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2" sheetId="1" state="visible" r:id="rId2"/>
    <sheet name="swf_b" sheetId="2" state="visible" r:id="rId3"/>
    <sheet name="figure 1" sheetId="3" state="visible" r:id="rId4"/>
    <sheet name="swf_a" sheetId="4" state="visible" r:id="rId5"/>
  </sheets>
  <definedNames>
    <definedName function="false" hidden="true" localSheetId="2" name="_xlnm._FilterDatabase" vbProcedure="false">'figure 1'!$A$5:$AS$117</definedName>
    <definedName function="false" hidden="true" localSheetId="0" name="_xlnm._FilterDatabase" vbProcedure="false">'figure 2'!$A$5:$AS$117</definedName>
    <definedName function="false" hidden="true" localSheetId="3" name="_xlnm._FilterDatabase" vbProcedure="false">swf_a!$A$5:$AS$117</definedName>
    <definedName function="false" hidden="true" localSheetId="1" name="_xlnm._FilterDatabase" vbProcedure="false">swf_b!$A$5:$AS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% file output start time </t>
  </si>
  <si>
    <t xml:space="preserve"> [date(2006/2/25)</t>
  </si>
  <si>
    <t xml:space="preserve"> time(13:30:1)]</t>
  </si>
  <si>
    <t xml:space="preserve">columns</t>
  </si>
  <si>
    <t xml:space="preserve">%----------  start from here ------------%</t>
  </si>
  <si>
    <t xml:space="preserve">rows</t>
  </si>
  <si>
    <t xml:space="preserve">Id</t>
  </si>
  <si>
    <t xml:space="preserve">selected</t>
  </si>
  <si>
    <t xml:space="preserve">trials</t>
  </si>
  <si>
    <t xml:space="preserve">pattern</t>
  </si>
  <si>
    <t xml:space="preserve">aggregated</t>
  </si>
  <si>
    <t xml:space="preserve">sum</t>
  </si>
  <si>
    <t xml:space="preserve">trial&amp;errors</t>
  </si>
  <si>
    <t xml:space="preserve">values tried</t>
  </si>
  <si>
    <t xml:space="preserve">values selected</t>
  </si>
  <si>
    <t xml:space="preserve">interval</t>
  </si>
  <si>
    <t xml:space="preserve">degree</t>
  </si>
  <si>
    <t xml:space="preserve">cum%</t>
  </si>
  <si>
    <t xml:space="preserve">total number of values searched</t>
  </si>
  <si>
    <t xml:space="preserve">search efficiency</t>
  </si>
  <si>
    <t xml:space="preserve">次の級</t>
  </si>
  <si>
    <t xml:space="preserve"> [date(2006/2/22)</t>
  </si>
  <si>
    <t xml:space="preserve"> time(1:11:4)]</t>
  </si>
  <si>
    <t xml:space="preserve">depth</t>
  </si>
  <si>
    <t xml:space="preserve">R1</t>
  </si>
  <si>
    <t xml:space="preserve">R2</t>
  </si>
  <si>
    <t xml:space="preserve">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8.5"/>
      <color rgb="FF000000"/>
      <name val="ＭＳ Ｐゴシック"/>
      <family val="2"/>
    </font>
    <font>
      <sz val="16.5"/>
      <color rgb="FF000000"/>
      <name val="ＭＳ Ｐゴシック"/>
      <family val="2"/>
    </font>
    <font>
      <sz val="19.25"/>
      <color rgb="FF000000"/>
      <name val="ＭＳ Ｐゴシック"/>
      <family val="2"/>
    </font>
    <font>
      <b val="true"/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backtrackings for Arrovian SW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wf_b!$I$202</c:f>
              <c:strCache>
                <c:ptCount val="1"/>
                <c:pt idx="0">
                  <c:v>values tri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f_b!$J$201:$AS$201</c:f>
              <c:numCache>
                <c:formatCode>General</c:formatCode>
                <c:ptCount val="3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5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10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8</c:v>
                </c:pt>
                <c:pt idx="29">
                  <c:v>8</c:v>
                </c:pt>
                <c:pt idx="30">
                  <c:v>4</c:v>
                </c:pt>
                <c:pt idx="31">
                  <c:v>5</c:v>
                </c:pt>
                <c:pt idx="32">
                  <c:v>6</c:v>
                </c:pt>
                <c:pt idx="33">
                  <c:v>4</c:v>
                </c:pt>
                <c:pt idx="34">
                  <c:v>4</c:v>
                </c:pt>
                <c:pt idx="35">
                  <c:v>2</c:v>
                </c:pt>
              </c:numCache>
            </c:numRef>
          </c:xVal>
          <c:yVal>
            <c:numRef>
              <c:f>swf_b!$J$202:$AS$20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1</c:v>
                </c:pt>
                <c:pt idx="19">
                  <c:v>3</c:v>
                </c:pt>
                <c:pt idx="20">
                  <c:v>1</c:v>
                </c:pt>
                <c:pt idx="21">
                  <c:v>1</c:v>
                </c:pt>
                <c:pt idx="22">
                  <c:v>3</c:v>
                </c:pt>
                <c:pt idx="23">
                  <c:v>2</c:v>
                </c:pt>
                <c:pt idx="24">
                  <c:v>1</c:v>
                </c:pt>
                <c:pt idx="25">
                  <c:v>1</c:v>
                </c:pt>
                <c:pt idx="26">
                  <c:v>3</c:v>
                </c:pt>
                <c:pt idx="27">
                  <c:v>3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2</c:v>
                </c:pt>
                <c:pt idx="35">
                  <c:v>1</c:v>
                </c:pt>
              </c:numCache>
            </c:numRef>
          </c:yVal>
          <c:smooth val="0"/>
        </c:ser>
        <c:axId val="49980327"/>
        <c:axId val="72212130"/>
      </c:scatterChart>
      <c:valAx>
        <c:axId val="4998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number of trials&amp;err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12130"/>
        <c:crossesAt val="0"/>
        <c:crossBetween val="midCat"/>
      </c:valAx>
      <c:valAx>
        <c:axId val="7221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number of values tri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8032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50" spc="-1" strike="noStrike">
                <a:solidFill>
                  <a:srgbClr val="000000"/>
                </a:solidFill>
                <a:latin typeface="ＭＳ Ｐゴシック"/>
              </a:rPr>
              <a:t>histogram and decumulative</a:t>
            </a:r>
          </a:p>
        </c:rich>
      </c:tx>
      <c:layout>
        <c:manualLayout>
          <c:xMode val="edge"/>
          <c:yMode val="edge"/>
          <c:x val="0.159326923076923"/>
          <c:y val="0.0822077922077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384615384615"/>
          <c:y val="0.168571428571429"/>
          <c:w val="0.975961538461538"/>
          <c:h val="0.7354545454545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頻度"</c:f>
              <c:strCache>
                <c:ptCount val="1"/>
                <c:pt idx="0">
                  <c:v>頻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f_b!$D$205:$D$216</c:f>
              <c:strCache>
                <c:ptCount val="1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次の級</c:v>
                </c:pt>
              </c:strCache>
            </c:strRef>
          </c:cat>
          <c:val>
            <c:numRef>
              <c:f>swf_b!$E$205:$E$21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9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8657149"/>
        <c:axId val="35083479"/>
      </c:barChart>
      <c:lineChart>
        <c:grouping val="standard"/>
        <c:varyColors val="0"/>
        <c:ser>
          <c:idx val="1"/>
          <c:order val="1"/>
          <c:tx>
            <c:strRef>
              <c:f>"累積 %"</c:f>
              <c:strCache>
                <c:ptCount val="1"/>
                <c:pt idx="0">
                  <c:v>累積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f_b!$D$205:$D$216</c:f>
              <c:strCache>
                <c:ptCount val="1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次の級</c:v>
                </c:pt>
              </c:strCache>
            </c:strRef>
          </c:cat>
          <c:val>
            <c:numRef>
              <c:f>swf_b!$F$205:$F$216</c:f>
              <c:numCache>
                <c:formatCode>General</c:formatCode>
                <c:ptCount val="12"/>
                <c:pt idx="0">
                  <c:v>0</c:v>
                </c:pt>
                <c:pt idx="1">
                  <c:v>0.138888888888889</c:v>
                </c:pt>
                <c:pt idx="2">
                  <c:v>0.416666666666667</c:v>
                </c:pt>
                <c:pt idx="3">
                  <c:v>0.555555555555556</c:v>
                </c:pt>
                <c:pt idx="4">
                  <c:v>0.666666666666667</c:v>
                </c:pt>
                <c:pt idx="5">
                  <c:v>0.722222222222222</c:v>
                </c:pt>
                <c:pt idx="6">
                  <c:v>0.722222222222222</c:v>
                </c:pt>
                <c:pt idx="7">
                  <c:v>0.75</c:v>
                </c:pt>
                <c:pt idx="8">
                  <c:v>0.75</c:v>
                </c:pt>
                <c:pt idx="9">
                  <c:v>0.75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3499"/>
        <c:axId val="67320083"/>
      </c:lineChart>
      <c:catAx>
        <c:axId val="78657149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ＭＳ Ｐゴシック"/>
                  </a:rPr>
                  <a:t>efficiency of sear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83479"/>
        <c:crossesAt val="0"/>
        <c:auto val="1"/>
        <c:lblAlgn val="ctr"/>
        <c:lblOffset val="100"/>
        <c:noMultiLvlLbl val="0"/>
      </c:catAx>
      <c:valAx>
        <c:axId val="35083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57149"/>
        <c:crossesAt val="1"/>
        <c:crossBetween val="midCat"/>
      </c:valAx>
      <c:catAx>
        <c:axId val="96253499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20083"/>
        <c:auto val="1"/>
        <c:lblAlgn val="ctr"/>
        <c:lblOffset val="100"/>
        <c:noMultiLvlLbl val="0"/>
      </c:catAx>
      <c:valAx>
        <c:axId val="67320083"/>
        <c:scaling>
          <c:orientation val="minMax"/>
          <c:max val="1"/>
          <c:min val="0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534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backtrackings for Arrovian SW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wf_a!$I$364</c:f>
              <c:strCache>
                <c:ptCount val="1"/>
                <c:pt idx="0">
                  <c:v>values tri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f_a!$J$363:$AS$363</c:f>
              <c:numCache>
                <c:formatCode>General</c:formatCode>
                <c:ptCount val="3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11</c:v>
                </c:pt>
                <c:pt idx="11">
                  <c:v>13</c:v>
                </c:pt>
                <c:pt idx="12">
                  <c:v>17</c:v>
                </c:pt>
                <c:pt idx="13">
                  <c:v>17</c:v>
                </c:pt>
                <c:pt idx="14">
                  <c:v>1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5</c:v>
                </c:pt>
                <c:pt idx="19">
                  <c:v>5</c:v>
                </c:pt>
                <c:pt idx="20">
                  <c:v>13</c:v>
                </c:pt>
                <c:pt idx="21">
                  <c:v>13</c:v>
                </c:pt>
                <c:pt idx="22">
                  <c:v>21</c:v>
                </c:pt>
                <c:pt idx="23">
                  <c:v>26</c:v>
                </c:pt>
                <c:pt idx="24">
                  <c:v>17</c:v>
                </c:pt>
                <c:pt idx="25">
                  <c:v>17</c:v>
                </c:pt>
                <c:pt idx="26">
                  <c:v>18</c:v>
                </c:pt>
                <c:pt idx="27">
                  <c:v>18</c:v>
                </c:pt>
                <c:pt idx="28">
                  <c:v>20</c:v>
                </c:pt>
                <c:pt idx="29">
                  <c:v>10</c:v>
                </c:pt>
                <c:pt idx="30">
                  <c:v>5</c:v>
                </c:pt>
                <c:pt idx="31">
                  <c:v>7</c:v>
                </c:pt>
                <c:pt idx="32">
                  <c:v>8</c:v>
                </c:pt>
                <c:pt idx="33">
                  <c:v>6</c:v>
                </c:pt>
                <c:pt idx="34">
                  <c:v>4</c:v>
                </c:pt>
                <c:pt idx="35">
                  <c:v>2</c:v>
                </c:pt>
              </c:numCache>
            </c:numRef>
          </c:xVal>
          <c:yVal>
            <c:numRef>
              <c:f>swf_a!$J$364:$AS$36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4</c:v>
                </c:pt>
                <c:pt idx="33">
                  <c:v>3</c:v>
                </c:pt>
                <c:pt idx="34">
                  <c:v>2</c:v>
                </c:pt>
                <c:pt idx="35">
                  <c:v>1</c:v>
                </c:pt>
              </c:numCache>
            </c:numRef>
          </c:yVal>
          <c:smooth val="0"/>
        </c:ser>
        <c:axId val="49287896"/>
        <c:axId val="53319907"/>
      </c:scatterChart>
      <c:valAx>
        <c:axId val="4928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number of trials&amp;err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19907"/>
        <c:crossesAt val="0"/>
        <c:crossBetween val="midCat"/>
      </c:valAx>
      <c:valAx>
        <c:axId val="5331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number of values tri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8789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50" spc="-1" strike="noStrike">
                <a:solidFill>
                  <a:srgbClr val="000000"/>
                </a:solidFill>
                <a:latin typeface="ＭＳ Ｐゴシック"/>
              </a:rPr>
              <a:t>histogram and decumulative</a:t>
            </a:r>
          </a:p>
        </c:rich>
      </c:tx>
      <c:layout>
        <c:manualLayout>
          <c:xMode val="edge"/>
          <c:yMode val="edge"/>
          <c:x val="0.159326923076923"/>
          <c:y val="0.0822077922077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384615384615"/>
          <c:y val="0.168571428571429"/>
          <c:w val="0.975961538461538"/>
          <c:h val="0.7354545454545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頻度"</c:f>
              <c:strCache>
                <c:ptCount val="1"/>
                <c:pt idx="0">
                  <c:v>頻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f_a!$D$367:$D$378</c:f>
              <c:strCache>
                <c:ptCount val="1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次の級</c:v>
                </c:pt>
              </c:strCache>
            </c:strRef>
          </c:cat>
          <c:val>
            <c:numRef>
              <c:f>swf_a!$E$367:$E$378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9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3554604"/>
        <c:axId val="10264876"/>
      </c:barChart>
      <c:lineChart>
        <c:grouping val="standard"/>
        <c:varyColors val="0"/>
        <c:ser>
          <c:idx val="1"/>
          <c:order val="1"/>
          <c:tx>
            <c:strRef>
              <c:f>"累積 %"</c:f>
              <c:strCache>
                <c:ptCount val="1"/>
                <c:pt idx="0">
                  <c:v>累積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f_a!$D$367:$D$378</c:f>
              <c:strCache>
                <c:ptCount val="1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次の級</c:v>
                </c:pt>
              </c:strCache>
            </c:strRef>
          </c:cat>
          <c:val>
            <c:numRef>
              <c:f>swf_a!$F$367:$F$378</c:f>
              <c:numCache>
                <c:formatCode>General</c:formatCode>
                <c:ptCount val="12"/>
                <c:pt idx="0">
                  <c:v>0</c:v>
                </c:pt>
                <c:pt idx="1">
                  <c:v>0.138888888888889</c:v>
                </c:pt>
                <c:pt idx="2">
                  <c:v>0.416666666666667</c:v>
                </c:pt>
                <c:pt idx="3">
                  <c:v>0.555555555555556</c:v>
                </c:pt>
                <c:pt idx="4">
                  <c:v>0.666666666666667</c:v>
                </c:pt>
                <c:pt idx="5">
                  <c:v>0.722222222222222</c:v>
                </c:pt>
                <c:pt idx="6">
                  <c:v>0.722222222222222</c:v>
                </c:pt>
                <c:pt idx="7">
                  <c:v>0.75</c:v>
                </c:pt>
                <c:pt idx="8">
                  <c:v>0.75</c:v>
                </c:pt>
                <c:pt idx="9">
                  <c:v>0.75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8109"/>
        <c:axId val="73938392"/>
      </c:lineChart>
      <c:catAx>
        <c:axId val="8355460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ＭＳ Ｐゴシック"/>
                  </a:rPr>
                  <a:t>efficiency of sear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64876"/>
        <c:crossesAt val="0"/>
        <c:auto val="1"/>
        <c:lblAlgn val="ctr"/>
        <c:lblOffset val="100"/>
        <c:noMultiLvlLbl val="0"/>
      </c:catAx>
      <c:valAx>
        <c:axId val="10264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54604"/>
        <c:crossesAt val="1"/>
        <c:crossBetween val="midCat"/>
      </c:valAx>
      <c:catAx>
        <c:axId val="99618109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38392"/>
        <c:auto val="1"/>
        <c:lblAlgn val="ctr"/>
        <c:lblOffset val="100"/>
        <c:noMultiLvlLbl val="0"/>
      </c:catAx>
      <c:valAx>
        <c:axId val="73938392"/>
        <c:scaling>
          <c:orientation val="minMax"/>
          <c:max val="1"/>
          <c:min val="0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181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400</xdr:colOff>
      <xdr:row>185</xdr:row>
      <xdr:rowOff>85680</xdr:rowOff>
    </xdr:from>
    <xdr:to>
      <xdr:col>7</xdr:col>
      <xdr:colOff>708480</xdr:colOff>
      <xdr:row>201</xdr:row>
      <xdr:rowOff>104400</xdr:rowOff>
    </xdr:to>
    <xdr:graphicFrame>
      <xdr:nvGraphicFramePr>
        <xdr:cNvPr id="0" name="Chart 46"/>
        <xdr:cNvGraphicFramePr/>
      </xdr:nvGraphicFramePr>
      <xdr:xfrm>
        <a:off x="1584360" y="31803840"/>
        <a:ext cx="41468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8040</xdr:colOff>
      <xdr:row>212</xdr:row>
      <xdr:rowOff>38160</xdr:rowOff>
    </xdr:from>
    <xdr:to>
      <xdr:col>14</xdr:col>
      <xdr:colOff>190440</xdr:colOff>
      <xdr:row>228</xdr:row>
      <xdr:rowOff>56880</xdr:rowOff>
    </xdr:to>
    <xdr:graphicFrame>
      <xdr:nvGraphicFramePr>
        <xdr:cNvPr id="1" name="Chart 47"/>
        <xdr:cNvGraphicFramePr/>
      </xdr:nvGraphicFramePr>
      <xdr:xfrm>
        <a:off x="5003280" y="36394920"/>
        <a:ext cx="3743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400</xdr:colOff>
      <xdr:row>347</xdr:row>
      <xdr:rowOff>85680</xdr:rowOff>
    </xdr:from>
    <xdr:to>
      <xdr:col>7</xdr:col>
      <xdr:colOff>708480</xdr:colOff>
      <xdr:row>363</xdr:row>
      <xdr:rowOff>104400</xdr:rowOff>
    </xdr:to>
    <xdr:graphicFrame>
      <xdr:nvGraphicFramePr>
        <xdr:cNvPr id="2" name="Chart 46"/>
        <xdr:cNvGraphicFramePr/>
      </xdr:nvGraphicFramePr>
      <xdr:xfrm>
        <a:off x="1584360" y="59578920"/>
        <a:ext cx="41468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8040</xdr:colOff>
      <xdr:row>374</xdr:row>
      <xdr:rowOff>38160</xdr:rowOff>
    </xdr:from>
    <xdr:to>
      <xdr:col>14</xdr:col>
      <xdr:colOff>190440</xdr:colOff>
      <xdr:row>390</xdr:row>
      <xdr:rowOff>57240</xdr:rowOff>
    </xdr:to>
    <xdr:graphicFrame>
      <xdr:nvGraphicFramePr>
        <xdr:cNvPr id="3" name="Chart 47"/>
        <xdr:cNvGraphicFramePr/>
      </xdr:nvGraphicFramePr>
      <xdr:xfrm>
        <a:off x="5003280" y="64170000"/>
        <a:ext cx="3743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3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95" activeCellId="0" sqref="P95"/>
    </sheetView>
  </sheetViews>
  <sheetFormatPr defaultColWidth="8.96875" defaultRowHeight="13.5" zeroHeight="false" outlineLevelRow="0" outlineLevelCol="0"/>
  <cols>
    <col collapsed="false" customWidth="true" hidden="false" outlineLevel="0" max="46" min="10" style="0" width="5.25"/>
  </cols>
  <sheetData>
    <row r="1" customFormat="false" ht="13.5" hidden="false" customHeight="false" outlineLevel="0" collapsed="false">
      <c r="A1" s="0" t="n">
        <f aca="false">swf_b!A1</f>
        <v>0</v>
      </c>
      <c r="B1" s="0" t="n">
        <f aca="false">swf_b!B1</f>
        <v>0</v>
      </c>
      <c r="C1" s="0" t="n">
        <f aca="false">swf_b!C1</f>
        <v>0</v>
      </c>
      <c r="D1" s="0" t="n">
        <f aca="false">swf_b!D1</f>
        <v>0</v>
      </c>
      <c r="E1" s="0" t="n">
        <f aca="false">swf_b!E1</f>
        <v>0</v>
      </c>
      <c r="F1" s="0" t="n">
        <f aca="false">swf_b!F1</f>
        <v>0</v>
      </c>
      <c r="G1" s="0" t="n">
        <f aca="false">swf_b!G1</f>
        <v>0</v>
      </c>
      <c r="H1" s="0" t="n">
        <f aca="false">swf_b!H1</f>
        <v>0</v>
      </c>
      <c r="I1" s="0" t="n">
        <f aca="false">swf_b!I1</f>
        <v>0</v>
      </c>
      <c r="J1" s="0" t="n">
        <f aca="false">swf_b!J1</f>
        <v>0</v>
      </c>
      <c r="K1" s="0" t="n">
        <f aca="false">swf_b!K1</f>
        <v>0</v>
      </c>
      <c r="L1" s="0" t="n">
        <f aca="false">swf_b!L1</f>
        <v>0</v>
      </c>
      <c r="M1" s="0" t="n">
        <f aca="false">swf_b!M1</f>
        <v>0</v>
      </c>
      <c r="N1" s="0" t="n">
        <f aca="false">swf_b!N1</f>
        <v>0</v>
      </c>
      <c r="O1" s="0" t="n">
        <f aca="false">swf_b!O1</f>
        <v>0</v>
      </c>
      <c r="P1" s="0" t="n">
        <f aca="false">swf_b!P1</f>
        <v>0</v>
      </c>
      <c r="Q1" s="0" t="n">
        <f aca="false">swf_b!Q1</f>
        <v>0</v>
      </c>
      <c r="R1" s="0" t="n">
        <f aca="false">swf_b!R1</f>
        <v>0</v>
      </c>
      <c r="S1" s="0" t="n">
        <f aca="false">swf_b!S1</f>
        <v>0</v>
      </c>
      <c r="T1" s="0" t="n">
        <f aca="false">swf_b!T1</f>
        <v>0</v>
      </c>
      <c r="U1" s="0" t="n">
        <f aca="false">swf_b!U1</f>
        <v>0</v>
      </c>
      <c r="V1" s="0" t="n">
        <f aca="false">swf_b!V1</f>
        <v>0</v>
      </c>
      <c r="W1" s="0" t="n">
        <f aca="false">swf_b!W1</f>
        <v>0</v>
      </c>
      <c r="X1" s="0" t="n">
        <f aca="false">swf_b!X1</f>
        <v>0</v>
      </c>
      <c r="Y1" s="0" t="n">
        <f aca="false">swf_b!Y1</f>
        <v>0</v>
      </c>
      <c r="Z1" s="0" t="n">
        <f aca="false">swf_b!Z1</f>
        <v>0</v>
      </c>
      <c r="AA1" s="0" t="n">
        <f aca="false">swf_b!AA1</f>
        <v>0</v>
      </c>
      <c r="AB1" s="0" t="n">
        <f aca="false">swf_b!AB1</f>
        <v>0</v>
      </c>
      <c r="AC1" s="0" t="n">
        <f aca="false">swf_b!AC1</f>
        <v>0</v>
      </c>
      <c r="AD1" s="0" t="n">
        <f aca="false">swf_b!AD1</f>
        <v>0</v>
      </c>
      <c r="AE1" s="0" t="n">
        <f aca="false">swf_b!AE1</f>
        <v>0</v>
      </c>
      <c r="AF1" s="0" t="n">
        <f aca="false">swf_b!AF1</f>
        <v>0</v>
      </c>
      <c r="AG1" s="0" t="n">
        <f aca="false">swf_b!AG1</f>
        <v>0</v>
      </c>
      <c r="AH1" s="0" t="n">
        <f aca="false">swf_b!AH1</f>
        <v>0</v>
      </c>
      <c r="AI1" s="0" t="n">
        <f aca="false">swf_b!AI1</f>
        <v>0</v>
      </c>
      <c r="AJ1" s="0" t="n">
        <f aca="false">swf_b!AJ1</f>
        <v>0</v>
      </c>
      <c r="AK1" s="0" t="n">
        <f aca="false">swf_b!AK1</f>
        <v>0</v>
      </c>
      <c r="AL1" s="0" t="n">
        <f aca="false">swf_b!AL1</f>
        <v>0</v>
      </c>
      <c r="AM1" s="0" t="n">
        <f aca="false">swf_b!AM1</f>
        <v>0</v>
      </c>
      <c r="AN1" s="0" t="n">
        <f aca="false">swf_b!AN1</f>
        <v>0</v>
      </c>
      <c r="AO1" s="0" t="n">
        <f aca="false">swf_b!AO1</f>
        <v>0</v>
      </c>
      <c r="AP1" s="0" t="n">
        <f aca="false">swf_b!AP1</f>
        <v>0</v>
      </c>
      <c r="AQ1" s="0" t="n">
        <f aca="false">swf_b!AQ1</f>
        <v>0</v>
      </c>
      <c r="AR1" s="0" t="n">
        <f aca="false">swf_b!AR1</f>
        <v>0</v>
      </c>
      <c r="AS1" s="0" t="n">
        <f aca="false">swf_b!AS1</f>
        <v>0</v>
      </c>
    </row>
    <row r="2" customFormat="false" ht="13.5" hidden="false" customHeight="false" outlineLevel="0" collapsed="false">
      <c r="A2" s="0" t="n">
        <f aca="false">swf_b!A2</f>
        <v>0</v>
      </c>
      <c r="B2" s="0" t="str">
        <f aca="false">swf_b!B2</f>
        <v>% file output start time </v>
      </c>
      <c r="C2" s="0" t="str">
        <f aca="false">swf_b!C2</f>
        <v> [date(2006/2/25)</v>
      </c>
      <c r="D2" s="0" t="str">
        <f aca="false">swf_b!D2</f>
        <v> time(13:30:1)]</v>
      </c>
      <c r="E2" s="0" t="n">
        <f aca="false">swf_b!E2</f>
        <v>0</v>
      </c>
      <c r="F2" s="0" t="n">
        <f aca="false">swf_b!F2</f>
        <v>0</v>
      </c>
      <c r="G2" s="0" t="n">
        <f aca="false">swf_b!G2</f>
        <v>0</v>
      </c>
      <c r="H2" s="0" t="n">
        <f aca="false">swf_b!H2</f>
        <v>0</v>
      </c>
      <c r="I2" s="0" t="n">
        <f aca="false">swf_b!I2</f>
        <v>10</v>
      </c>
      <c r="J2" s="0" t="n">
        <f aca="false">swf_b!J2</f>
        <v>1</v>
      </c>
      <c r="K2" s="0" t="n">
        <f aca="false">swf_b!K2</f>
        <v>0</v>
      </c>
      <c r="L2" s="0" t="n">
        <f aca="false">swf_b!L2</f>
        <v>0</v>
      </c>
      <c r="M2" s="0" t="n">
        <f aca="false">swf_b!M2</f>
        <v>0</v>
      </c>
      <c r="N2" s="0" t="n">
        <f aca="false">swf_b!N2</f>
        <v>0</v>
      </c>
      <c r="O2" s="0" t="n">
        <f aca="false">swf_b!O2</f>
        <v>0</v>
      </c>
      <c r="P2" s="0" t="n">
        <f aca="false">swf_b!P2</f>
        <v>0</v>
      </c>
      <c r="Q2" s="0" t="n">
        <f aca="false">swf_b!Q2</f>
        <v>0</v>
      </c>
      <c r="R2" s="0" t="n">
        <f aca="false">swf_b!R2</f>
        <v>0</v>
      </c>
      <c r="S2" s="0" t="n">
        <f aca="false">swf_b!S2</f>
        <v>0</v>
      </c>
      <c r="T2" s="0" t="n">
        <f aca="false">swf_b!T2</f>
        <v>0</v>
      </c>
      <c r="U2" s="0" t="n">
        <f aca="false">swf_b!U2</f>
        <v>0</v>
      </c>
      <c r="V2" s="0" t="n">
        <f aca="false">swf_b!V2</f>
        <v>0</v>
      </c>
      <c r="W2" s="0" t="n">
        <f aca="false">swf_b!W2</f>
        <v>0</v>
      </c>
      <c r="X2" s="0" t="n">
        <f aca="false">swf_b!X2</f>
        <v>0</v>
      </c>
      <c r="Y2" s="0" t="n">
        <f aca="false">swf_b!Y2</f>
        <v>0</v>
      </c>
      <c r="Z2" s="0" t="n">
        <f aca="false">swf_b!Z2</f>
        <v>0</v>
      </c>
      <c r="AA2" s="0" t="n">
        <f aca="false">swf_b!AA2</f>
        <v>0</v>
      </c>
      <c r="AB2" s="0" t="n">
        <f aca="false">swf_b!AB2</f>
        <v>0</v>
      </c>
      <c r="AC2" s="0" t="n">
        <f aca="false">swf_b!AC2</f>
        <v>0</v>
      </c>
      <c r="AD2" s="0" t="n">
        <f aca="false">swf_b!AD2</f>
        <v>0</v>
      </c>
      <c r="AE2" s="0" t="n">
        <f aca="false">swf_b!AE2</f>
        <v>0</v>
      </c>
      <c r="AF2" s="0" t="n">
        <f aca="false">swf_b!AF2</f>
        <v>0</v>
      </c>
      <c r="AG2" s="0" t="n">
        <f aca="false">swf_b!AG2</f>
        <v>0</v>
      </c>
      <c r="AH2" s="0" t="n">
        <f aca="false">swf_b!AH2</f>
        <v>0</v>
      </c>
      <c r="AI2" s="0" t="n">
        <f aca="false">swf_b!AI2</f>
        <v>0</v>
      </c>
      <c r="AJ2" s="0" t="n">
        <f aca="false">swf_b!AJ2</f>
        <v>0</v>
      </c>
      <c r="AK2" s="0" t="n">
        <f aca="false">swf_b!AK2</f>
        <v>0</v>
      </c>
      <c r="AL2" s="0" t="n">
        <f aca="false">swf_b!AL2</f>
        <v>0</v>
      </c>
      <c r="AM2" s="0" t="n">
        <f aca="false">swf_b!AM2</f>
        <v>0</v>
      </c>
      <c r="AN2" s="0" t="n">
        <f aca="false">swf_b!AN2</f>
        <v>0</v>
      </c>
      <c r="AO2" s="0" t="n">
        <f aca="false">swf_b!AO2</f>
        <v>0</v>
      </c>
      <c r="AP2" s="0" t="n">
        <f aca="false">swf_b!AP2</f>
        <v>0</v>
      </c>
      <c r="AQ2" s="0" t="n">
        <f aca="false">swf_b!AQ2</f>
        <v>0</v>
      </c>
      <c r="AR2" s="0" t="n">
        <f aca="false">swf_b!AR2</f>
        <v>0</v>
      </c>
      <c r="AS2" s="0" t="n">
        <f aca="false">swf_b!AS2</f>
        <v>0</v>
      </c>
    </row>
    <row r="3" customFormat="false" ht="13.5" hidden="false" customHeight="false" outlineLevel="0" collapsed="false">
      <c r="A3" s="0" t="n">
        <f aca="false">swf_b!A3</f>
        <v>0</v>
      </c>
      <c r="B3" s="0" t="n">
        <f aca="false">swf_b!B3</f>
        <v>0</v>
      </c>
      <c r="C3" s="0" t="n">
        <f aca="false">swf_b!C3</f>
        <v>0</v>
      </c>
      <c r="D3" s="0" t="n">
        <f aca="false">swf_b!D3</f>
        <v>0</v>
      </c>
      <c r="E3" s="0" t="n">
        <f aca="false">swf_b!E3</f>
        <v>0</v>
      </c>
      <c r="F3" s="0" t="n">
        <f aca="false">swf_b!F3</f>
        <v>0</v>
      </c>
      <c r="G3" s="0" t="n">
        <f aca="false">swf_b!G3</f>
        <v>0</v>
      </c>
      <c r="H3" s="0" t="n">
        <f aca="false">swf_b!H3</f>
        <v>0</v>
      </c>
      <c r="I3" s="0" t="str">
        <f aca="false">swf_b!I3</f>
        <v>columns</v>
      </c>
      <c r="J3" s="0" t="n">
        <f aca="false">swf_b!J3</f>
        <v>0</v>
      </c>
      <c r="K3" s="0" t="n">
        <f aca="false">swf_b!K3</f>
        <v>1</v>
      </c>
      <c r="L3" s="0" t="n">
        <f aca="false">swf_b!L3</f>
        <v>2</v>
      </c>
      <c r="M3" s="0" t="n">
        <f aca="false">swf_b!M3</f>
        <v>3</v>
      </c>
      <c r="N3" s="0" t="n">
        <f aca="false">swf_b!N3</f>
        <v>4</v>
      </c>
      <c r="O3" s="0" t="n">
        <f aca="false">swf_b!O3</f>
        <v>5</v>
      </c>
      <c r="P3" s="0" t="n">
        <f aca="false">swf_b!P3</f>
        <v>6</v>
      </c>
      <c r="Q3" s="0" t="n">
        <f aca="false">swf_b!Q3</f>
        <v>7</v>
      </c>
      <c r="R3" s="0" t="n">
        <f aca="false">swf_b!R3</f>
        <v>8</v>
      </c>
      <c r="S3" s="0" t="n">
        <f aca="false">swf_b!S3</f>
        <v>9</v>
      </c>
      <c r="T3" s="0" t="n">
        <f aca="false">swf_b!T3</f>
        <v>10</v>
      </c>
      <c r="U3" s="0" t="n">
        <f aca="false">swf_b!U3</f>
        <v>11</v>
      </c>
      <c r="V3" s="0" t="n">
        <f aca="false">swf_b!V3</f>
        <v>12</v>
      </c>
      <c r="W3" s="0" t="n">
        <f aca="false">swf_b!W3</f>
        <v>13</v>
      </c>
      <c r="X3" s="0" t="n">
        <f aca="false">swf_b!X3</f>
        <v>14</v>
      </c>
      <c r="Y3" s="0" t="n">
        <f aca="false">swf_b!Y3</f>
        <v>15</v>
      </c>
      <c r="Z3" s="0" t="n">
        <f aca="false">swf_b!Z3</f>
        <v>16</v>
      </c>
      <c r="AA3" s="0" t="n">
        <f aca="false">swf_b!AA3</f>
        <v>17</v>
      </c>
      <c r="AB3" s="0" t="n">
        <f aca="false">swf_b!AB3</f>
        <v>18</v>
      </c>
      <c r="AC3" s="0" t="n">
        <f aca="false">swf_b!AC3</f>
        <v>19</v>
      </c>
      <c r="AD3" s="0" t="n">
        <f aca="false">swf_b!AD3</f>
        <v>20</v>
      </c>
      <c r="AE3" s="0" t="n">
        <f aca="false">swf_b!AE3</f>
        <v>21</v>
      </c>
      <c r="AF3" s="0" t="n">
        <f aca="false">swf_b!AF3</f>
        <v>22</v>
      </c>
      <c r="AG3" s="0" t="n">
        <f aca="false">swf_b!AG3</f>
        <v>23</v>
      </c>
      <c r="AH3" s="0" t="n">
        <f aca="false">swf_b!AH3</f>
        <v>24</v>
      </c>
      <c r="AI3" s="0" t="n">
        <f aca="false">swf_b!AI3</f>
        <v>25</v>
      </c>
      <c r="AJ3" s="0" t="n">
        <f aca="false">swf_b!AJ3</f>
        <v>26</v>
      </c>
      <c r="AK3" s="0" t="n">
        <f aca="false">swf_b!AK3</f>
        <v>27</v>
      </c>
      <c r="AL3" s="0" t="n">
        <f aca="false">swf_b!AL3</f>
        <v>28</v>
      </c>
      <c r="AM3" s="0" t="n">
        <f aca="false">swf_b!AM3</f>
        <v>29</v>
      </c>
      <c r="AN3" s="0" t="n">
        <f aca="false">swf_b!AN3</f>
        <v>30</v>
      </c>
      <c r="AO3" s="0" t="n">
        <f aca="false">swf_b!AO3</f>
        <v>31</v>
      </c>
      <c r="AP3" s="0" t="n">
        <f aca="false">swf_b!AP3</f>
        <v>32</v>
      </c>
      <c r="AQ3" s="0" t="n">
        <f aca="false">swf_b!AQ3</f>
        <v>33</v>
      </c>
      <c r="AR3" s="0" t="n">
        <f aca="false">swf_b!AR3</f>
        <v>34</v>
      </c>
      <c r="AS3" s="0" t="n">
        <f aca="false">swf_b!AS3</f>
        <v>35</v>
      </c>
    </row>
    <row r="4" customFormat="false" ht="13.5" hidden="false" customHeight="false" outlineLevel="0" collapsed="false">
      <c r="A4" s="0" t="n">
        <f aca="false">swf_b!A4</f>
        <v>0</v>
      </c>
      <c r="B4" s="0" t="str">
        <f aca="false">swf_b!B4</f>
        <v>%----------  start from here ------------%</v>
      </c>
      <c r="C4" s="0" t="n">
        <f aca="false">swf_b!C4</f>
        <v>0</v>
      </c>
      <c r="D4" s="0" t="n">
        <f aca="false">swf_b!D4</f>
        <v>0</v>
      </c>
      <c r="E4" s="0" t="n">
        <f aca="false">swf_b!E4</f>
        <v>0</v>
      </c>
      <c r="F4" s="0" t="n">
        <f aca="false">swf_b!F4</f>
        <v>0</v>
      </c>
      <c r="G4" s="0" t="n">
        <f aca="false">swf_b!G4</f>
        <v>0</v>
      </c>
      <c r="H4" s="0" t="n">
        <f aca="false">swf_b!H4</f>
        <v>0</v>
      </c>
      <c r="I4" s="0" t="str">
        <f aca="false">swf_b!I4</f>
        <v>rows</v>
      </c>
      <c r="J4" s="0" t="n">
        <f aca="false">swf_b!J4</f>
        <v>1</v>
      </c>
      <c r="K4" s="0" t="n">
        <f aca="false">swf_b!K4</f>
        <v>1</v>
      </c>
      <c r="L4" s="0" t="n">
        <f aca="false">swf_b!L4</f>
        <v>1</v>
      </c>
      <c r="M4" s="0" t="n">
        <f aca="false">swf_b!M4</f>
        <v>1</v>
      </c>
      <c r="N4" s="0" t="n">
        <f aca="false">swf_b!N4</f>
        <v>1</v>
      </c>
      <c r="O4" s="0" t="n">
        <f aca="false">swf_b!O4</f>
        <v>1</v>
      </c>
      <c r="P4" s="0" t="n">
        <f aca="false">swf_b!P4</f>
        <v>2</v>
      </c>
      <c r="Q4" s="0" t="n">
        <f aca="false">swf_b!Q4</f>
        <v>2</v>
      </c>
      <c r="R4" s="0" t="n">
        <f aca="false">swf_b!R4</f>
        <v>2</v>
      </c>
      <c r="S4" s="0" t="n">
        <f aca="false">swf_b!S4</f>
        <v>2</v>
      </c>
      <c r="T4" s="0" t="n">
        <f aca="false">swf_b!T4</f>
        <v>2</v>
      </c>
      <c r="U4" s="0" t="n">
        <f aca="false">swf_b!U4</f>
        <v>2</v>
      </c>
      <c r="V4" s="0" t="n">
        <f aca="false">swf_b!V4</f>
        <v>3</v>
      </c>
      <c r="W4" s="0" t="n">
        <f aca="false">swf_b!W4</f>
        <v>3</v>
      </c>
      <c r="X4" s="0" t="n">
        <f aca="false">swf_b!X4</f>
        <v>3</v>
      </c>
      <c r="Y4" s="0" t="n">
        <f aca="false">swf_b!Y4</f>
        <v>3</v>
      </c>
      <c r="Z4" s="0" t="n">
        <f aca="false">swf_b!Z4</f>
        <v>3</v>
      </c>
      <c r="AA4" s="0" t="n">
        <f aca="false">swf_b!AA4</f>
        <v>3</v>
      </c>
      <c r="AB4" s="0" t="n">
        <f aca="false">swf_b!AB4</f>
        <v>4</v>
      </c>
      <c r="AC4" s="0" t="n">
        <f aca="false">swf_b!AC4</f>
        <v>4</v>
      </c>
      <c r="AD4" s="0" t="n">
        <f aca="false">swf_b!AD4</f>
        <v>4</v>
      </c>
      <c r="AE4" s="0" t="n">
        <f aca="false">swf_b!AE4</f>
        <v>4</v>
      </c>
      <c r="AF4" s="0" t="n">
        <f aca="false">swf_b!AF4</f>
        <v>4</v>
      </c>
      <c r="AG4" s="0" t="n">
        <f aca="false">swf_b!AG4</f>
        <v>4</v>
      </c>
      <c r="AH4" s="0" t="n">
        <f aca="false">swf_b!AH4</f>
        <v>5</v>
      </c>
      <c r="AI4" s="0" t="n">
        <f aca="false">swf_b!AI4</f>
        <v>5</v>
      </c>
      <c r="AJ4" s="0" t="n">
        <f aca="false">swf_b!AJ4</f>
        <v>5</v>
      </c>
      <c r="AK4" s="0" t="n">
        <f aca="false">swf_b!AK4</f>
        <v>5</v>
      </c>
      <c r="AL4" s="0" t="n">
        <f aca="false">swf_b!AL4</f>
        <v>5</v>
      </c>
      <c r="AM4" s="0" t="n">
        <f aca="false">swf_b!AM4</f>
        <v>5</v>
      </c>
      <c r="AN4" s="0" t="n">
        <f aca="false">swf_b!AN4</f>
        <v>6</v>
      </c>
      <c r="AO4" s="0" t="n">
        <f aca="false">swf_b!AO4</f>
        <v>6</v>
      </c>
      <c r="AP4" s="0" t="n">
        <f aca="false">swf_b!AP4</f>
        <v>6</v>
      </c>
      <c r="AQ4" s="0" t="n">
        <f aca="false">swf_b!AQ4</f>
        <v>6</v>
      </c>
      <c r="AR4" s="0" t="n">
        <f aca="false">swf_b!AR4</f>
        <v>6</v>
      </c>
      <c r="AS4" s="0" t="n">
        <f aca="false">swf_b!AS4</f>
        <v>6</v>
      </c>
    </row>
    <row r="5" customFormat="false" ht="13.5" hidden="false" customHeight="false" outlineLevel="0" collapsed="false">
      <c r="A5" s="1" t="str">
        <f aca="false">swf_b!A5</f>
        <v>Id</v>
      </c>
      <c r="B5" s="1" t="n">
        <f aca="false">swf_b!B5</f>
        <v>0</v>
      </c>
      <c r="C5" s="1" t="n">
        <f aca="false">swf_b!C5</f>
        <v>0</v>
      </c>
      <c r="D5" s="1" t="n">
        <f aca="false">swf_b!D5</f>
        <v>0</v>
      </c>
      <c r="E5" s="1" t="n">
        <f aca="false">swf_b!E5</f>
        <v>0</v>
      </c>
      <c r="F5" s="1" t="str">
        <f aca="false">swf_b!F5</f>
        <v>selected</v>
      </c>
      <c r="G5" s="1" t="str">
        <f aca="false">swf_b!G5</f>
        <v>trials</v>
      </c>
      <c r="H5" s="1" t="str">
        <f aca="false">swf_b!H5</f>
        <v>pattern</v>
      </c>
      <c r="I5" s="1" t="str">
        <f aca="false">swf_b!I5</f>
        <v>pattern</v>
      </c>
      <c r="J5" s="1" t="str">
        <f aca="false">swf_b!J5</f>
        <v>1-1</v>
      </c>
      <c r="K5" s="1" t="str">
        <f aca="false">swf_b!K5</f>
        <v>2-1</v>
      </c>
      <c r="L5" s="1" t="str">
        <f aca="false">swf_b!L5</f>
        <v>3-1</v>
      </c>
      <c r="M5" s="1" t="str">
        <f aca="false">swf_b!M5</f>
        <v>4-1</v>
      </c>
      <c r="N5" s="1" t="str">
        <f aca="false">swf_b!N5</f>
        <v>5-1</v>
      </c>
      <c r="O5" s="1" t="str">
        <f aca="false">swf_b!O5</f>
        <v>6-1</v>
      </c>
      <c r="P5" s="1" t="str">
        <f aca="false">swf_b!P5</f>
        <v>1-2</v>
      </c>
      <c r="Q5" s="1" t="str">
        <f aca="false">swf_b!Q5</f>
        <v>2-2</v>
      </c>
      <c r="R5" s="1" t="str">
        <f aca="false">swf_b!R5</f>
        <v>3-2</v>
      </c>
      <c r="S5" s="1" t="str">
        <f aca="false">swf_b!S5</f>
        <v>4-2</v>
      </c>
      <c r="T5" s="1" t="str">
        <f aca="false">swf_b!T5</f>
        <v>5-2</v>
      </c>
      <c r="U5" s="1" t="str">
        <f aca="false">swf_b!U5</f>
        <v>6-2</v>
      </c>
      <c r="V5" s="1" t="str">
        <f aca="false">swf_b!V5</f>
        <v>1-3</v>
      </c>
      <c r="W5" s="1" t="str">
        <f aca="false">swf_b!W5</f>
        <v>2-3</v>
      </c>
      <c r="X5" s="1" t="str">
        <f aca="false">swf_b!X5</f>
        <v>3-3</v>
      </c>
      <c r="Y5" s="1" t="str">
        <f aca="false">swf_b!Y5</f>
        <v>4-3</v>
      </c>
      <c r="Z5" s="1" t="str">
        <f aca="false">swf_b!Z5</f>
        <v>5-3</v>
      </c>
      <c r="AA5" s="1" t="str">
        <f aca="false">swf_b!AA5</f>
        <v>6-3</v>
      </c>
      <c r="AB5" s="1" t="str">
        <f aca="false">swf_b!AB5</f>
        <v>1-4</v>
      </c>
      <c r="AC5" s="1" t="str">
        <f aca="false">swf_b!AC5</f>
        <v>2-4</v>
      </c>
      <c r="AD5" s="1" t="str">
        <f aca="false">swf_b!AD5</f>
        <v>3-4</v>
      </c>
      <c r="AE5" s="1" t="str">
        <f aca="false">swf_b!AE5</f>
        <v>4-4</v>
      </c>
      <c r="AF5" s="1" t="str">
        <f aca="false">swf_b!AF5</f>
        <v>5-4</v>
      </c>
      <c r="AG5" s="1" t="str">
        <f aca="false">swf_b!AG5</f>
        <v>6-4</v>
      </c>
      <c r="AH5" s="1" t="str">
        <f aca="false">swf_b!AH5</f>
        <v>1-5</v>
      </c>
      <c r="AI5" s="1" t="str">
        <f aca="false">swf_b!AI5</f>
        <v>2-5</v>
      </c>
      <c r="AJ5" s="1" t="str">
        <f aca="false">swf_b!AJ5</f>
        <v>3-5</v>
      </c>
      <c r="AK5" s="1" t="str">
        <f aca="false">swf_b!AK5</f>
        <v>4-5</v>
      </c>
      <c r="AL5" s="1" t="str">
        <f aca="false">swf_b!AL5</f>
        <v>5-5</v>
      </c>
      <c r="AM5" s="1" t="str">
        <f aca="false">swf_b!AM5</f>
        <v>6-5</v>
      </c>
      <c r="AN5" s="1" t="str">
        <f aca="false">swf_b!AN5</f>
        <v>1-6</v>
      </c>
      <c r="AO5" s="1" t="str">
        <f aca="false">swf_b!AO5</f>
        <v>2-6</v>
      </c>
      <c r="AP5" s="1" t="str">
        <f aca="false">swf_b!AP5</f>
        <v>3-6</v>
      </c>
      <c r="AQ5" s="1" t="str">
        <f aca="false">swf_b!AQ5</f>
        <v>4-6</v>
      </c>
      <c r="AR5" s="1" t="str">
        <f aca="false">swf_b!AR5</f>
        <v>5-6</v>
      </c>
      <c r="AS5" s="1" t="str">
        <f aca="false">swf_b!AS5</f>
        <v>6-6</v>
      </c>
    </row>
    <row r="6" customFormat="false" ht="13.5" hidden="false" customHeight="false" outlineLevel="0" collapsed="false">
      <c r="A6" s="0" t="n">
        <f aca="false">swf_b!A6</f>
        <v>0</v>
      </c>
      <c r="B6" s="0" t="n">
        <f aca="false">swf_b!B6</f>
        <v>0</v>
      </c>
      <c r="C6" s="0" t="n">
        <f aca="false">swf_b!C6</f>
        <v>0</v>
      </c>
      <c r="D6" s="0" t="n">
        <f aca="false">swf_b!D6</f>
        <v>0</v>
      </c>
      <c r="E6" s="0" t="n">
        <f aca="false">swf_b!E6</f>
        <v>0</v>
      </c>
      <c r="F6" s="0" t="n">
        <f aca="false">swf_b!F6</f>
        <v>0</v>
      </c>
      <c r="G6" s="0" t="n">
        <f aca="false">swf_b!G6</f>
        <v>0</v>
      </c>
      <c r="H6" s="0" t="n">
        <f aca="false">swf_b!H6</f>
        <v>0</v>
      </c>
      <c r="I6" s="0" t="n">
        <f aca="false">swf_b!I6</f>
        <v>0</v>
      </c>
      <c r="J6" s="0" t="n">
        <f aca="false">swf_b!J6</f>
        <v>0</v>
      </c>
      <c r="K6" s="0" t="n">
        <f aca="false">swf_b!K6</f>
        <v>0</v>
      </c>
      <c r="L6" s="0" t="n">
        <f aca="false">swf_b!L6</f>
        <v>0</v>
      </c>
      <c r="M6" s="0" t="n">
        <f aca="false">swf_b!M6</f>
        <v>0</v>
      </c>
      <c r="N6" s="0" t="n">
        <f aca="false">swf_b!N6</f>
        <v>0</v>
      </c>
      <c r="O6" s="0" t="n">
        <f aca="false">swf_b!O6</f>
        <v>0</v>
      </c>
      <c r="P6" s="0" t="n">
        <f aca="false">swf_b!P6</f>
        <v>0</v>
      </c>
      <c r="Q6" s="0" t="n">
        <f aca="false">swf_b!Q6</f>
        <v>0</v>
      </c>
      <c r="R6" s="0" t="n">
        <f aca="false">swf_b!R6</f>
        <v>0</v>
      </c>
      <c r="S6" s="0" t="n">
        <f aca="false">swf_b!S6</f>
        <v>0</v>
      </c>
      <c r="T6" s="0" t="n">
        <f aca="false">swf_b!T6</f>
        <v>0</v>
      </c>
      <c r="U6" s="0" t="n">
        <f aca="false">swf_b!U6</f>
        <v>0</v>
      </c>
      <c r="V6" s="0" t="n">
        <f aca="false">swf_b!V6</f>
        <v>0</v>
      </c>
      <c r="W6" s="0" t="n">
        <f aca="false">swf_b!W6</f>
        <v>0</v>
      </c>
      <c r="X6" s="0" t="n">
        <f aca="false">swf_b!X6</f>
        <v>0</v>
      </c>
      <c r="Y6" s="0" t="n">
        <f aca="false">swf_b!Y6</f>
        <v>0</v>
      </c>
      <c r="Z6" s="0" t="n">
        <f aca="false">swf_b!Z6</f>
        <v>0</v>
      </c>
      <c r="AA6" s="0" t="n">
        <f aca="false">swf_b!AA6</f>
        <v>0</v>
      </c>
      <c r="AB6" s="0" t="n">
        <f aca="false">swf_b!AB6</f>
        <v>0</v>
      </c>
      <c r="AC6" s="0" t="n">
        <f aca="false">swf_b!AC6</f>
        <v>0</v>
      </c>
      <c r="AD6" s="0" t="n">
        <f aca="false">swf_b!AD6</f>
        <v>0</v>
      </c>
      <c r="AE6" s="0" t="n">
        <f aca="false">swf_b!AE6</f>
        <v>0</v>
      </c>
      <c r="AF6" s="0" t="n">
        <f aca="false">swf_b!AF6</f>
        <v>0</v>
      </c>
      <c r="AG6" s="0" t="n">
        <f aca="false">swf_b!AG6</f>
        <v>0</v>
      </c>
      <c r="AH6" s="0" t="n">
        <f aca="false">swf_b!AH6</f>
        <v>0</v>
      </c>
      <c r="AI6" s="0" t="n">
        <f aca="false">swf_b!AI6</f>
        <v>0</v>
      </c>
      <c r="AJ6" s="0" t="n">
        <f aca="false">swf_b!AJ6</f>
        <v>0</v>
      </c>
      <c r="AK6" s="0" t="n">
        <f aca="false">swf_b!AK6</f>
        <v>0</v>
      </c>
      <c r="AL6" s="0" t="n">
        <f aca="false">swf_b!AL6</f>
        <v>0</v>
      </c>
      <c r="AM6" s="0" t="n">
        <f aca="false">swf_b!AM6</f>
        <v>0</v>
      </c>
      <c r="AN6" s="0" t="n">
        <f aca="false">swf_b!AN6</f>
        <v>0</v>
      </c>
      <c r="AO6" s="0" t="n">
        <f aca="false">swf_b!AO6</f>
        <v>0</v>
      </c>
      <c r="AP6" s="0" t="n">
        <f aca="false">swf_b!AP6</f>
        <v>0</v>
      </c>
      <c r="AQ6" s="0" t="n">
        <f aca="false">swf_b!AQ6</f>
        <v>0</v>
      </c>
      <c r="AR6" s="0" t="n">
        <f aca="false">swf_b!AR6</f>
        <v>0</v>
      </c>
      <c r="AS6" s="0" t="n">
        <f aca="false">swf_b!AS6</f>
        <v>0</v>
      </c>
    </row>
    <row r="7" customFormat="false" ht="13.5" hidden="false" customHeight="false" outlineLevel="0" collapsed="false">
      <c r="A7" s="0" t="n">
        <f aca="false">swf_b!A7</f>
        <v>1</v>
      </c>
      <c r="B7" s="0" t="n">
        <f aca="false">swf_b!B7</f>
        <v>0</v>
      </c>
      <c r="C7" s="0" t="n">
        <f aca="false">swf_b!C7</f>
        <v>6</v>
      </c>
      <c r="D7" s="0" t="n">
        <f aca="false">swf_b!D7</f>
        <v>6</v>
      </c>
      <c r="E7" s="0" t="n">
        <f aca="false">swf_b!E7</f>
        <v>5</v>
      </c>
      <c r="F7" s="0" t="n">
        <f aca="false">swf_b!F7</f>
        <v>0</v>
      </c>
      <c r="G7" s="0" t="n">
        <f aca="false">swf_b!G7</f>
        <v>1</v>
      </c>
      <c r="H7" s="0" t="str">
        <f aca="false">swf_b!H7</f>
        <v>6-6</v>
      </c>
      <c r="I7" s="0" t="str">
        <f aca="false">swf_b!I7</f>
        <v>6-6:0#1@5</v>
      </c>
      <c r="J7" s="1" t="n">
        <f aca="false">swf_b!J7</f>
        <v>0</v>
      </c>
      <c r="K7" s="1" t="n">
        <f aca="false">swf_b!K7</f>
        <v>0</v>
      </c>
      <c r="L7" s="1" t="n">
        <f aca="false">swf_b!L7</f>
        <v>0</v>
      </c>
      <c r="M7" s="1" t="n">
        <f aca="false">swf_b!M7</f>
        <v>0</v>
      </c>
      <c r="N7" s="1" t="n">
        <f aca="false">swf_b!N7</f>
        <v>0</v>
      </c>
      <c r="O7" s="1" t="n">
        <f aca="false">swf_b!O7</f>
        <v>0</v>
      </c>
      <c r="P7" s="1" t="n">
        <f aca="false">swf_b!P7</f>
        <v>0</v>
      </c>
      <c r="Q7" s="1" t="n">
        <f aca="false">swf_b!Q7</f>
        <v>0</v>
      </c>
      <c r="R7" s="1" t="n">
        <f aca="false">swf_b!R7</f>
        <v>0</v>
      </c>
      <c r="S7" s="1" t="n">
        <f aca="false">swf_b!S7</f>
        <v>0</v>
      </c>
      <c r="T7" s="1" t="n">
        <f aca="false">swf_b!T7</f>
        <v>0</v>
      </c>
      <c r="U7" s="1" t="n">
        <f aca="false">swf_b!U7</f>
        <v>0</v>
      </c>
      <c r="V7" s="1" t="n">
        <f aca="false">swf_b!V7</f>
        <v>0</v>
      </c>
      <c r="W7" s="1" t="n">
        <f aca="false">swf_b!W7</f>
        <v>0</v>
      </c>
      <c r="X7" s="1" t="n">
        <f aca="false">swf_b!X7</f>
        <v>0</v>
      </c>
      <c r="Y7" s="1" t="n">
        <f aca="false">swf_b!Y7</f>
        <v>0</v>
      </c>
      <c r="Z7" s="1" t="n">
        <f aca="false">swf_b!Z7</f>
        <v>0</v>
      </c>
      <c r="AA7" s="1" t="n">
        <f aca="false">swf_b!AA7</f>
        <v>0</v>
      </c>
      <c r="AB7" s="1" t="n">
        <f aca="false">swf_b!AB7</f>
        <v>0</v>
      </c>
      <c r="AC7" s="1" t="n">
        <f aca="false">swf_b!AC7</f>
        <v>0</v>
      </c>
      <c r="AD7" s="1" t="n">
        <f aca="false">swf_b!AD7</f>
        <v>0</v>
      </c>
      <c r="AE7" s="1" t="n">
        <f aca="false">swf_b!AE7</f>
        <v>0</v>
      </c>
      <c r="AF7" s="1" t="n">
        <f aca="false">swf_b!AF7</f>
        <v>0</v>
      </c>
      <c r="AG7" s="1" t="n">
        <f aca="false">swf_b!AG7</f>
        <v>0</v>
      </c>
      <c r="AH7" s="1" t="n">
        <f aca="false">swf_b!AH7</f>
        <v>0</v>
      </c>
      <c r="AI7" s="1" t="n">
        <f aca="false">swf_b!AI7</f>
        <v>0</v>
      </c>
      <c r="AJ7" s="1" t="n">
        <f aca="false">swf_b!AJ7</f>
        <v>0</v>
      </c>
      <c r="AK7" s="1" t="n">
        <f aca="false">swf_b!AK7</f>
        <v>0</v>
      </c>
      <c r="AL7" s="1" t="n">
        <f aca="false">swf_b!AL7</f>
        <v>0</v>
      </c>
      <c r="AM7" s="1" t="n">
        <f aca="false">swf_b!AM7</f>
        <v>0</v>
      </c>
      <c r="AN7" s="1" t="n">
        <f aca="false">swf_b!AN7</f>
        <v>0</v>
      </c>
      <c r="AO7" s="1" t="n">
        <f aca="false">swf_b!AO7</f>
        <v>0</v>
      </c>
      <c r="AP7" s="1" t="n">
        <f aca="false">swf_b!AP7</f>
        <v>0</v>
      </c>
      <c r="AQ7" s="1" t="n">
        <f aca="false">swf_b!AQ7</f>
        <v>0</v>
      </c>
      <c r="AR7" s="1" t="n">
        <f aca="false">swf_b!AR7</f>
        <v>0</v>
      </c>
      <c r="AS7" s="1" t="n">
        <f aca="false">swf_b!AS7</f>
        <v>5</v>
      </c>
    </row>
    <row r="8" customFormat="false" ht="13.5" hidden="false" customHeight="false" outlineLevel="0" collapsed="false">
      <c r="A8" s="0" t="n">
        <f aca="false">swf_b!A8</f>
        <v>2</v>
      </c>
      <c r="B8" s="0" t="n">
        <f aca="false">swf_b!B8</f>
        <v>1</v>
      </c>
      <c r="C8" s="0" t="n">
        <f aca="false">swf_b!C8</f>
        <v>5</v>
      </c>
      <c r="D8" s="0" t="n">
        <f aca="false">swf_b!D8</f>
        <v>6</v>
      </c>
      <c r="E8" s="0" t="n">
        <f aca="false">swf_b!E8</f>
        <v>5</v>
      </c>
      <c r="F8" s="0" t="n">
        <f aca="false">swf_b!F8</f>
        <v>0</v>
      </c>
      <c r="G8" s="0" t="n">
        <f aca="false">swf_b!G8</f>
        <v>1</v>
      </c>
      <c r="H8" s="0" t="str">
        <f aca="false">swf_b!H8</f>
        <v>5-6</v>
      </c>
      <c r="I8" s="0" t="str">
        <f aca="false">swf_b!I8</f>
        <v>5-6:0#1@5</v>
      </c>
      <c r="J8" s="1" t="n">
        <f aca="false">swf_b!J8</f>
        <v>0</v>
      </c>
      <c r="K8" s="1" t="n">
        <f aca="false">swf_b!K8</f>
        <v>0</v>
      </c>
      <c r="L8" s="1" t="n">
        <f aca="false">swf_b!L8</f>
        <v>0</v>
      </c>
      <c r="M8" s="1" t="n">
        <f aca="false">swf_b!M8</f>
        <v>0</v>
      </c>
      <c r="N8" s="1" t="n">
        <f aca="false">swf_b!N8</f>
        <v>0</v>
      </c>
      <c r="O8" s="1" t="n">
        <f aca="false">swf_b!O8</f>
        <v>0</v>
      </c>
      <c r="P8" s="1" t="n">
        <f aca="false">swf_b!P8</f>
        <v>0</v>
      </c>
      <c r="Q8" s="1" t="n">
        <f aca="false">swf_b!Q8</f>
        <v>0</v>
      </c>
      <c r="R8" s="1" t="n">
        <f aca="false">swf_b!R8</f>
        <v>0</v>
      </c>
      <c r="S8" s="1" t="n">
        <f aca="false">swf_b!S8</f>
        <v>0</v>
      </c>
      <c r="T8" s="1" t="n">
        <f aca="false">swf_b!T8</f>
        <v>0</v>
      </c>
      <c r="U8" s="1" t="n">
        <f aca="false">swf_b!U8</f>
        <v>0</v>
      </c>
      <c r="V8" s="1" t="n">
        <f aca="false">swf_b!V8</f>
        <v>0</v>
      </c>
      <c r="W8" s="1" t="n">
        <f aca="false">swf_b!W8</f>
        <v>0</v>
      </c>
      <c r="X8" s="1" t="n">
        <f aca="false">swf_b!X8</f>
        <v>0</v>
      </c>
      <c r="Y8" s="1" t="n">
        <f aca="false">swf_b!Y8</f>
        <v>0</v>
      </c>
      <c r="Z8" s="1" t="n">
        <f aca="false">swf_b!Z8</f>
        <v>0</v>
      </c>
      <c r="AA8" s="1" t="n">
        <f aca="false">swf_b!AA8</f>
        <v>0</v>
      </c>
      <c r="AB8" s="1" t="n">
        <f aca="false">swf_b!AB8</f>
        <v>0</v>
      </c>
      <c r="AC8" s="1" t="n">
        <f aca="false">swf_b!AC8</f>
        <v>0</v>
      </c>
      <c r="AD8" s="1" t="n">
        <f aca="false">swf_b!AD8</f>
        <v>0</v>
      </c>
      <c r="AE8" s="1" t="n">
        <f aca="false">swf_b!AE8</f>
        <v>0</v>
      </c>
      <c r="AF8" s="1" t="n">
        <f aca="false">swf_b!AF8</f>
        <v>0</v>
      </c>
      <c r="AG8" s="1" t="n">
        <f aca="false">swf_b!AG8</f>
        <v>0</v>
      </c>
      <c r="AH8" s="1" t="n">
        <f aca="false">swf_b!AH8</f>
        <v>0</v>
      </c>
      <c r="AI8" s="1" t="n">
        <f aca="false">swf_b!AI8</f>
        <v>0</v>
      </c>
      <c r="AJ8" s="1" t="n">
        <f aca="false">swf_b!AJ8</f>
        <v>0</v>
      </c>
      <c r="AK8" s="1" t="n">
        <f aca="false">swf_b!AK8</f>
        <v>0</v>
      </c>
      <c r="AL8" s="1" t="n">
        <f aca="false">swf_b!AL8</f>
        <v>0</v>
      </c>
      <c r="AM8" s="1" t="n">
        <f aca="false">swf_b!AM8</f>
        <v>0</v>
      </c>
      <c r="AN8" s="1" t="n">
        <f aca="false">swf_b!AN8</f>
        <v>0</v>
      </c>
      <c r="AO8" s="1" t="n">
        <f aca="false">swf_b!AO8</f>
        <v>0</v>
      </c>
      <c r="AP8" s="1" t="n">
        <f aca="false">swf_b!AP8</f>
        <v>0</v>
      </c>
      <c r="AQ8" s="1" t="n">
        <f aca="false">swf_b!AQ8</f>
        <v>0</v>
      </c>
      <c r="AR8" s="1" t="n">
        <f aca="false">swf_b!AR8</f>
        <v>5</v>
      </c>
      <c r="AS8" s="1" t="n">
        <f aca="false">swf_b!AS8</f>
        <v>0</v>
      </c>
    </row>
    <row r="9" customFormat="false" ht="13.5" hidden="false" customHeight="false" outlineLevel="0" collapsed="false">
      <c r="A9" s="0" t="n">
        <f aca="false">swf_b!A9</f>
        <v>3</v>
      </c>
      <c r="B9" s="0" t="n">
        <f aca="false">swf_b!B9</f>
        <v>1</v>
      </c>
      <c r="C9" s="0" t="n">
        <f aca="false">swf_b!C9</f>
        <v>5</v>
      </c>
      <c r="D9" s="0" t="n">
        <f aca="false">swf_b!D9</f>
        <v>6</v>
      </c>
      <c r="E9" s="0" t="n">
        <f aca="false">swf_b!E9</f>
        <v>6</v>
      </c>
      <c r="F9" s="0" t="n">
        <f aca="false">swf_b!F9</f>
        <v>0</v>
      </c>
      <c r="G9" s="0" t="n">
        <f aca="false">swf_b!G9</f>
        <v>2</v>
      </c>
      <c r="H9" s="0" t="str">
        <f aca="false">swf_b!H9</f>
        <v>5-6</v>
      </c>
      <c r="I9" s="0" t="str">
        <f aca="false">swf_b!I9</f>
        <v>5-6:0#2@6</v>
      </c>
      <c r="J9" s="1" t="n">
        <f aca="false">swf_b!J9</f>
        <v>0</v>
      </c>
      <c r="K9" s="1" t="n">
        <f aca="false">swf_b!K9</f>
        <v>0</v>
      </c>
      <c r="L9" s="1" t="n">
        <f aca="false">swf_b!L9</f>
        <v>0</v>
      </c>
      <c r="M9" s="1" t="n">
        <f aca="false">swf_b!M9</f>
        <v>0</v>
      </c>
      <c r="N9" s="1" t="n">
        <f aca="false">swf_b!N9</f>
        <v>0</v>
      </c>
      <c r="O9" s="1" t="n">
        <f aca="false">swf_b!O9</f>
        <v>0</v>
      </c>
      <c r="P9" s="1" t="n">
        <f aca="false">swf_b!P9</f>
        <v>0</v>
      </c>
      <c r="Q9" s="1" t="n">
        <f aca="false">swf_b!Q9</f>
        <v>0</v>
      </c>
      <c r="R9" s="1" t="n">
        <f aca="false">swf_b!R9</f>
        <v>0</v>
      </c>
      <c r="S9" s="1" t="n">
        <f aca="false">swf_b!S9</f>
        <v>0</v>
      </c>
      <c r="T9" s="1" t="n">
        <f aca="false">swf_b!T9</f>
        <v>0</v>
      </c>
      <c r="U9" s="1" t="n">
        <f aca="false">swf_b!U9</f>
        <v>0</v>
      </c>
      <c r="V9" s="1" t="n">
        <f aca="false">swf_b!V9</f>
        <v>0</v>
      </c>
      <c r="W9" s="1" t="n">
        <f aca="false">swf_b!W9</f>
        <v>0</v>
      </c>
      <c r="X9" s="1" t="n">
        <f aca="false">swf_b!X9</f>
        <v>0</v>
      </c>
      <c r="Y9" s="1" t="n">
        <f aca="false">swf_b!Y9</f>
        <v>0</v>
      </c>
      <c r="Z9" s="1" t="n">
        <f aca="false">swf_b!Z9</f>
        <v>0</v>
      </c>
      <c r="AA9" s="1" t="n">
        <f aca="false">swf_b!AA9</f>
        <v>0</v>
      </c>
      <c r="AB9" s="1" t="n">
        <f aca="false">swf_b!AB9</f>
        <v>0</v>
      </c>
      <c r="AC9" s="1" t="n">
        <f aca="false">swf_b!AC9</f>
        <v>0</v>
      </c>
      <c r="AD9" s="1" t="n">
        <f aca="false">swf_b!AD9</f>
        <v>0</v>
      </c>
      <c r="AE9" s="1" t="n">
        <f aca="false">swf_b!AE9</f>
        <v>0</v>
      </c>
      <c r="AF9" s="1" t="n">
        <f aca="false">swf_b!AF9</f>
        <v>0</v>
      </c>
      <c r="AG9" s="1" t="n">
        <f aca="false">swf_b!AG9</f>
        <v>0</v>
      </c>
      <c r="AH9" s="1" t="n">
        <f aca="false">swf_b!AH9</f>
        <v>0</v>
      </c>
      <c r="AI9" s="1" t="n">
        <f aca="false">swf_b!AI9</f>
        <v>0</v>
      </c>
      <c r="AJ9" s="1" t="n">
        <f aca="false">swf_b!AJ9</f>
        <v>0</v>
      </c>
      <c r="AK9" s="1" t="n">
        <f aca="false">swf_b!AK9</f>
        <v>0</v>
      </c>
      <c r="AL9" s="1" t="n">
        <f aca="false">swf_b!AL9</f>
        <v>0</v>
      </c>
      <c r="AM9" s="1" t="n">
        <f aca="false">swf_b!AM9</f>
        <v>0</v>
      </c>
      <c r="AN9" s="1" t="n">
        <f aca="false">swf_b!AN9</f>
        <v>0</v>
      </c>
      <c r="AO9" s="1" t="n">
        <f aca="false">swf_b!AO9</f>
        <v>0</v>
      </c>
      <c r="AP9" s="1" t="n">
        <f aca="false">swf_b!AP9</f>
        <v>0</v>
      </c>
      <c r="AQ9" s="1" t="n">
        <f aca="false">swf_b!AQ9</f>
        <v>0</v>
      </c>
      <c r="AR9" s="1" t="n">
        <f aca="false">swf_b!AR9</f>
        <v>6</v>
      </c>
      <c r="AS9" s="1" t="n">
        <f aca="false">swf_b!AS9</f>
        <v>0</v>
      </c>
    </row>
    <row r="10" customFormat="false" ht="13.5" hidden="false" customHeight="false" outlineLevel="0" collapsed="false">
      <c r="A10" s="0" t="n">
        <f aca="false">swf_b!A10</f>
        <v>4</v>
      </c>
      <c r="B10" s="0" t="n">
        <f aca="false">swf_b!B10</f>
        <v>0</v>
      </c>
      <c r="C10" s="0" t="n">
        <f aca="false">swf_b!C10</f>
        <v>6</v>
      </c>
      <c r="D10" s="0" t="n">
        <f aca="false">swf_b!D10</f>
        <v>6</v>
      </c>
      <c r="E10" s="0" t="n">
        <f aca="false">swf_b!E10</f>
        <v>6</v>
      </c>
      <c r="F10" s="0" t="n">
        <f aca="false">swf_b!F10</f>
        <v>1</v>
      </c>
      <c r="G10" s="0" t="n">
        <f aca="false">swf_b!G10</f>
        <v>2</v>
      </c>
      <c r="H10" s="0" t="str">
        <f aca="false">swf_b!H10</f>
        <v>6-6</v>
      </c>
      <c r="I10" s="0" t="str">
        <f aca="false">swf_b!I10</f>
        <v>6-6:1#2@6</v>
      </c>
      <c r="J10" s="1" t="n">
        <f aca="false">swf_b!J10</f>
        <v>0</v>
      </c>
      <c r="K10" s="1" t="n">
        <f aca="false">swf_b!K10</f>
        <v>0</v>
      </c>
      <c r="L10" s="1" t="n">
        <f aca="false">swf_b!L10</f>
        <v>0</v>
      </c>
      <c r="M10" s="1" t="n">
        <f aca="false">swf_b!M10</f>
        <v>0</v>
      </c>
      <c r="N10" s="1" t="n">
        <f aca="false">swf_b!N10</f>
        <v>0</v>
      </c>
      <c r="O10" s="1" t="n">
        <f aca="false">swf_b!O10</f>
        <v>0</v>
      </c>
      <c r="P10" s="1" t="n">
        <f aca="false">swf_b!P10</f>
        <v>0</v>
      </c>
      <c r="Q10" s="1" t="n">
        <f aca="false">swf_b!Q10</f>
        <v>0</v>
      </c>
      <c r="R10" s="1" t="n">
        <f aca="false">swf_b!R10</f>
        <v>0</v>
      </c>
      <c r="S10" s="1" t="n">
        <f aca="false">swf_b!S10</f>
        <v>0</v>
      </c>
      <c r="T10" s="1" t="n">
        <f aca="false">swf_b!T10</f>
        <v>0</v>
      </c>
      <c r="U10" s="1" t="n">
        <f aca="false">swf_b!U10</f>
        <v>0</v>
      </c>
      <c r="V10" s="1" t="n">
        <f aca="false">swf_b!V10</f>
        <v>0</v>
      </c>
      <c r="W10" s="1" t="n">
        <f aca="false">swf_b!W10</f>
        <v>0</v>
      </c>
      <c r="X10" s="1" t="n">
        <f aca="false">swf_b!X10</f>
        <v>0</v>
      </c>
      <c r="Y10" s="1" t="n">
        <f aca="false">swf_b!Y10</f>
        <v>0</v>
      </c>
      <c r="Z10" s="1" t="n">
        <f aca="false">swf_b!Z10</f>
        <v>0</v>
      </c>
      <c r="AA10" s="1" t="n">
        <f aca="false">swf_b!AA10</f>
        <v>0</v>
      </c>
      <c r="AB10" s="1" t="n">
        <f aca="false">swf_b!AB10</f>
        <v>0</v>
      </c>
      <c r="AC10" s="1" t="n">
        <f aca="false">swf_b!AC10</f>
        <v>0</v>
      </c>
      <c r="AD10" s="1" t="n">
        <f aca="false">swf_b!AD10</f>
        <v>0</v>
      </c>
      <c r="AE10" s="1" t="n">
        <f aca="false">swf_b!AE10</f>
        <v>0</v>
      </c>
      <c r="AF10" s="1" t="n">
        <f aca="false">swf_b!AF10</f>
        <v>0</v>
      </c>
      <c r="AG10" s="1" t="n">
        <f aca="false">swf_b!AG10</f>
        <v>0</v>
      </c>
      <c r="AH10" s="1" t="n">
        <f aca="false">swf_b!AH10</f>
        <v>0</v>
      </c>
      <c r="AI10" s="1" t="n">
        <f aca="false">swf_b!AI10</f>
        <v>0</v>
      </c>
      <c r="AJ10" s="1" t="n">
        <f aca="false">swf_b!AJ10</f>
        <v>0</v>
      </c>
      <c r="AK10" s="1" t="n">
        <f aca="false">swf_b!AK10</f>
        <v>0</v>
      </c>
      <c r="AL10" s="1" t="n">
        <f aca="false">swf_b!AL10</f>
        <v>0</v>
      </c>
      <c r="AM10" s="1" t="n">
        <f aca="false">swf_b!AM10</f>
        <v>0</v>
      </c>
      <c r="AN10" s="1" t="n">
        <f aca="false">swf_b!AN10</f>
        <v>0</v>
      </c>
      <c r="AO10" s="1" t="n">
        <f aca="false">swf_b!AO10</f>
        <v>0</v>
      </c>
      <c r="AP10" s="1" t="n">
        <f aca="false">swf_b!AP10</f>
        <v>0</v>
      </c>
      <c r="AQ10" s="1" t="n">
        <f aca="false">swf_b!AQ10</f>
        <v>0</v>
      </c>
      <c r="AR10" s="1" t="n">
        <f aca="false">swf_b!AR10</f>
        <v>0</v>
      </c>
      <c r="AS10" s="1" t="n">
        <f aca="false">swf_b!AS10</f>
        <v>106</v>
      </c>
    </row>
    <row r="11" customFormat="false" ht="13.5" hidden="false" customHeight="false" outlineLevel="0" collapsed="false">
      <c r="A11" s="0" t="n">
        <f aca="false">swf_b!A11</f>
        <v>5</v>
      </c>
      <c r="B11" s="0" t="n">
        <f aca="false">swf_b!B11</f>
        <v>1</v>
      </c>
      <c r="C11" s="0" t="n">
        <f aca="false">swf_b!C11</f>
        <v>5</v>
      </c>
      <c r="D11" s="0" t="n">
        <f aca="false">swf_b!D11</f>
        <v>6</v>
      </c>
      <c r="E11" s="0" t="n">
        <f aca="false">swf_b!E11</f>
        <v>5</v>
      </c>
      <c r="F11" s="0" t="n">
        <f aca="false">swf_b!F11</f>
        <v>1</v>
      </c>
      <c r="G11" s="0" t="n">
        <f aca="false">swf_b!G11</f>
        <v>3</v>
      </c>
      <c r="H11" s="0" t="str">
        <f aca="false">swf_b!H11</f>
        <v>5-6</v>
      </c>
      <c r="I11" s="0" t="str">
        <f aca="false">swf_b!I11</f>
        <v>5-6:1#3@5</v>
      </c>
      <c r="J11" s="1" t="n">
        <f aca="false">swf_b!J11</f>
        <v>0</v>
      </c>
      <c r="K11" s="1" t="n">
        <f aca="false">swf_b!K11</f>
        <v>0</v>
      </c>
      <c r="L11" s="1" t="n">
        <f aca="false">swf_b!L11</f>
        <v>0</v>
      </c>
      <c r="M11" s="1" t="n">
        <f aca="false">swf_b!M11</f>
        <v>0</v>
      </c>
      <c r="N11" s="1" t="n">
        <f aca="false">swf_b!N11</f>
        <v>0</v>
      </c>
      <c r="O11" s="1" t="n">
        <f aca="false">swf_b!O11</f>
        <v>0</v>
      </c>
      <c r="P11" s="1" t="n">
        <f aca="false">swf_b!P11</f>
        <v>0</v>
      </c>
      <c r="Q11" s="1" t="n">
        <f aca="false">swf_b!Q11</f>
        <v>0</v>
      </c>
      <c r="R11" s="1" t="n">
        <f aca="false">swf_b!R11</f>
        <v>0</v>
      </c>
      <c r="S11" s="1" t="n">
        <f aca="false">swf_b!S11</f>
        <v>0</v>
      </c>
      <c r="T11" s="1" t="n">
        <f aca="false">swf_b!T11</f>
        <v>0</v>
      </c>
      <c r="U11" s="1" t="n">
        <f aca="false">swf_b!U11</f>
        <v>0</v>
      </c>
      <c r="V11" s="1" t="n">
        <f aca="false">swf_b!V11</f>
        <v>0</v>
      </c>
      <c r="W11" s="1" t="n">
        <f aca="false">swf_b!W11</f>
        <v>0</v>
      </c>
      <c r="X11" s="1" t="n">
        <f aca="false">swf_b!X11</f>
        <v>0</v>
      </c>
      <c r="Y11" s="1" t="n">
        <f aca="false">swf_b!Y11</f>
        <v>0</v>
      </c>
      <c r="Z11" s="1" t="n">
        <f aca="false">swf_b!Z11</f>
        <v>0</v>
      </c>
      <c r="AA11" s="1" t="n">
        <f aca="false">swf_b!AA11</f>
        <v>0</v>
      </c>
      <c r="AB11" s="1" t="n">
        <f aca="false">swf_b!AB11</f>
        <v>0</v>
      </c>
      <c r="AC11" s="1" t="n">
        <f aca="false">swf_b!AC11</f>
        <v>0</v>
      </c>
      <c r="AD11" s="1" t="n">
        <f aca="false">swf_b!AD11</f>
        <v>0</v>
      </c>
      <c r="AE11" s="1" t="n">
        <f aca="false">swf_b!AE11</f>
        <v>0</v>
      </c>
      <c r="AF11" s="1" t="n">
        <f aca="false">swf_b!AF11</f>
        <v>0</v>
      </c>
      <c r="AG11" s="1" t="n">
        <f aca="false">swf_b!AG11</f>
        <v>0</v>
      </c>
      <c r="AH11" s="1" t="n">
        <f aca="false">swf_b!AH11</f>
        <v>0</v>
      </c>
      <c r="AI11" s="1" t="n">
        <f aca="false">swf_b!AI11</f>
        <v>0</v>
      </c>
      <c r="AJ11" s="1" t="n">
        <f aca="false">swf_b!AJ11</f>
        <v>0</v>
      </c>
      <c r="AK11" s="1" t="n">
        <f aca="false">swf_b!AK11</f>
        <v>0</v>
      </c>
      <c r="AL11" s="1" t="n">
        <f aca="false">swf_b!AL11</f>
        <v>0</v>
      </c>
      <c r="AM11" s="1" t="n">
        <f aca="false">swf_b!AM11</f>
        <v>0</v>
      </c>
      <c r="AN11" s="1" t="n">
        <f aca="false">swf_b!AN11</f>
        <v>0</v>
      </c>
      <c r="AO11" s="1" t="n">
        <f aca="false">swf_b!AO11</f>
        <v>0</v>
      </c>
      <c r="AP11" s="1" t="n">
        <f aca="false">swf_b!AP11</f>
        <v>0</v>
      </c>
      <c r="AQ11" s="1" t="n">
        <f aca="false">swf_b!AQ11</f>
        <v>0</v>
      </c>
      <c r="AR11" s="1" t="n">
        <f aca="false">swf_b!AR11</f>
        <v>105</v>
      </c>
      <c r="AS11" s="1" t="n">
        <f aca="false">swf_b!AS11</f>
        <v>0</v>
      </c>
    </row>
    <row r="12" customFormat="false" ht="13.5" hidden="false" customHeight="false" outlineLevel="0" collapsed="false">
      <c r="A12" s="0" t="n">
        <f aca="false">swf_b!A12</f>
        <v>6</v>
      </c>
      <c r="B12" s="0" t="n">
        <f aca="false">swf_b!B12</f>
        <v>2</v>
      </c>
      <c r="C12" s="0" t="n">
        <f aca="false">swf_b!C12</f>
        <v>4</v>
      </c>
      <c r="D12" s="0" t="n">
        <f aca="false">swf_b!D12</f>
        <v>6</v>
      </c>
      <c r="E12" s="0" t="n">
        <f aca="false">swf_b!E12</f>
        <v>4</v>
      </c>
      <c r="F12" s="0" t="n">
        <f aca="false">swf_b!F12</f>
        <v>1</v>
      </c>
      <c r="G12" s="0" t="n">
        <f aca="false">swf_b!G12</f>
        <v>1</v>
      </c>
      <c r="H12" s="0" t="str">
        <f aca="false">swf_b!H12</f>
        <v>4-6</v>
      </c>
      <c r="I12" s="0" t="str">
        <f aca="false">swf_b!I12</f>
        <v>4-6:1#1@4</v>
      </c>
      <c r="J12" s="1" t="n">
        <f aca="false">swf_b!J12</f>
        <v>0</v>
      </c>
      <c r="K12" s="1" t="n">
        <f aca="false">swf_b!K12</f>
        <v>0</v>
      </c>
      <c r="L12" s="1" t="n">
        <f aca="false">swf_b!L12</f>
        <v>0</v>
      </c>
      <c r="M12" s="1" t="n">
        <f aca="false">swf_b!M12</f>
        <v>0</v>
      </c>
      <c r="N12" s="1" t="n">
        <f aca="false">swf_b!N12</f>
        <v>0</v>
      </c>
      <c r="O12" s="1" t="n">
        <f aca="false">swf_b!O12</f>
        <v>0</v>
      </c>
      <c r="P12" s="1" t="n">
        <f aca="false">swf_b!P12</f>
        <v>0</v>
      </c>
      <c r="Q12" s="1" t="n">
        <f aca="false">swf_b!Q12</f>
        <v>0</v>
      </c>
      <c r="R12" s="1" t="n">
        <f aca="false">swf_b!R12</f>
        <v>0</v>
      </c>
      <c r="S12" s="1" t="n">
        <f aca="false">swf_b!S12</f>
        <v>0</v>
      </c>
      <c r="T12" s="1" t="n">
        <f aca="false">swf_b!T12</f>
        <v>0</v>
      </c>
      <c r="U12" s="1" t="n">
        <f aca="false">swf_b!U12</f>
        <v>0</v>
      </c>
      <c r="V12" s="1" t="n">
        <f aca="false">swf_b!V12</f>
        <v>0</v>
      </c>
      <c r="W12" s="1" t="n">
        <f aca="false">swf_b!W12</f>
        <v>0</v>
      </c>
      <c r="X12" s="1" t="n">
        <f aca="false">swf_b!X12</f>
        <v>0</v>
      </c>
      <c r="Y12" s="1" t="n">
        <f aca="false">swf_b!Y12</f>
        <v>0</v>
      </c>
      <c r="Z12" s="1" t="n">
        <f aca="false">swf_b!Z12</f>
        <v>0</v>
      </c>
      <c r="AA12" s="1" t="n">
        <f aca="false">swf_b!AA12</f>
        <v>0</v>
      </c>
      <c r="AB12" s="1" t="n">
        <f aca="false">swf_b!AB12</f>
        <v>0</v>
      </c>
      <c r="AC12" s="1" t="n">
        <f aca="false">swf_b!AC12</f>
        <v>0</v>
      </c>
      <c r="AD12" s="1" t="n">
        <f aca="false">swf_b!AD12</f>
        <v>0</v>
      </c>
      <c r="AE12" s="1" t="n">
        <f aca="false">swf_b!AE12</f>
        <v>0</v>
      </c>
      <c r="AF12" s="1" t="n">
        <f aca="false">swf_b!AF12</f>
        <v>0</v>
      </c>
      <c r="AG12" s="1" t="n">
        <f aca="false">swf_b!AG12</f>
        <v>0</v>
      </c>
      <c r="AH12" s="1" t="n">
        <f aca="false">swf_b!AH12</f>
        <v>0</v>
      </c>
      <c r="AI12" s="1" t="n">
        <f aca="false">swf_b!AI12</f>
        <v>0</v>
      </c>
      <c r="AJ12" s="1" t="n">
        <f aca="false">swf_b!AJ12</f>
        <v>0</v>
      </c>
      <c r="AK12" s="1" t="n">
        <f aca="false">swf_b!AK12</f>
        <v>0</v>
      </c>
      <c r="AL12" s="1" t="n">
        <f aca="false">swf_b!AL12</f>
        <v>0</v>
      </c>
      <c r="AM12" s="1" t="n">
        <f aca="false">swf_b!AM12</f>
        <v>0</v>
      </c>
      <c r="AN12" s="1" t="n">
        <f aca="false">swf_b!AN12</f>
        <v>0</v>
      </c>
      <c r="AO12" s="1" t="n">
        <f aca="false">swf_b!AO12</f>
        <v>0</v>
      </c>
      <c r="AP12" s="1" t="n">
        <f aca="false">swf_b!AP12</f>
        <v>0</v>
      </c>
      <c r="AQ12" s="1" t="n">
        <f aca="false">swf_b!AQ12</f>
        <v>104</v>
      </c>
      <c r="AR12" s="1" t="n">
        <f aca="false">swf_b!AR12</f>
        <v>0</v>
      </c>
      <c r="AS12" s="1" t="n">
        <f aca="false">swf_b!AS12</f>
        <v>0</v>
      </c>
    </row>
    <row r="13" customFormat="false" ht="13.5" hidden="false" customHeight="false" outlineLevel="0" collapsed="false">
      <c r="A13" s="0" t="n">
        <f aca="false">swf_b!A13</f>
        <v>7</v>
      </c>
      <c r="B13" s="0" t="n">
        <f aca="false">swf_b!B13</f>
        <v>3</v>
      </c>
      <c r="C13" s="0" t="n">
        <f aca="false">swf_b!C13</f>
        <v>3</v>
      </c>
      <c r="D13" s="0" t="n">
        <f aca="false">swf_b!D13</f>
        <v>6</v>
      </c>
      <c r="E13" s="0" t="n">
        <f aca="false">swf_b!E13</f>
        <v>3</v>
      </c>
      <c r="F13" s="0" t="n">
        <f aca="false">swf_b!F13</f>
        <v>1</v>
      </c>
      <c r="G13" s="0" t="n">
        <f aca="false">swf_b!G13</f>
        <v>1</v>
      </c>
      <c r="H13" s="0" t="str">
        <f aca="false">swf_b!H13</f>
        <v>3-6</v>
      </c>
      <c r="I13" s="0" t="str">
        <f aca="false">swf_b!I13</f>
        <v>3-6:1#1@3</v>
      </c>
      <c r="J13" s="1" t="n">
        <f aca="false">swf_b!J13</f>
        <v>0</v>
      </c>
      <c r="K13" s="1" t="n">
        <f aca="false">swf_b!K13</f>
        <v>0</v>
      </c>
      <c r="L13" s="1" t="n">
        <f aca="false">swf_b!L13</f>
        <v>0</v>
      </c>
      <c r="M13" s="1" t="n">
        <f aca="false">swf_b!M13</f>
        <v>0</v>
      </c>
      <c r="N13" s="1" t="n">
        <f aca="false">swf_b!N13</f>
        <v>0</v>
      </c>
      <c r="O13" s="1" t="n">
        <f aca="false">swf_b!O13</f>
        <v>0</v>
      </c>
      <c r="P13" s="1" t="n">
        <f aca="false">swf_b!P13</f>
        <v>0</v>
      </c>
      <c r="Q13" s="1" t="n">
        <f aca="false">swf_b!Q13</f>
        <v>0</v>
      </c>
      <c r="R13" s="1" t="n">
        <f aca="false">swf_b!R13</f>
        <v>0</v>
      </c>
      <c r="S13" s="1" t="n">
        <f aca="false">swf_b!S13</f>
        <v>0</v>
      </c>
      <c r="T13" s="1" t="n">
        <f aca="false">swf_b!T13</f>
        <v>0</v>
      </c>
      <c r="U13" s="1" t="n">
        <f aca="false">swf_b!U13</f>
        <v>0</v>
      </c>
      <c r="V13" s="1" t="n">
        <f aca="false">swf_b!V13</f>
        <v>0</v>
      </c>
      <c r="W13" s="1" t="n">
        <f aca="false">swf_b!W13</f>
        <v>0</v>
      </c>
      <c r="X13" s="1" t="n">
        <f aca="false">swf_b!X13</f>
        <v>0</v>
      </c>
      <c r="Y13" s="1" t="n">
        <f aca="false">swf_b!Y13</f>
        <v>0</v>
      </c>
      <c r="Z13" s="1" t="n">
        <f aca="false">swf_b!Z13</f>
        <v>0</v>
      </c>
      <c r="AA13" s="1" t="n">
        <f aca="false">swf_b!AA13</f>
        <v>0</v>
      </c>
      <c r="AB13" s="1" t="n">
        <f aca="false">swf_b!AB13</f>
        <v>0</v>
      </c>
      <c r="AC13" s="1" t="n">
        <f aca="false">swf_b!AC13</f>
        <v>0</v>
      </c>
      <c r="AD13" s="1" t="n">
        <f aca="false">swf_b!AD13</f>
        <v>0</v>
      </c>
      <c r="AE13" s="1" t="n">
        <f aca="false">swf_b!AE13</f>
        <v>0</v>
      </c>
      <c r="AF13" s="1" t="n">
        <f aca="false">swf_b!AF13</f>
        <v>0</v>
      </c>
      <c r="AG13" s="1" t="n">
        <f aca="false">swf_b!AG13</f>
        <v>0</v>
      </c>
      <c r="AH13" s="1" t="n">
        <f aca="false">swf_b!AH13</f>
        <v>0</v>
      </c>
      <c r="AI13" s="1" t="n">
        <f aca="false">swf_b!AI13</f>
        <v>0</v>
      </c>
      <c r="AJ13" s="1" t="n">
        <f aca="false">swf_b!AJ13</f>
        <v>0</v>
      </c>
      <c r="AK13" s="1" t="n">
        <f aca="false">swf_b!AK13</f>
        <v>0</v>
      </c>
      <c r="AL13" s="1" t="n">
        <f aca="false">swf_b!AL13</f>
        <v>0</v>
      </c>
      <c r="AM13" s="1" t="n">
        <f aca="false">swf_b!AM13</f>
        <v>0</v>
      </c>
      <c r="AN13" s="1" t="n">
        <f aca="false">swf_b!AN13</f>
        <v>0</v>
      </c>
      <c r="AO13" s="1" t="n">
        <f aca="false">swf_b!AO13</f>
        <v>0</v>
      </c>
      <c r="AP13" s="1" t="n">
        <f aca="false">swf_b!AP13</f>
        <v>103</v>
      </c>
      <c r="AQ13" s="1" t="n">
        <f aca="false">swf_b!AQ13</f>
        <v>0</v>
      </c>
      <c r="AR13" s="1" t="n">
        <f aca="false">swf_b!AR13</f>
        <v>0</v>
      </c>
      <c r="AS13" s="1" t="n">
        <f aca="false">swf_b!AS13</f>
        <v>0</v>
      </c>
    </row>
    <row r="14" customFormat="false" ht="13.5" hidden="false" customHeight="false" outlineLevel="0" collapsed="false">
      <c r="A14" s="0" t="n">
        <f aca="false">swf_b!A14</f>
        <v>8</v>
      </c>
      <c r="B14" s="0" t="n">
        <f aca="false">swf_b!B14</f>
        <v>4</v>
      </c>
      <c r="C14" s="0" t="n">
        <f aca="false">swf_b!C14</f>
        <v>2</v>
      </c>
      <c r="D14" s="0" t="n">
        <f aca="false">swf_b!D14</f>
        <v>6</v>
      </c>
      <c r="E14" s="0" t="n">
        <f aca="false">swf_b!E14</f>
        <v>2</v>
      </c>
      <c r="F14" s="0" t="n">
        <f aca="false">swf_b!F14</f>
        <v>1</v>
      </c>
      <c r="G14" s="0" t="n">
        <f aca="false">swf_b!G14</f>
        <v>1</v>
      </c>
      <c r="H14" s="0" t="str">
        <f aca="false">swf_b!H14</f>
        <v>2-6</v>
      </c>
      <c r="I14" s="0" t="str">
        <f aca="false">swf_b!I14</f>
        <v>2-6:1#1@2</v>
      </c>
      <c r="J14" s="1" t="n">
        <f aca="false">swf_b!J14</f>
        <v>0</v>
      </c>
      <c r="K14" s="1" t="n">
        <f aca="false">swf_b!K14</f>
        <v>0</v>
      </c>
      <c r="L14" s="1" t="n">
        <f aca="false">swf_b!L14</f>
        <v>0</v>
      </c>
      <c r="M14" s="1" t="n">
        <f aca="false">swf_b!M14</f>
        <v>0</v>
      </c>
      <c r="N14" s="1" t="n">
        <f aca="false">swf_b!N14</f>
        <v>0</v>
      </c>
      <c r="O14" s="1" t="n">
        <f aca="false">swf_b!O14</f>
        <v>0</v>
      </c>
      <c r="P14" s="1" t="n">
        <f aca="false">swf_b!P14</f>
        <v>0</v>
      </c>
      <c r="Q14" s="1" t="n">
        <f aca="false">swf_b!Q14</f>
        <v>0</v>
      </c>
      <c r="R14" s="1" t="n">
        <f aca="false">swf_b!R14</f>
        <v>0</v>
      </c>
      <c r="S14" s="1" t="n">
        <f aca="false">swf_b!S14</f>
        <v>0</v>
      </c>
      <c r="T14" s="1" t="n">
        <f aca="false">swf_b!T14</f>
        <v>0</v>
      </c>
      <c r="U14" s="1" t="n">
        <f aca="false">swf_b!U14</f>
        <v>0</v>
      </c>
      <c r="V14" s="1" t="n">
        <f aca="false">swf_b!V14</f>
        <v>0</v>
      </c>
      <c r="W14" s="1" t="n">
        <f aca="false">swf_b!W14</f>
        <v>0</v>
      </c>
      <c r="X14" s="1" t="n">
        <f aca="false">swf_b!X14</f>
        <v>0</v>
      </c>
      <c r="Y14" s="1" t="n">
        <f aca="false">swf_b!Y14</f>
        <v>0</v>
      </c>
      <c r="Z14" s="1" t="n">
        <f aca="false">swf_b!Z14</f>
        <v>0</v>
      </c>
      <c r="AA14" s="1" t="n">
        <f aca="false">swf_b!AA14</f>
        <v>0</v>
      </c>
      <c r="AB14" s="1" t="n">
        <f aca="false">swf_b!AB14</f>
        <v>0</v>
      </c>
      <c r="AC14" s="1" t="n">
        <f aca="false">swf_b!AC14</f>
        <v>0</v>
      </c>
      <c r="AD14" s="1" t="n">
        <f aca="false">swf_b!AD14</f>
        <v>0</v>
      </c>
      <c r="AE14" s="1" t="n">
        <f aca="false">swf_b!AE14</f>
        <v>0</v>
      </c>
      <c r="AF14" s="1" t="n">
        <f aca="false">swf_b!AF14</f>
        <v>0</v>
      </c>
      <c r="AG14" s="1" t="n">
        <f aca="false">swf_b!AG14</f>
        <v>0</v>
      </c>
      <c r="AH14" s="1" t="n">
        <f aca="false">swf_b!AH14</f>
        <v>0</v>
      </c>
      <c r="AI14" s="1" t="n">
        <f aca="false">swf_b!AI14</f>
        <v>0</v>
      </c>
      <c r="AJ14" s="1" t="n">
        <f aca="false">swf_b!AJ14</f>
        <v>0</v>
      </c>
      <c r="AK14" s="1" t="n">
        <f aca="false">swf_b!AK14</f>
        <v>0</v>
      </c>
      <c r="AL14" s="1" t="n">
        <f aca="false">swf_b!AL14</f>
        <v>0</v>
      </c>
      <c r="AM14" s="1" t="n">
        <f aca="false">swf_b!AM14</f>
        <v>0</v>
      </c>
      <c r="AN14" s="1" t="n">
        <f aca="false">swf_b!AN14</f>
        <v>0</v>
      </c>
      <c r="AO14" s="1" t="n">
        <f aca="false">swf_b!AO14</f>
        <v>102</v>
      </c>
      <c r="AP14" s="1" t="n">
        <f aca="false">swf_b!AP14</f>
        <v>0</v>
      </c>
      <c r="AQ14" s="1" t="n">
        <f aca="false">swf_b!AQ14</f>
        <v>0</v>
      </c>
      <c r="AR14" s="1" t="n">
        <f aca="false">swf_b!AR14</f>
        <v>0</v>
      </c>
      <c r="AS14" s="1" t="n">
        <f aca="false">swf_b!AS14</f>
        <v>0</v>
      </c>
    </row>
    <row r="15" customFormat="false" ht="13.5" hidden="false" customHeight="false" outlineLevel="0" collapsed="false">
      <c r="A15" s="0" t="n">
        <f aca="false">swf_b!A15</f>
        <v>9</v>
      </c>
      <c r="B15" s="0" t="n">
        <f aca="false">swf_b!B15</f>
        <v>5</v>
      </c>
      <c r="C15" s="0" t="n">
        <f aca="false">swf_b!C15</f>
        <v>1</v>
      </c>
      <c r="D15" s="0" t="n">
        <f aca="false">swf_b!D15</f>
        <v>6</v>
      </c>
      <c r="E15" s="0" t="n">
        <f aca="false">swf_b!E15</f>
        <v>1</v>
      </c>
      <c r="F15" s="0" t="n">
        <f aca="false">swf_b!F15</f>
        <v>1</v>
      </c>
      <c r="G15" s="0" t="n">
        <f aca="false">swf_b!G15</f>
        <v>1</v>
      </c>
      <c r="H15" s="0" t="str">
        <f aca="false">swf_b!H15</f>
        <v>1-6</v>
      </c>
      <c r="I15" s="0" t="str">
        <f aca="false">swf_b!I15</f>
        <v>1-6:1#1@1</v>
      </c>
      <c r="J15" s="1" t="n">
        <f aca="false">swf_b!J15</f>
        <v>0</v>
      </c>
      <c r="K15" s="1" t="n">
        <f aca="false">swf_b!K15</f>
        <v>0</v>
      </c>
      <c r="L15" s="1" t="n">
        <f aca="false">swf_b!L15</f>
        <v>0</v>
      </c>
      <c r="M15" s="1" t="n">
        <f aca="false">swf_b!M15</f>
        <v>0</v>
      </c>
      <c r="N15" s="1" t="n">
        <f aca="false">swf_b!N15</f>
        <v>0</v>
      </c>
      <c r="O15" s="1" t="n">
        <f aca="false">swf_b!O15</f>
        <v>0</v>
      </c>
      <c r="P15" s="1" t="n">
        <f aca="false">swf_b!P15</f>
        <v>0</v>
      </c>
      <c r="Q15" s="1" t="n">
        <f aca="false">swf_b!Q15</f>
        <v>0</v>
      </c>
      <c r="R15" s="1" t="n">
        <f aca="false">swf_b!R15</f>
        <v>0</v>
      </c>
      <c r="S15" s="1" t="n">
        <f aca="false">swf_b!S15</f>
        <v>0</v>
      </c>
      <c r="T15" s="1" t="n">
        <f aca="false">swf_b!T15</f>
        <v>0</v>
      </c>
      <c r="U15" s="1" t="n">
        <f aca="false">swf_b!U15</f>
        <v>0</v>
      </c>
      <c r="V15" s="1" t="n">
        <f aca="false">swf_b!V15</f>
        <v>0</v>
      </c>
      <c r="W15" s="1" t="n">
        <f aca="false">swf_b!W15</f>
        <v>0</v>
      </c>
      <c r="X15" s="1" t="n">
        <f aca="false">swf_b!X15</f>
        <v>0</v>
      </c>
      <c r="Y15" s="1" t="n">
        <f aca="false">swf_b!Y15</f>
        <v>0</v>
      </c>
      <c r="Z15" s="1" t="n">
        <f aca="false">swf_b!Z15</f>
        <v>0</v>
      </c>
      <c r="AA15" s="1" t="n">
        <f aca="false">swf_b!AA15</f>
        <v>0</v>
      </c>
      <c r="AB15" s="1" t="n">
        <f aca="false">swf_b!AB15</f>
        <v>0</v>
      </c>
      <c r="AC15" s="1" t="n">
        <f aca="false">swf_b!AC15</f>
        <v>0</v>
      </c>
      <c r="AD15" s="1" t="n">
        <f aca="false">swf_b!AD15</f>
        <v>0</v>
      </c>
      <c r="AE15" s="1" t="n">
        <f aca="false">swf_b!AE15</f>
        <v>0</v>
      </c>
      <c r="AF15" s="1" t="n">
        <f aca="false">swf_b!AF15</f>
        <v>0</v>
      </c>
      <c r="AG15" s="1" t="n">
        <f aca="false">swf_b!AG15</f>
        <v>0</v>
      </c>
      <c r="AH15" s="1" t="n">
        <f aca="false">swf_b!AH15</f>
        <v>0</v>
      </c>
      <c r="AI15" s="1" t="n">
        <f aca="false">swf_b!AI15</f>
        <v>0</v>
      </c>
      <c r="AJ15" s="1" t="n">
        <f aca="false">swf_b!AJ15</f>
        <v>0</v>
      </c>
      <c r="AK15" s="1" t="n">
        <f aca="false">swf_b!AK15</f>
        <v>0</v>
      </c>
      <c r="AL15" s="1" t="n">
        <f aca="false">swf_b!AL15</f>
        <v>0</v>
      </c>
      <c r="AM15" s="1" t="n">
        <f aca="false">swf_b!AM15</f>
        <v>0</v>
      </c>
      <c r="AN15" s="1" t="n">
        <f aca="false">swf_b!AN15</f>
        <v>101</v>
      </c>
      <c r="AO15" s="1" t="n">
        <f aca="false">swf_b!AO15</f>
        <v>0</v>
      </c>
      <c r="AP15" s="1" t="n">
        <f aca="false">swf_b!AP15</f>
        <v>0</v>
      </c>
      <c r="AQ15" s="1" t="n">
        <f aca="false">swf_b!AQ15</f>
        <v>0</v>
      </c>
      <c r="AR15" s="1" t="n">
        <f aca="false">swf_b!AR15</f>
        <v>0</v>
      </c>
      <c r="AS15" s="1" t="n">
        <f aca="false">swf_b!AS15</f>
        <v>0</v>
      </c>
    </row>
    <row r="16" customFormat="false" ht="13.5" hidden="false" customHeight="false" outlineLevel="0" collapsed="false">
      <c r="A16" s="0" t="n">
        <f aca="false">swf_b!A16</f>
        <v>10</v>
      </c>
      <c r="B16" s="0" t="n">
        <f aca="false">swf_b!B16</f>
        <v>6</v>
      </c>
      <c r="C16" s="0" t="n">
        <f aca="false">swf_b!C16</f>
        <v>6</v>
      </c>
      <c r="D16" s="0" t="n">
        <f aca="false">swf_b!D16</f>
        <v>5</v>
      </c>
      <c r="E16" s="0" t="n">
        <f aca="false">swf_b!E16</f>
        <v>5</v>
      </c>
      <c r="F16" s="0" t="n">
        <f aca="false">swf_b!F16</f>
        <v>0</v>
      </c>
      <c r="G16" s="0" t="n">
        <f aca="false">swf_b!G16</f>
        <v>1</v>
      </c>
      <c r="H16" s="0" t="str">
        <f aca="false">swf_b!H16</f>
        <v>6-5</v>
      </c>
      <c r="I16" s="0" t="str">
        <f aca="false">swf_b!I16</f>
        <v>6-5:0#1@5</v>
      </c>
      <c r="J16" s="1" t="n">
        <f aca="false">swf_b!J16</f>
        <v>0</v>
      </c>
      <c r="K16" s="1" t="n">
        <f aca="false">swf_b!K16</f>
        <v>0</v>
      </c>
      <c r="L16" s="1" t="n">
        <f aca="false">swf_b!L16</f>
        <v>0</v>
      </c>
      <c r="M16" s="1" t="n">
        <f aca="false">swf_b!M16</f>
        <v>0</v>
      </c>
      <c r="N16" s="1" t="n">
        <f aca="false">swf_b!N16</f>
        <v>0</v>
      </c>
      <c r="O16" s="1" t="n">
        <f aca="false">swf_b!O16</f>
        <v>0</v>
      </c>
      <c r="P16" s="1" t="n">
        <f aca="false">swf_b!P16</f>
        <v>0</v>
      </c>
      <c r="Q16" s="1" t="n">
        <f aca="false">swf_b!Q16</f>
        <v>0</v>
      </c>
      <c r="R16" s="1" t="n">
        <f aca="false">swf_b!R16</f>
        <v>0</v>
      </c>
      <c r="S16" s="1" t="n">
        <f aca="false">swf_b!S16</f>
        <v>0</v>
      </c>
      <c r="T16" s="1" t="n">
        <f aca="false">swf_b!T16</f>
        <v>0</v>
      </c>
      <c r="U16" s="1" t="n">
        <f aca="false">swf_b!U16</f>
        <v>0</v>
      </c>
      <c r="V16" s="1" t="n">
        <f aca="false">swf_b!V16</f>
        <v>0</v>
      </c>
      <c r="W16" s="1" t="n">
        <f aca="false">swf_b!W16</f>
        <v>0</v>
      </c>
      <c r="X16" s="1" t="n">
        <f aca="false">swf_b!X16</f>
        <v>0</v>
      </c>
      <c r="Y16" s="1" t="n">
        <f aca="false">swf_b!Y16</f>
        <v>0</v>
      </c>
      <c r="Z16" s="1" t="n">
        <f aca="false">swf_b!Z16</f>
        <v>0</v>
      </c>
      <c r="AA16" s="1" t="n">
        <f aca="false">swf_b!AA16</f>
        <v>0</v>
      </c>
      <c r="AB16" s="1" t="n">
        <f aca="false">swf_b!AB16</f>
        <v>0</v>
      </c>
      <c r="AC16" s="1" t="n">
        <f aca="false">swf_b!AC16</f>
        <v>0</v>
      </c>
      <c r="AD16" s="1" t="n">
        <f aca="false">swf_b!AD16</f>
        <v>0</v>
      </c>
      <c r="AE16" s="1" t="n">
        <f aca="false">swf_b!AE16</f>
        <v>0</v>
      </c>
      <c r="AF16" s="1" t="n">
        <f aca="false">swf_b!AF16</f>
        <v>0</v>
      </c>
      <c r="AG16" s="1" t="n">
        <f aca="false">swf_b!AG16</f>
        <v>0</v>
      </c>
      <c r="AH16" s="1" t="n">
        <f aca="false">swf_b!AH16</f>
        <v>0</v>
      </c>
      <c r="AI16" s="1" t="n">
        <f aca="false">swf_b!AI16</f>
        <v>0</v>
      </c>
      <c r="AJ16" s="1" t="n">
        <f aca="false">swf_b!AJ16</f>
        <v>0</v>
      </c>
      <c r="AK16" s="1" t="n">
        <f aca="false">swf_b!AK16</f>
        <v>0</v>
      </c>
      <c r="AL16" s="1" t="n">
        <f aca="false">swf_b!AL16</f>
        <v>0</v>
      </c>
      <c r="AM16" s="1" t="n">
        <f aca="false">swf_b!AM16</f>
        <v>5</v>
      </c>
      <c r="AN16" s="1" t="n">
        <f aca="false">swf_b!AN16</f>
        <v>0</v>
      </c>
      <c r="AO16" s="1" t="n">
        <f aca="false">swf_b!AO16</f>
        <v>0</v>
      </c>
      <c r="AP16" s="1" t="n">
        <f aca="false">swf_b!AP16</f>
        <v>0</v>
      </c>
      <c r="AQ16" s="1" t="n">
        <f aca="false">swf_b!AQ16</f>
        <v>0</v>
      </c>
      <c r="AR16" s="1" t="n">
        <f aca="false">swf_b!AR16</f>
        <v>0</v>
      </c>
      <c r="AS16" s="1" t="n">
        <f aca="false">swf_b!AS16</f>
        <v>0</v>
      </c>
    </row>
    <row r="17" customFormat="false" ht="13.5" hidden="false" customHeight="false" outlineLevel="0" collapsed="false">
      <c r="A17" s="0" t="n">
        <f aca="false">swf_b!A17</f>
        <v>11</v>
      </c>
      <c r="B17" s="0" t="n">
        <f aca="false">swf_b!B17</f>
        <v>7</v>
      </c>
      <c r="C17" s="0" t="n">
        <f aca="false">swf_b!C17</f>
        <v>5</v>
      </c>
      <c r="D17" s="0" t="n">
        <f aca="false">swf_b!D17</f>
        <v>5</v>
      </c>
      <c r="E17" s="0" t="n">
        <f aca="false">swf_b!E17</f>
        <v>5</v>
      </c>
      <c r="F17" s="0" t="n">
        <f aca="false">swf_b!F17</f>
        <v>0</v>
      </c>
      <c r="G17" s="0" t="n">
        <f aca="false">swf_b!G17</f>
        <v>1</v>
      </c>
      <c r="H17" s="0" t="str">
        <f aca="false">swf_b!H17</f>
        <v>5-5</v>
      </c>
      <c r="I17" s="0" t="str">
        <f aca="false">swf_b!I17</f>
        <v>5-5:0#1@5</v>
      </c>
      <c r="J17" s="1" t="n">
        <f aca="false">swf_b!J17</f>
        <v>0</v>
      </c>
      <c r="K17" s="1" t="n">
        <f aca="false">swf_b!K17</f>
        <v>0</v>
      </c>
      <c r="L17" s="1" t="n">
        <f aca="false">swf_b!L17</f>
        <v>0</v>
      </c>
      <c r="M17" s="1" t="n">
        <f aca="false">swf_b!M17</f>
        <v>0</v>
      </c>
      <c r="N17" s="1" t="n">
        <f aca="false">swf_b!N17</f>
        <v>0</v>
      </c>
      <c r="O17" s="1" t="n">
        <f aca="false">swf_b!O17</f>
        <v>0</v>
      </c>
      <c r="P17" s="1" t="n">
        <f aca="false">swf_b!P17</f>
        <v>0</v>
      </c>
      <c r="Q17" s="1" t="n">
        <f aca="false">swf_b!Q17</f>
        <v>0</v>
      </c>
      <c r="R17" s="1" t="n">
        <f aca="false">swf_b!R17</f>
        <v>0</v>
      </c>
      <c r="S17" s="1" t="n">
        <f aca="false">swf_b!S17</f>
        <v>0</v>
      </c>
      <c r="T17" s="1" t="n">
        <f aca="false">swf_b!T17</f>
        <v>0</v>
      </c>
      <c r="U17" s="1" t="n">
        <f aca="false">swf_b!U17</f>
        <v>0</v>
      </c>
      <c r="V17" s="1" t="n">
        <f aca="false">swf_b!V17</f>
        <v>0</v>
      </c>
      <c r="W17" s="1" t="n">
        <f aca="false">swf_b!W17</f>
        <v>0</v>
      </c>
      <c r="X17" s="1" t="n">
        <f aca="false">swf_b!X17</f>
        <v>0</v>
      </c>
      <c r="Y17" s="1" t="n">
        <f aca="false">swf_b!Y17</f>
        <v>0</v>
      </c>
      <c r="Z17" s="1" t="n">
        <f aca="false">swf_b!Z17</f>
        <v>0</v>
      </c>
      <c r="AA17" s="1" t="n">
        <f aca="false">swf_b!AA17</f>
        <v>0</v>
      </c>
      <c r="AB17" s="1" t="n">
        <f aca="false">swf_b!AB17</f>
        <v>0</v>
      </c>
      <c r="AC17" s="1" t="n">
        <f aca="false">swf_b!AC17</f>
        <v>0</v>
      </c>
      <c r="AD17" s="1" t="n">
        <f aca="false">swf_b!AD17</f>
        <v>0</v>
      </c>
      <c r="AE17" s="1" t="n">
        <f aca="false">swf_b!AE17</f>
        <v>0</v>
      </c>
      <c r="AF17" s="1" t="n">
        <f aca="false">swf_b!AF17</f>
        <v>0</v>
      </c>
      <c r="AG17" s="1" t="n">
        <f aca="false">swf_b!AG17</f>
        <v>0</v>
      </c>
      <c r="AH17" s="1" t="n">
        <f aca="false">swf_b!AH17</f>
        <v>0</v>
      </c>
      <c r="AI17" s="1" t="n">
        <f aca="false">swf_b!AI17</f>
        <v>0</v>
      </c>
      <c r="AJ17" s="1" t="n">
        <f aca="false">swf_b!AJ17</f>
        <v>0</v>
      </c>
      <c r="AK17" s="1" t="n">
        <f aca="false">swf_b!AK17</f>
        <v>0</v>
      </c>
      <c r="AL17" s="1" t="n">
        <f aca="false">swf_b!AL17</f>
        <v>5</v>
      </c>
      <c r="AM17" s="1" t="n">
        <f aca="false">swf_b!AM17</f>
        <v>0</v>
      </c>
      <c r="AN17" s="1" t="n">
        <f aca="false">swf_b!AN17</f>
        <v>0</v>
      </c>
      <c r="AO17" s="1" t="n">
        <f aca="false">swf_b!AO17</f>
        <v>0</v>
      </c>
      <c r="AP17" s="1" t="n">
        <f aca="false">swf_b!AP17</f>
        <v>0</v>
      </c>
      <c r="AQ17" s="1" t="n">
        <f aca="false">swf_b!AQ17</f>
        <v>0</v>
      </c>
      <c r="AR17" s="1" t="n">
        <f aca="false">swf_b!AR17</f>
        <v>0</v>
      </c>
      <c r="AS17" s="1" t="n">
        <f aca="false">swf_b!AS17</f>
        <v>0</v>
      </c>
    </row>
    <row r="18" customFormat="false" ht="13.5" hidden="false" customHeight="false" outlineLevel="0" collapsed="false">
      <c r="A18" s="0" t="n">
        <f aca="false">swf_b!A18</f>
        <v>12</v>
      </c>
      <c r="B18" s="0" t="n">
        <f aca="false">swf_b!B18</f>
        <v>6</v>
      </c>
      <c r="C18" s="0" t="n">
        <f aca="false">swf_b!C18</f>
        <v>6</v>
      </c>
      <c r="D18" s="0" t="n">
        <f aca="false">swf_b!D18</f>
        <v>5</v>
      </c>
      <c r="E18" s="0" t="n">
        <f aca="false">swf_b!E18</f>
        <v>6</v>
      </c>
      <c r="F18" s="0" t="n">
        <f aca="false">swf_b!F18</f>
        <v>1</v>
      </c>
      <c r="G18" s="0" t="n">
        <f aca="false">swf_b!G18</f>
        <v>2</v>
      </c>
      <c r="H18" s="0" t="str">
        <f aca="false">swf_b!H18</f>
        <v>6-5</v>
      </c>
      <c r="I18" s="0" t="str">
        <f aca="false">swf_b!I18</f>
        <v>6-5:1#2@6</v>
      </c>
      <c r="J18" s="1" t="n">
        <f aca="false">swf_b!J18</f>
        <v>0</v>
      </c>
      <c r="K18" s="1" t="n">
        <f aca="false">swf_b!K18</f>
        <v>0</v>
      </c>
      <c r="L18" s="1" t="n">
        <f aca="false">swf_b!L18</f>
        <v>0</v>
      </c>
      <c r="M18" s="1" t="n">
        <f aca="false">swf_b!M18</f>
        <v>0</v>
      </c>
      <c r="N18" s="1" t="n">
        <f aca="false">swf_b!N18</f>
        <v>0</v>
      </c>
      <c r="O18" s="1" t="n">
        <f aca="false">swf_b!O18</f>
        <v>0</v>
      </c>
      <c r="P18" s="1" t="n">
        <f aca="false">swf_b!P18</f>
        <v>0</v>
      </c>
      <c r="Q18" s="1" t="n">
        <f aca="false">swf_b!Q18</f>
        <v>0</v>
      </c>
      <c r="R18" s="1" t="n">
        <f aca="false">swf_b!R18</f>
        <v>0</v>
      </c>
      <c r="S18" s="1" t="n">
        <f aca="false">swf_b!S18</f>
        <v>0</v>
      </c>
      <c r="T18" s="1" t="n">
        <f aca="false">swf_b!T18</f>
        <v>0</v>
      </c>
      <c r="U18" s="1" t="n">
        <f aca="false">swf_b!U18</f>
        <v>0</v>
      </c>
      <c r="V18" s="1" t="n">
        <f aca="false">swf_b!V18</f>
        <v>0</v>
      </c>
      <c r="W18" s="1" t="n">
        <f aca="false">swf_b!W18</f>
        <v>0</v>
      </c>
      <c r="X18" s="1" t="n">
        <f aca="false">swf_b!X18</f>
        <v>0</v>
      </c>
      <c r="Y18" s="1" t="n">
        <f aca="false">swf_b!Y18</f>
        <v>0</v>
      </c>
      <c r="Z18" s="1" t="n">
        <f aca="false">swf_b!Z18</f>
        <v>0</v>
      </c>
      <c r="AA18" s="1" t="n">
        <f aca="false">swf_b!AA18</f>
        <v>0</v>
      </c>
      <c r="AB18" s="1" t="n">
        <f aca="false">swf_b!AB18</f>
        <v>0</v>
      </c>
      <c r="AC18" s="1" t="n">
        <f aca="false">swf_b!AC18</f>
        <v>0</v>
      </c>
      <c r="AD18" s="1" t="n">
        <f aca="false">swf_b!AD18</f>
        <v>0</v>
      </c>
      <c r="AE18" s="1" t="n">
        <f aca="false">swf_b!AE18</f>
        <v>0</v>
      </c>
      <c r="AF18" s="1" t="n">
        <f aca="false">swf_b!AF18</f>
        <v>0</v>
      </c>
      <c r="AG18" s="1" t="n">
        <f aca="false">swf_b!AG18</f>
        <v>0</v>
      </c>
      <c r="AH18" s="1" t="n">
        <f aca="false">swf_b!AH18</f>
        <v>0</v>
      </c>
      <c r="AI18" s="1" t="n">
        <f aca="false">swf_b!AI18</f>
        <v>0</v>
      </c>
      <c r="AJ18" s="1" t="n">
        <f aca="false">swf_b!AJ18</f>
        <v>0</v>
      </c>
      <c r="AK18" s="1" t="n">
        <f aca="false">swf_b!AK18</f>
        <v>0</v>
      </c>
      <c r="AL18" s="1" t="n">
        <f aca="false">swf_b!AL18</f>
        <v>0</v>
      </c>
      <c r="AM18" s="1" t="n">
        <f aca="false">swf_b!AM18</f>
        <v>106</v>
      </c>
      <c r="AN18" s="1" t="n">
        <f aca="false">swf_b!AN18</f>
        <v>0</v>
      </c>
      <c r="AO18" s="1" t="n">
        <f aca="false">swf_b!AO18</f>
        <v>0</v>
      </c>
      <c r="AP18" s="1" t="n">
        <f aca="false">swf_b!AP18</f>
        <v>0</v>
      </c>
      <c r="AQ18" s="1" t="n">
        <f aca="false">swf_b!AQ18</f>
        <v>0</v>
      </c>
      <c r="AR18" s="1" t="n">
        <f aca="false">swf_b!AR18</f>
        <v>0</v>
      </c>
      <c r="AS18" s="1" t="n">
        <f aca="false">swf_b!AS18</f>
        <v>0</v>
      </c>
    </row>
    <row r="19" customFormat="false" ht="13.5" hidden="false" customHeight="false" outlineLevel="0" collapsed="false">
      <c r="A19" s="0" t="n">
        <f aca="false">swf_b!A19</f>
        <v>13</v>
      </c>
      <c r="B19" s="0" t="n">
        <f aca="false">swf_b!B19</f>
        <v>7</v>
      </c>
      <c r="C19" s="0" t="n">
        <f aca="false">swf_b!C19</f>
        <v>5</v>
      </c>
      <c r="D19" s="0" t="n">
        <f aca="false">swf_b!D19</f>
        <v>5</v>
      </c>
      <c r="E19" s="0" t="n">
        <f aca="false">swf_b!E19</f>
        <v>5</v>
      </c>
      <c r="F19" s="0" t="n">
        <f aca="false">swf_b!F19</f>
        <v>1</v>
      </c>
      <c r="G19" s="0" t="n">
        <f aca="false">swf_b!G19</f>
        <v>2</v>
      </c>
      <c r="H19" s="0" t="str">
        <f aca="false">swf_b!H19</f>
        <v>5-5</v>
      </c>
      <c r="I19" s="0" t="str">
        <f aca="false">swf_b!I19</f>
        <v>5-5:1#2@5</v>
      </c>
      <c r="J19" s="1" t="n">
        <f aca="false">swf_b!J19</f>
        <v>0</v>
      </c>
      <c r="K19" s="1" t="n">
        <f aca="false">swf_b!K19</f>
        <v>0</v>
      </c>
      <c r="L19" s="1" t="n">
        <f aca="false">swf_b!L19</f>
        <v>0</v>
      </c>
      <c r="M19" s="1" t="n">
        <f aca="false">swf_b!M19</f>
        <v>0</v>
      </c>
      <c r="N19" s="1" t="n">
        <f aca="false">swf_b!N19</f>
        <v>0</v>
      </c>
      <c r="O19" s="1" t="n">
        <f aca="false">swf_b!O19</f>
        <v>0</v>
      </c>
      <c r="P19" s="1" t="n">
        <f aca="false">swf_b!P19</f>
        <v>0</v>
      </c>
      <c r="Q19" s="1" t="n">
        <f aca="false">swf_b!Q19</f>
        <v>0</v>
      </c>
      <c r="R19" s="1" t="n">
        <f aca="false">swf_b!R19</f>
        <v>0</v>
      </c>
      <c r="S19" s="1" t="n">
        <f aca="false">swf_b!S19</f>
        <v>0</v>
      </c>
      <c r="T19" s="1" t="n">
        <f aca="false">swf_b!T19</f>
        <v>0</v>
      </c>
      <c r="U19" s="1" t="n">
        <f aca="false">swf_b!U19</f>
        <v>0</v>
      </c>
      <c r="V19" s="1" t="n">
        <f aca="false">swf_b!V19</f>
        <v>0</v>
      </c>
      <c r="W19" s="1" t="n">
        <f aca="false">swf_b!W19</f>
        <v>0</v>
      </c>
      <c r="X19" s="1" t="n">
        <f aca="false">swf_b!X19</f>
        <v>0</v>
      </c>
      <c r="Y19" s="1" t="n">
        <f aca="false">swf_b!Y19</f>
        <v>0</v>
      </c>
      <c r="Z19" s="1" t="n">
        <f aca="false">swf_b!Z19</f>
        <v>0</v>
      </c>
      <c r="AA19" s="1" t="n">
        <f aca="false">swf_b!AA19</f>
        <v>0</v>
      </c>
      <c r="AB19" s="1" t="n">
        <f aca="false">swf_b!AB19</f>
        <v>0</v>
      </c>
      <c r="AC19" s="1" t="n">
        <f aca="false">swf_b!AC19</f>
        <v>0</v>
      </c>
      <c r="AD19" s="1" t="n">
        <f aca="false">swf_b!AD19</f>
        <v>0</v>
      </c>
      <c r="AE19" s="1" t="n">
        <f aca="false">swf_b!AE19</f>
        <v>0</v>
      </c>
      <c r="AF19" s="1" t="n">
        <f aca="false">swf_b!AF19</f>
        <v>0</v>
      </c>
      <c r="AG19" s="1" t="n">
        <f aca="false">swf_b!AG19</f>
        <v>0</v>
      </c>
      <c r="AH19" s="1" t="n">
        <f aca="false">swf_b!AH19</f>
        <v>0</v>
      </c>
      <c r="AI19" s="1" t="n">
        <f aca="false">swf_b!AI19</f>
        <v>0</v>
      </c>
      <c r="AJ19" s="1" t="n">
        <f aca="false">swf_b!AJ19</f>
        <v>0</v>
      </c>
      <c r="AK19" s="1" t="n">
        <f aca="false">swf_b!AK19</f>
        <v>0</v>
      </c>
      <c r="AL19" s="1" t="n">
        <f aca="false">swf_b!AL19</f>
        <v>105</v>
      </c>
      <c r="AM19" s="1" t="n">
        <f aca="false">swf_b!AM19</f>
        <v>0</v>
      </c>
      <c r="AN19" s="1" t="n">
        <f aca="false">swf_b!AN19</f>
        <v>0</v>
      </c>
      <c r="AO19" s="1" t="n">
        <f aca="false">swf_b!AO19</f>
        <v>0</v>
      </c>
      <c r="AP19" s="1" t="n">
        <f aca="false">swf_b!AP19</f>
        <v>0</v>
      </c>
      <c r="AQ19" s="1" t="n">
        <f aca="false">swf_b!AQ19</f>
        <v>0</v>
      </c>
      <c r="AR19" s="1" t="n">
        <f aca="false">swf_b!AR19</f>
        <v>0</v>
      </c>
      <c r="AS19" s="1" t="n">
        <f aca="false">swf_b!AS19</f>
        <v>0</v>
      </c>
    </row>
    <row r="20" customFormat="false" ht="13.5" hidden="false" customHeight="false" outlineLevel="0" collapsed="false">
      <c r="A20" s="0" t="n">
        <f aca="false">swf_b!A20</f>
        <v>14</v>
      </c>
      <c r="B20" s="0" t="n">
        <f aca="false">swf_b!B20</f>
        <v>8</v>
      </c>
      <c r="C20" s="0" t="n">
        <f aca="false">swf_b!C20</f>
        <v>4</v>
      </c>
      <c r="D20" s="0" t="n">
        <f aca="false">swf_b!D20</f>
        <v>5</v>
      </c>
      <c r="E20" s="0" t="n">
        <f aca="false">swf_b!E20</f>
        <v>4</v>
      </c>
      <c r="F20" s="0" t="n">
        <f aca="false">swf_b!F20</f>
        <v>1</v>
      </c>
      <c r="G20" s="0" t="n">
        <f aca="false">swf_b!G20</f>
        <v>1</v>
      </c>
      <c r="H20" s="0" t="str">
        <f aca="false">swf_b!H20</f>
        <v>4-5</v>
      </c>
      <c r="I20" s="0" t="str">
        <f aca="false">swf_b!I20</f>
        <v>4-5:1#1@4</v>
      </c>
      <c r="J20" s="1" t="n">
        <f aca="false">swf_b!J20</f>
        <v>0</v>
      </c>
      <c r="K20" s="1" t="n">
        <f aca="false">swf_b!K20</f>
        <v>0</v>
      </c>
      <c r="L20" s="1" t="n">
        <f aca="false">swf_b!L20</f>
        <v>0</v>
      </c>
      <c r="M20" s="1" t="n">
        <f aca="false">swf_b!M20</f>
        <v>0</v>
      </c>
      <c r="N20" s="1" t="n">
        <f aca="false">swf_b!N20</f>
        <v>0</v>
      </c>
      <c r="O20" s="1" t="n">
        <f aca="false">swf_b!O20</f>
        <v>0</v>
      </c>
      <c r="P20" s="1" t="n">
        <f aca="false">swf_b!P20</f>
        <v>0</v>
      </c>
      <c r="Q20" s="1" t="n">
        <f aca="false">swf_b!Q20</f>
        <v>0</v>
      </c>
      <c r="R20" s="1" t="n">
        <f aca="false">swf_b!R20</f>
        <v>0</v>
      </c>
      <c r="S20" s="1" t="n">
        <f aca="false">swf_b!S20</f>
        <v>0</v>
      </c>
      <c r="T20" s="1" t="n">
        <f aca="false">swf_b!T20</f>
        <v>0</v>
      </c>
      <c r="U20" s="1" t="n">
        <f aca="false">swf_b!U20</f>
        <v>0</v>
      </c>
      <c r="V20" s="1" t="n">
        <f aca="false">swf_b!V20</f>
        <v>0</v>
      </c>
      <c r="W20" s="1" t="n">
        <f aca="false">swf_b!W20</f>
        <v>0</v>
      </c>
      <c r="X20" s="1" t="n">
        <f aca="false">swf_b!X20</f>
        <v>0</v>
      </c>
      <c r="Y20" s="1" t="n">
        <f aca="false">swf_b!Y20</f>
        <v>0</v>
      </c>
      <c r="Z20" s="1" t="n">
        <f aca="false">swf_b!Z20</f>
        <v>0</v>
      </c>
      <c r="AA20" s="1" t="n">
        <f aca="false">swf_b!AA20</f>
        <v>0</v>
      </c>
      <c r="AB20" s="1" t="n">
        <f aca="false">swf_b!AB20</f>
        <v>0</v>
      </c>
      <c r="AC20" s="1" t="n">
        <f aca="false">swf_b!AC20</f>
        <v>0</v>
      </c>
      <c r="AD20" s="1" t="n">
        <f aca="false">swf_b!AD20</f>
        <v>0</v>
      </c>
      <c r="AE20" s="1" t="n">
        <f aca="false">swf_b!AE20</f>
        <v>0</v>
      </c>
      <c r="AF20" s="1" t="n">
        <f aca="false">swf_b!AF20</f>
        <v>0</v>
      </c>
      <c r="AG20" s="1" t="n">
        <f aca="false">swf_b!AG20</f>
        <v>0</v>
      </c>
      <c r="AH20" s="1" t="n">
        <f aca="false">swf_b!AH20</f>
        <v>0</v>
      </c>
      <c r="AI20" s="1" t="n">
        <f aca="false">swf_b!AI20</f>
        <v>0</v>
      </c>
      <c r="AJ20" s="1" t="n">
        <f aca="false">swf_b!AJ20</f>
        <v>0</v>
      </c>
      <c r="AK20" s="1" t="n">
        <f aca="false">swf_b!AK20</f>
        <v>104</v>
      </c>
      <c r="AL20" s="1" t="n">
        <f aca="false">swf_b!AL20</f>
        <v>0</v>
      </c>
      <c r="AM20" s="1" t="n">
        <f aca="false">swf_b!AM20</f>
        <v>0</v>
      </c>
      <c r="AN20" s="1" t="n">
        <f aca="false">swf_b!AN20</f>
        <v>0</v>
      </c>
      <c r="AO20" s="1" t="n">
        <f aca="false">swf_b!AO20</f>
        <v>0</v>
      </c>
      <c r="AP20" s="1" t="n">
        <f aca="false">swf_b!AP20</f>
        <v>0</v>
      </c>
      <c r="AQ20" s="1" t="n">
        <f aca="false">swf_b!AQ20</f>
        <v>0</v>
      </c>
      <c r="AR20" s="1" t="n">
        <f aca="false">swf_b!AR20</f>
        <v>0</v>
      </c>
      <c r="AS20" s="1" t="n">
        <f aca="false">swf_b!AS20</f>
        <v>0</v>
      </c>
    </row>
    <row r="21" customFormat="false" ht="13.5" hidden="false" customHeight="false" outlineLevel="0" collapsed="false">
      <c r="A21" s="0" t="n">
        <f aca="false">swf_b!A21</f>
        <v>15</v>
      </c>
      <c r="B21" s="0" t="n">
        <f aca="false">swf_b!B21</f>
        <v>9</v>
      </c>
      <c r="C21" s="0" t="n">
        <f aca="false">swf_b!C21</f>
        <v>3</v>
      </c>
      <c r="D21" s="0" t="n">
        <f aca="false">swf_b!D21</f>
        <v>5</v>
      </c>
      <c r="E21" s="0" t="n">
        <f aca="false">swf_b!E21</f>
        <v>3</v>
      </c>
      <c r="F21" s="0" t="n">
        <f aca="false">swf_b!F21</f>
        <v>1</v>
      </c>
      <c r="G21" s="0" t="n">
        <f aca="false">swf_b!G21</f>
        <v>1</v>
      </c>
      <c r="H21" s="0" t="str">
        <f aca="false">swf_b!H21</f>
        <v>3-5</v>
      </c>
      <c r="I21" s="0" t="str">
        <f aca="false">swf_b!I21</f>
        <v>3-5:1#1@3</v>
      </c>
      <c r="J21" s="1" t="n">
        <f aca="false">swf_b!J21</f>
        <v>0</v>
      </c>
      <c r="K21" s="1" t="n">
        <f aca="false">swf_b!K21</f>
        <v>0</v>
      </c>
      <c r="L21" s="1" t="n">
        <f aca="false">swf_b!L21</f>
        <v>0</v>
      </c>
      <c r="M21" s="1" t="n">
        <f aca="false">swf_b!M21</f>
        <v>0</v>
      </c>
      <c r="N21" s="1" t="n">
        <f aca="false">swf_b!N21</f>
        <v>0</v>
      </c>
      <c r="O21" s="1" t="n">
        <f aca="false">swf_b!O21</f>
        <v>0</v>
      </c>
      <c r="P21" s="1" t="n">
        <f aca="false">swf_b!P21</f>
        <v>0</v>
      </c>
      <c r="Q21" s="1" t="n">
        <f aca="false">swf_b!Q21</f>
        <v>0</v>
      </c>
      <c r="R21" s="1" t="n">
        <f aca="false">swf_b!R21</f>
        <v>0</v>
      </c>
      <c r="S21" s="1" t="n">
        <f aca="false">swf_b!S21</f>
        <v>0</v>
      </c>
      <c r="T21" s="1" t="n">
        <f aca="false">swf_b!T21</f>
        <v>0</v>
      </c>
      <c r="U21" s="1" t="n">
        <f aca="false">swf_b!U21</f>
        <v>0</v>
      </c>
      <c r="V21" s="1" t="n">
        <f aca="false">swf_b!V21</f>
        <v>0</v>
      </c>
      <c r="W21" s="1" t="n">
        <f aca="false">swf_b!W21</f>
        <v>0</v>
      </c>
      <c r="X21" s="1" t="n">
        <f aca="false">swf_b!X21</f>
        <v>0</v>
      </c>
      <c r="Y21" s="1" t="n">
        <f aca="false">swf_b!Y21</f>
        <v>0</v>
      </c>
      <c r="Z21" s="1" t="n">
        <f aca="false">swf_b!Z21</f>
        <v>0</v>
      </c>
      <c r="AA21" s="1" t="n">
        <f aca="false">swf_b!AA21</f>
        <v>0</v>
      </c>
      <c r="AB21" s="1" t="n">
        <f aca="false">swf_b!AB21</f>
        <v>0</v>
      </c>
      <c r="AC21" s="1" t="n">
        <f aca="false">swf_b!AC21</f>
        <v>0</v>
      </c>
      <c r="AD21" s="1" t="n">
        <f aca="false">swf_b!AD21</f>
        <v>0</v>
      </c>
      <c r="AE21" s="1" t="n">
        <f aca="false">swf_b!AE21</f>
        <v>0</v>
      </c>
      <c r="AF21" s="1" t="n">
        <f aca="false">swf_b!AF21</f>
        <v>0</v>
      </c>
      <c r="AG21" s="1" t="n">
        <f aca="false">swf_b!AG21</f>
        <v>0</v>
      </c>
      <c r="AH21" s="1" t="n">
        <f aca="false">swf_b!AH21</f>
        <v>0</v>
      </c>
      <c r="AI21" s="1" t="n">
        <f aca="false">swf_b!AI21</f>
        <v>0</v>
      </c>
      <c r="AJ21" s="1" t="n">
        <f aca="false">swf_b!AJ21</f>
        <v>103</v>
      </c>
      <c r="AK21" s="1" t="n">
        <f aca="false">swf_b!AK21</f>
        <v>0</v>
      </c>
      <c r="AL21" s="1" t="n">
        <f aca="false">swf_b!AL21</f>
        <v>0</v>
      </c>
      <c r="AM21" s="1" t="n">
        <f aca="false">swf_b!AM21</f>
        <v>0</v>
      </c>
      <c r="AN21" s="1" t="n">
        <f aca="false">swf_b!AN21</f>
        <v>0</v>
      </c>
      <c r="AO21" s="1" t="n">
        <f aca="false">swf_b!AO21</f>
        <v>0</v>
      </c>
      <c r="AP21" s="1" t="n">
        <f aca="false">swf_b!AP21</f>
        <v>0</v>
      </c>
      <c r="AQ21" s="1" t="n">
        <f aca="false">swf_b!AQ21</f>
        <v>0</v>
      </c>
      <c r="AR21" s="1" t="n">
        <f aca="false">swf_b!AR21</f>
        <v>0</v>
      </c>
      <c r="AS21" s="1" t="n">
        <f aca="false">swf_b!AS21</f>
        <v>0</v>
      </c>
    </row>
    <row r="22" customFormat="false" ht="13.5" hidden="false" customHeight="false" outlineLevel="0" collapsed="false">
      <c r="A22" s="0" t="n">
        <f aca="false">swf_b!A22</f>
        <v>16</v>
      </c>
      <c r="B22" s="0" t="n">
        <f aca="false">swf_b!B22</f>
        <v>10</v>
      </c>
      <c r="C22" s="0" t="n">
        <f aca="false">swf_b!C22</f>
        <v>2</v>
      </c>
      <c r="D22" s="0" t="n">
        <f aca="false">swf_b!D22</f>
        <v>5</v>
      </c>
      <c r="E22" s="0" t="n">
        <f aca="false">swf_b!E22</f>
        <v>2</v>
      </c>
      <c r="F22" s="0" t="n">
        <f aca="false">swf_b!F22</f>
        <v>1</v>
      </c>
      <c r="G22" s="0" t="n">
        <f aca="false">swf_b!G22</f>
        <v>1</v>
      </c>
      <c r="H22" s="0" t="str">
        <f aca="false">swf_b!H22</f>
        <v>2-5</v>
      </c>
      <c r="I22" s="0" t="str">
        <f aca="false">swf_b!I22</f>
        <v>2-5:1#1@2</v>
      </c>
      <c r="J22" s="1" t="n">
        <f aca="false">swf_b!J22</f>
        <v>0</v>
      </c>
      <c r="K22" s="1" t="n">
        <f aca="false">swf_b!K22</f>
        <v>0</v>
      </c>
      <c r="L22" s="1" t="n">
        <f aca="false">swf_b!L22</f>
        <v>0</v>
      </c>
      <c r="M22" s="1" t="n">
        <f aca="false">swf_b!M22</f>
        <v>0</v>
      </c>
      <c r="N22" s="1" t="n">
        <f aca="false">swf_b!N22</f>
        <v>0</v>
      </c>
      <c r="O22" s="1" t="n">
        <f aca="false">swf_b!O22</f>
        <v>0</v>
      </c>
      <c r="P22" s="1" t="n">
        <f aca="false">swf_b!P22</f>
        <v>0</v>
      </c>
      <c r="Q22" s="1" t="n">
        <f aca="false">swf_b!Q22</f>
        <v>0</v>
      </c>
      <c r="R22" s="1" t="n">
        <f aca="false">swf_b!R22</f>
        <v>0</v>
      </c>
      <c r="S22" s="1" t="n">
        <f aca="false">swf_b!S22</f>
        <v>0</v>
      </c>
      <c r="T22" s="1" t="n">
        <f aca="false">swf_b!T22</f>
        <v>0</v>
      </c>
      <c r="U22" s="1" t="n">
        <f aca="false">swf_b!U22</f>
        <v>0</v>
      </c>
      <c r="V22" s="1" t="n">
        <f aca="false">swf_b!V22</f>
        <v>0</v>
      </c>
      <c r="W22" s="1" t="n">
        <f aca="false">swf_b!W22</f>
        <v>0</v>
      </c>
      <c r="X22" s="1" t="n">
        <f aca="false">swf_b!X22</f>
        <v>0</v>
      </c>
      <c r="Y22" s="1" t="n">
        <f aca="false">swf_b!Y22</f>
        <v>0</v>
      </c>
      <c r="Z22" s="1" t="n">
        <f aca="false">swf_b!Z22</f>
        <v>0</v>
      </c>
      <c r="AA22" s="1" t="n">
        <f aca="false">swf_b!AA22</f>
        <v>0</v>
      </c>
      <c r="AB22" s="1" t="n">
        <f aca="false">swf_b!AB22</f>
        <v>0</v>
      </c>
      <c r="AC22" s="1" t="n">
        <f aca="false">swf_b!AC22</f>
        <v>0</v>
      </c>
      <c r="AD22" s="1" t="n">
        <f aca="false">swf_b!AD22</f>
        <v>0</v>
      </c>
      <c r="AE22" s="1" t="n">
        <f aca="false">swf_b!AE22</f>
        <v>0</v>
      </c>
      <c r="AF22" s="1" t="n">
        <f aca="false">swf_b!AF22</f>
        <v>0</v>
      </c>
      <c r="AG22" s="1" t="n">
        <f aca="false">swf_b!AG22</f>
        <v>0</v>
      </c>
      <c r="AH22" s="1" t="n">
        <f aca="false">swf_b!AH22</f>
        <v>0</v>
      </c>
      <c r="AI22" s="1" t="n">
        <f aca="false">swf_b!AI22</f>
        <v>102</v>
      </c>
      <c r="AJ22" s="1" t="n">
        <f aca="false">swf_b!AJ22</f>
        <v>0</v>
      </c>
      <c r="AK22" s="1" t="n">
        <f aca="false">swf_b!AK22</f>
        <v>0</v>
      </c>
      <c r="AL22" s="1" t="n">
        <f aca="false">swf_b!AL22</f>
        <v>0</v>
      </c>
      <c r="AM22" s="1" t="n">
        <f aca="false">swf_b!AM22</f>
        <v>0</v>
      </c>
      <c r="AN22" s="1" t="n">
        <f aca="false">swf_b!AN22</f>
        <v>0</v>
      </c>
      <c r="AO22" s="1" t="n">
        <f aca="false">swf_b!AO22</f>
        <v>0</v>
      </c>
      <c r="AP22" s="1" t="n">
        <f aca="false">swf_b!AP22</f>
        <v>0</v>
      </c>
      <c r="AQ22" s="1" t="n">
        <f aca="false">swf_b!AQ22</f>
        <v>0</v>
      </c>
      <c r="AR22" s="1" t="n">
        <f aca="false">swf_b!AR22</f>
        <v>0</v>
      </c>
      <c r="AS22" s="1" t="n">
        <f aca="false">swf_b!AS22</f>
        <v>0</v>
      </c>
    </row>
    <row r="23" customFormat="false" ht="13.5" hidden="false" customHeight="false" outlineLevel="0" collapsed="false">
      <c r="A23" s="0" t="n">
        <f aca="false">swf_b!A23</f>
        <v>17</v>
      </c>
      <c r="B23" s="0" t="n">
        <f aca="false">swf_b!B23</f>
        <v>11</v>
      </c>
      <c r="C23" s="0" t="n">
        <f aca="false">swf_b!C23</f>
        <v>1</v>
      </c>
      <c r="D23" s="0" t="n">
        <f aca="false">swf_b!D23</f>
        <v>5</v>
      </c>
      <c r="E23" s="0" t="n">
        <f aca="false">swf_b!E23</f>
        <v>1</v>
      </c>
      <c r="F23" s="0" t="n">
        <f aca="false">swf_b!F23</f>
        <v>1</v>
      </c>
      <c r="G23" s="0" t="n">
        <f aca="false">swf_b!G23</f>
        <v>1</v>
      </c>
      <c r="H23" s="0" t="str">
        <f aca="false">swf_b!H23</f>
        <v>1-5</v>
      </c>
      <c r="I23" s="0" t="str">
        <f aca="false">swf_b!I23</f>
        <v>1-5:1#1@1</v>
      </c>
      <c r="J23" s="1" t="n">
        <f aca="false">swf_b!J23</f>
        <v>0</v>
      </c>
      <c r="K23" s="1" t="n">
        <f aca="false">swf_b!K23</f>
        <v>0</v>
      </c>
      <c r="L23" s="1" t="n">
        <f aca="false">swf_b!L23</f>
        <v>0</v>
      </c>
      <c r="M23" s="1" t="n">
        <f aca="false">swf_b!M23</f>
        <v>0</v>
      </c>
      <c r="N23" s="1" t="n">
        <f aca="false">swf_b!N23</f>
        <v>0</v>
      </c>
      <c r="O23" s="1" t="n">
        <f aca="false">swf_b!O23</f>
        <v>0</v>
      </c>
      <c r="P23" s="1" t="n">
        <f aca="false">swf_b!P23</f>
        <v>0</v>
      </c>
      <c r="Q23" s="1" t="n">
        <f aca="false">swf_b!Q23</f>
        <v>0</v>
      </c>
      <c r="R23" s="1" t="n">
        <f aca="false">swf_b!R23</f>
        <v>0</v>
      </c>
      <c r="S23" s="1" t="n">
        <f aca="false">swf_b!S23</f>
        <v>0</v>
      </c>
      <c r="T23" s="1" t="n">
        <f aca="false">swf_b!T23</f>
        <v>0</v>
      </c>
      <c r="U23" s="1" t="n">
        <f aca="false">swf_b!U23</f>
        <v>0</v>
      </c>
      <c r="V23" s="1" t="n">
        <f aca="false">swf_b!V23</f>
        <v>0</v>
      </c>
      <c r="W23" s="1" t="n">
        <f aca="false">swf_b!W23</f>
        <v>0</v>
      </c>
      <c r="X23" s="1" t="n">
        <f aca="false">swf_b!X23</f>
        <v>0</v>
      </c>
      <c r="Y23" s="1" t="n">
        <f aca="false">swf_b!Y23</f>
        <v>0</v>
      </c>
      <c r="Z23" s="1" t="n">
        <f aca="false">swf_b!Z23</f>
        <v>0</v>
      </c>
      <c r="AA23" s="1" t="n">
        <f aca="false">swf_b!AA23</f>
        <v>0</v>
      </c>
      <c r="AB23" s="1" t="n">
        <f aca="false">swf_b!AB23</f>
        <v>0</v>
      </c>
      <c r="AC23" s="1" t="n">
        <f aca="false">swf_b!AC23</f>
        <v>0</v>
      </c>
      <c r="AD23" s="1" t="n">
        <f aca="false">swf_b!AD23</f>
        <v>0</v>
      </c>
      <c r="AE23" s="1" t="n">
        <f aca="false">swf_b!AE23</f>
        <v>0</v>
      </c>
      <c r="AF23" s="1" t="n">
        <f aca="false">swf_b!AF23</f>
        <v>0</v>
      </c>
      <c r="AG23" s="1" t="n">
        <f aca="false">swf_b!AG23</f>
        <v>0</v>
      </c>
      <c r="AH23" s="1" t="n">
        <f aca="false">swf_b!AH23</f>
        <v>101</v>
      </c>
      <c r="AI23" s="1" t="n">
        <f aca="false">swf_b!AI23</f>
        <v>0</v>
      </c>
      <c r="AJ23" s="1" t="n">
        <f aca="false">swf_b!AJ23</f>
        <v>0</v>
      </c>
      <c r="AK23" s="1" t="n">
        <f aca="false">swf_b!AK23</f>
        <v>0</v>
      </c>
      <c r="AL23" s="1" t="n">
        <f aca="false">swf_b!AL23</f>
        <v>0</v>
      </c>
      <c r="AM23" s="1" t="n">
        <f aca="false">swf_b!AM23</f>
        <v>0</v>
      </c>
      <c r="AN23" s="1" t="n">
        <f aca="false">swf_b!AN23</f>
        <v>0</v>
      </c>
      <c r="AO23" s="1" t="n">
        <f aca="false">swf_b!AO23</f>
        <v>0</v>
      </c>
      <c r="AP23" s="1" t="n">
        <f aca="false">swf_b!AP23</f>
        <v>0</v>
      </c>
      <c r="AQ23" s="1" t="n">
        <f aca="false">swf_b!AQ23</f>
        <v>0</v>
      </c>
      <c r="AR23" s="1" t="n">
        <f aca="false">swf_b!AR23</f>
        <v>0</v>
      </c>
      <c r="AS23" s="1" t="n">
        <f aca="false">swf_b!AS23</f>
        <v>0</v>
      </c>
    </row>
    <row r="24" customFormat="false" ht="13.5" hidden="false" customHeight="false" outlineLevel="0" collapsed="false">
      <c r="A24" s="0" t="n">
        <f aca="false">swf_b!A24</f>
        <v>18</v>
      </c>
      <c r="B24" s="0" t="n">
        <f aca="false">swf_b!B24</f>
        <v>12</v>
      </c>
      <c r="C24" s="0" t="n">
        <f aca="false">swf_b!C24</f>
        <v>6</v>
      </c>
      <c r="D24" s="0" t="n">
        <f aca="false">swf_b!D24</f>
        <v>4</v>
      </c>
      <c r="E24" s="0" t="n">
        <f aca="false">swf_b!E24</f>
        <v>4</v>
      </c>
      <c r="F24" s="0" t="n">
        <f aca="false">swf_b!F24</f>
        <v>0</v>
      </c>
      <c r="G24" s="0" t="n">
        <f aca="false">swf_b!G24</f>
        <v>1</v>
      </c>
      <c r="H24" s="0" t="str">
        <f aca="false">swf_b!H24</f>
        <v>6-4</v>
      </c>
      <c r="I24" s="0" t="str">
        <f aca="false">swf_b!I24</f>
        <v>6-4:0#1@4</v>
      </c>
      <c r="J24" s="1" t="n">
        <f aca="false">swf_b!J24</f>
        <v>0</v>
      </c>
      <c r="K24" s="1" t="n">
        <f aca="false">swf_b!K24</f>
        <v>0</v>
      </c>
      <c r="L24" s="1" t="n">
        <f aca="false">swf_b!L24</f>
        <v>0</v>
      </c>
      <c r="M24" s="1" t="n">
        <f aca="false">swf_b!M24</f>
        <v>0</v>
      </c>
      <c r="N24" s="1" t="n">
        <f aca="false">swf_b!N24</f>
        <v>0</v>
      </c>
      <c r="O24" s="1" t="n">
        <f aca="false">swf_b!O24</f>
        <v>0</v>
      </c>
      <c r="P24" s="1" t="n">
        <f aca="false">swf_b!P24</f>
        <v>0</v>
      </c>
      <c r="Q24" s="1" t="n">
        <f aca="false">swf_b!Q24</f>
        <v>0</v>
      </c>
      <c r="R24" s="1" t="n">
        <f aca="false">swf_b!R24</f>
        <v>0</v>
      </c>
      <c r="S24" s="1" t="n">
        <f aca="false">swf_b!S24</f>
        <v>0</v>
      </c>
      <c r="T24" s="1" t="n">
        <f aca="false">swf_b!T24</f>
        <v>0</v>
      </c>
      <c r="U24" s="1" t="n">
        <f aca="false">swf_b!U24</f>
        <v>0</v>
      </c>
      <c r="V24" s="1" t="n">
        <f aca="false">swf_b!V24</f>
        <v>0</v>
      </c>
      <c r="W24" s="1" t="n">
        <f aca="false">swf_b!W24</f>
        <v>0</v>
      </c>
      <c r="X24" s="1" t="n">
        <f aca="false">swf_b!X24</f>
        <v>0</v>
      </c>
      <c r="Y24" s="1" t="n">
        <f aca="false">swf_b!Y24</f>
        <v>0</v>
      </c>
      <c r="Z24" s="1" t="n">
        <f aca="false">swf_b!Z24</f>
        <v>0</v>
      </c>
      <c r="AA24" s="1" t="n">
        <f aca="false">swf_b!AA24</f>
        <v>0</v>
      </c>
      <c r="AB24" s="1" t="n">
        <f aca="false">swf_b!AB24</f>
        <v>0</v>
      </c>
      <c r="AC24" s="1" t="n">
        <f aca="false">swf_b!AC24</f>
        <v>0</v>
      </c>
      <c r="AD24" s="1" t="n">
        <f aca="false">swf_b!AD24</f>
        <v>0</v>
      </c>
      <c r="AE24" s="1" t="n">
        <f aca="false">swf_b!AE24</f>
        <v>0</v>
      </c>
      <c r="AF24" s="1" t="n">
        <f aca="false">swf_b!AF24</f>
        <v>0</v>
      </c>
      <c r="AG24" s="1" t="n">
        <f aca="false">swf_b!AG24</f>
        <v>4</v>
      </c>
      <c r="AH24" s="1" t="n">
        <f aca="false">swf_b!AH24</f>
        <v>0</v>
      </c>
      <c r="AI24" s="1" t="n">
        <f aca="false">swf_b!AI24</f>
        <v>0</v>
      </c>
      <c r="AJ24" s="1" t="n">
        <f aca="false">swf_b!AJ24</f>
        <v>0</v>
      </c>
      <c r="AK24" s="1" t="n">
        <f aca="false">swf_b!AK24</f>
        <v>0</v>
      </c>
      <c r="AL24" s="1" t="n">
        <f aca="false">swf_b!AL24</f>
        <v>0</v>
      </c>
      <c r="AM24" s="1" t="n">
        <f aca="false">swf_b!AM24</f>
        <v>0</v>
      </c>
      <c r="AN24" s="1" t="n">
        <f aca="false">swf_b!AN24</f>
        <v>0</v>
      </c>
      <c r="AO24" s="1" t="n">
        <f aca="false">swf_b!AO24</f>
        <v>0</v>
      </c>
      <c r="AP24" s="1" t="n">
        <f aca="false">swf_b!AP24</f>
        <v>0</v>
      </c>
      <c r="AQ24" s="1" t="n">
        <f aca="false">swf_b!AQ24</f>
        <v>0</v>
      </c>
      <c r="AR24" s="1" t="n">
        <f aca="false">swf_b!AR24</f>
        <v>0</v>
      </c>
      <c r="AS24" s="1" t="n">
        <f aca="false">swf_b!AS24</f>
        <v>0</v>
      </c>
    </row>
    <row r="25" customFormat="false" ht="13.5" hidden="false" customHeight="false" outlineLevel="0" collapsed="false">
      <c r="A25" s="0" t="n">
        <f aca="false">swf_b!A25</f>
        <v>19</v>
      </c>
      <c r="B25" s="0" t="n">
        <f aca="false">swf_b!B25</f>
        <v>12</v>
      </c>
      <c r="C25" s="0" t="n">
        <f aca="false">swf_b!C25</f>
        <v>6</v>
      </c>
      <c r="D25" s="0" t="n">
        <f aca="false">swf_b!D25</f>
        <v>4</v>
      </c>
      <c r="E25" s="0" t="n">
        <f aca="false">swf_b!E25</f>
        <v>6</v>
      </c>
      <c r="F25" s="0" t="n">
        <f aca="false">swf_b!F25</f>
        <v>1</v>
      </c>
      <c r="G25" s="0" t="n">
        <f aca="false">swf_b!G25</f>
        <v>2</v>
      </c>
      <c r="H25" s="0" t="str">
        <f aca="false">swf_b!H25</f>
        <v>6-4</v>
      </c>
      <c r="I25" s="0" t="str">
        <f aca="false">swf_b!I25</f>
        <v>6-4:1#2@6</v>
      </c>
      <c r="J25" s="1" t="n">
        <f aca="false">swf_b!J25</f>
        <v>0</v>
      </c>
      <c r="K25" s="1" t="n">
        <f aca="false">swf_b!K25</f>
        <v>0</v>
      </c>
      <c r="L25" s="1" t="n">
        <f aca="false">swf_b!L25</f>
        <v>0</v>
      </c>
      <c r="M25" s="1" t="n">
        <f aca="false">swf_b!M25</f>
        <v>0</v>
      </c>
      <c r="N25" s="1" t="n">
        <f aca="false">swf_b!N25</f>
        <v>0</v>
      </c>
      <c r="O25" s="1" t="n">
        <f aca="false">swf_b!O25</f>
        <v>0</v>
      </c>
      <c r="P25" s="1" t="n">
        <f aca="false">swf_b!P25</f>
        <v>0</v>
      </c>
      <c r="Q25" s="1" t="n">
        <f aca="false">swf_b!Q25</f>
        <v>0</v>
      </c>
      <c r="R25" s="1" t="n">
        <f aca="false">swf_b!R25</f>
        <v>0</v>
      </c>
      <c r="S25" s="1" t="n">
        <f aca="false">swf_b!S25</f>
        <v>0</v>
      </c>
      <c r="T25" s="1" t="n">
        <f aca="false">swf_b!T25</f>
        <v>0</v>
      </c>
      <c r="U25" s="1" t="n">
        <f aca="false">swf_b!U25</f>
        <v>0</v>
      </c>
      <c r="V25" s="1" t="n">
        <f aca="false">swf_b!V25</f>
        <v>0</v>
      </c>
      <c r="W25" s="1" t="n">
        <f aca="false">swf_b!W25</f>
        <v>0</v>
      </c>
      <c r="X25" s="1" t="n">
        <f aca="false">swf_b!X25</f>
        <v>0</v>
      </c>
      <c r="Y25" s="1" t="n">
        <f aca="false">swf_b!Y25</f>
        <v>0</v>
      </c>
      <c r="Z25" s="1" t="n">
        <f aca="false">swf_b!Z25</f>
        <v>0</v>
      </c>
      <c r="AA25" s="1" t="n">
        <f aca="false">swf_b!AA25</f>
        <v>0</v>
      </c>
      <c r="AB25" s="1" t="n">
        <f aca="false">swf_b!AB25</f>
        <v>0</v>
      </c>
      <c r="AC25" s="1" t="n">
        <f aca="false">swf_b!AC25</f>
        <v>0</v>
      </c>
      <c r="AD25" s="1" t="n">
        <f aca="false">swf_b!AD25</f>
        <v>0</v>
      </c>
      <c r="AE25" s="1" t="n">
        <f aca="false">swf_b!AE25</f>
        <v>0</v>
      </c>
      <c r="AF25" s="1" t="n">
        <f aca="false">swf_b!AF25</f>
        <v>0</v>
      </c>
      <c r="AG25" s="1" t="n">
        <f aca="false">swf_b!AG25</f>
        <v>106</v>
      </c>
      <c r="AH25" s="1" t="n">
        <f aca="false">swf_b!AH25</f>
        <v>0</v>
      </c>
      <c r="AI25" s="1" t="n">
        <f aca="false">swf_b!AI25</f>
        <v>0</v>
      </c>
      <c r="AJ25" s="1" t="n">
        <f aca="false">swf_b!AJ25</f>
        <v>0</v>
      </c>
      <c r="AK25" s="1" t="n">
        <f aca="false">swf_b!AK25</f>
        <v>0</v>
      </c>
      <c r="AL25" s="1" t="n">
        <f aca="false">swf_b!AL25</f>
        <v>0</v>
      </c>
      <c r="AM25" s="1" t="n">
        <f aca="false">swf_b!AM25</f>
        <v>0</v>
      </c>
      <c r="AN25" s="1" t="n">
        <f aca="false">swf_b!AN25</f>
        <v>0</v>
      </c>
      <c r="AO25" s="1" t="n">
        <f aca="false">swf_b!AO25</f>
        <v>0</v>
      </c>
      <c r="AP25" s="1" t="n">
        <f aca="false">swf_b!AP25</f>
        <v>0</v>
      </c>
      <c r="AQ25" s="1" t="n">
        <f aca="false">swf_b!AQ25</f>
        <v>0</v>
      </c>
      <c r="AR25" s="1" t="n">
        <f aca="false">swf_b!AR25</f>
        <v>0</v>
      </c>
      <c r="AS25" s="1" t="n">
        <f aca="false">swf_b!AS25</f>
        <v>0</v>
      </c>
    </row>
    <row r="26" customFormat="false" ht="13.5" hidden="false" customHeight="false" outlineLevel="0" collapsed="false">
      <c r="A26" s="0" t="n">
        <f aca="false">swf_b!A26</f>
        <v>20</v>
      </c>
      <c r="B26" s="0" t="n">
        <f aca="false">swf_b!B26</f>
        <v>13</v>
      </c>
      <c r="C26" s="0" t="n">
        <f aca="false">swf_b!C26</f>
        <v>5</v>
      </c>
      <c r="D26" s="0" t="n">
        <f aca="false">swf_b!D26</f>
        <v>4</v>
      </c>
      <c r="E26" s="0" t="n">
        <f aca="false">swf_b!E26</f>
        <v>5</v>
      </c>
      <c r="F26" s="0" t="n">
        <f aca="false">swf_b!F26</f>
        <v>1</v>
      </c>
      <c r="G26" s="0" t="n">
        <f aca="false">swf_b!G26</f>
        <v>1</v>
      </c>
      <c r="H26" s="0" t="str">
        <f aca="false">swf_b!H26</f>
        <v>5-4</v>
      </c>
      <c r="I26" s="0" t="str">
        <f aca="false">swf_b!I26</f>
        <v>5-4:1#1@5</v>
      </c>
      <c r="J26" s="1" t="n">
        <f aca="false">swf_b!J26</f>
        <v>0</v>
      </c>
      <c r="K26" s="1" t="n">
        <f aca="false">swf_b!K26</f>
        <v>0</v>
      </c>
      <c r="L26" s="1" t="n">
        <f aca="false">swf_b!L26</f>
        <v>0</v>
      </c>
      <c r="M26" s="1" t="n">
        <f aca="false">swf_b!M26</f>
        <v>0</v>
      </c>
      <c r="N26" s="1" t="n">
        <f aca="false">swf_b!N26</f>
        <v>0</v>
      </c>
      <c r="O26" s="1" t="n">
        <f aca="false">swf_b!O26</f>
        <v>0</v>
      </c>
      <c r="P26" s="1" t="n">
        <f aca="false">swf_b!P26</f>
        <v>0</v>
      </c>
      <c r="Q26" s="1" t="n">
        <f aca="false">swf_b!Q26</f>
        <v>0</v>
      </c>
      <c r="R26" s="1" t="n">
        <f aca="false">swf_b!R26</f>
        <v>0</v>
      </c>
      <c r="S26" s="1" t="n">
        <f aca="false">swf_b!S26</f>
        <v>0</v>
      </c>
      <c r="T26" s="1" t="n">
        <f aca="false">swf_b!T26</f>
        <v>0</v>
      </c>
      <c r="U26" s="1" t="n">
        <f aca="false">swf_b!U26</f>
        <v>0</v>
      </c>
      <c r="V26" s="1" t="n">
        <f aca="false">swf_b!V26</f>
        <v>0</v>
      </c>
      <c r="W26" s="1" t="n">
        <f aca="false">swf_b!W26</f>
        <v>0</v>
      </c>
      <c r="X26" s="1" t="n">
        <f aca="false">swf_b!X26</f>
        <v>0</v>
      </c>
      <c r="Y26" s="1" t="n">
        <f aca="false">swf_b!Y26</f>
        <v>0</v>
      </c>
      <c r="Z26" s="1" t="n">
        <f aca="false">swf_b!Z26</f>
        <v>0</v>
      </c>
      <c r="AA26" s="1" t="n">
        <f aca="false">swf_b!AA26</f>
        <v>0</v>
      </c>
      <c r="AB26" s="1" t="n">
        <f aca="false">swf_b!AB26</f>
        <v>0</v>
      </c>
      <c r="AC26" s="1" t="n">
        <f aca="false">swf_b!AC26</f>
        <v>0</v>
      </c>
      <c r="AD26" s="1" t="n">
        <f aca="false">swf_b!AD26</f>
        <v>0</v>
      </c>
      <c r="AE26" s="1" t="n">
        <f aca="false">swf_b!AE26</f>
        <v>0</v>
      </c>
      <c r="AF26" s="1" t="n">
        <f aca="false">swf_b!AF26</f>
        <v>105</v>
      </c>
      <c r="AG26" s="1" t="n">
        <f aca="false">swf_b!AG26</f>
        <v>0</v>
      </c>
      <c r="AH26" s="1" t="n">
        <f aca="false">swf_b!AH26</f>
        <v>0</v>
      </c>
      <c r="AI26" s="1" t="n">
        <f aca="false">swf_b!AI26</f>
        <v>0</v>
      </c>
      <c r="AJ26" s="1" t="n">
        <f aca="false">swf_b!AJ26</f>
        <v>0</v>
      </c>
      <c r="AK26" s="1" t="n">
        <f aca="false">swf_b!AK26</f>
        <v>0</v>
      </c>
      <c r="AL26" s="1" t="n">
        <f aca="false">swf_b!AL26</f>
        <v>0</v>
      </c>
      <c r="AM26" s="1" t="n">
        <f aca="false">swf_b!AM26</f>
        <v>0</v>
      </c>
      <c r="AN26" s="1" t="n">
        <f aca="false">swf_b!AN26</f>
        <v>0</v>
      </c>
      <c r="AO26" s="1" t="n">
        <f aca="false">swf_b!AO26</f>
        <v>0</v>
      </c>
      <c r="AP26" s="1" t="n">
        <f aca="false">swf_b!AP26</f>
        <v>0</v>
      </c>
      <c r="AQ26" s="1" t="n">
        <f aca="false">swf_b!AQ26</f>
        <v>0</v>
      </c>
      <c r="AR26" s="1" t="n">
        <f aca="false">swf_b!AR26</f>
        <v>0</v>
      </c>
      <c r="AS26" s="1" t="n">
        <f aca="false">swf_b!AS26</f>
        <v>0</v>
      </c>
    </row>
    <row r="27" customFormat="false" ht="13.5" hidden="false" customHeight="false" outlineLevel="0" collapsed="false">
      <c r="A27" s="0" t="n">
        <f aca="false">swf_b!A27</f>
        <v>21</v>
      </c>
      <c r="B27" s="0" t="n">
        <f aca="false">swf_b!B27</f>
        <v>14</v>
      </c>
      <c r="C27" s="0" t="n">
        <f aca="false">swf_b!C27</f>
        <v>4</v>
      </c>
      <c r="D27" s="0" t="n">
        <f aca="false">swf_b!D27</f>
        <v>4</v>
      </c>
      <c r="E27" s="0" t="n">
        <f aca="false">swf_b!E27</f>
        <v>4</v>
      </c>
      <c r="F27" s="0" t="n">
        <f aca="false">swf_b!F27</f>
        <v>1</v>
      </c>
      <c r="G27" s="0" t="n">
        <f aca="false">swf_b!G27</f>
        <v>1</v>
      </c>
      <c r="H27" s="0" t="str">
        <f aca="false">swf_b!H27</f>
        <v>4-4</v>
      </c>
      <c r="I27" s="0" t="str">
        <f aca="false">swf_b!I27</f>
        <v>4-4:1#1@4</v>
      </c>
      <c r="J27" s="1" t="n">
        <f aca="false">swf_b!J27</f>
        <v>0</v>
      </c>
      <c r="K27" s="1" t="n">
        <f aca="false">swf_b!K27</f>
        <v>0</v>
      </c>
      <c r="L27" s="1" t="n">
        <f aca="false">swf_b!L27</f>
        <v>0</v>
      </c>
      <c r="M27" s="1" t="n">
        <f aca="false">swf_b!M27</f>
        <v>0</v>
      </c>
      <c r="N27" s="1" t="n">
        <f aca="false">swf_b!N27</f>
        <v>0</v>
      </c>
      <c r="O27" s="1" t="n">
        <f aca="false">swf_b!O27</f>
        <v>0</v>
      </c>
      <c r="P27" s="1" t="n">
        <f aca="false">swf_b!P27</f>
        <v>0</v>
      </c>
      <c r="Q27" s="1" t="n">
        <f aca="false">swf_b!Q27</f>
        <v>0</v>
      </c>
      <c r="R27" s="1" t="n">
        <f aca="false">swf_b!R27</f>
        <v>0</v>
      </c>
      <c r="S27" s="1" t="n">
        <f aca="false">swf_b!S27</f>
        <v>0</v>
      </c>
      <c r="T27" s="1" t="n">
        <f aca="false">swf_b!T27</f>
        <v>0</v>
      </c>
      <c r="U27" s="1" t="n">
        <f aca="false">swf_b!U27</f>
        <v>0</v>
      </c>
      <c r="V27" s="1" t="n">
        <f aca="false">swf_b!V27</f>
        <v>0</v>
      </c>
      <c r="W27" s="1" t="n">
        <f aca="false">swf_b!W27</f>
        <v>0</v>
      </c>
      <c r="X27" s="1" t="n">
        <f aca="false">swf_b!X27</f>
        <v>0</v>
      </c>
      <c r="Y27" s="1" t="n">
        <f aca="false">swf_b!Y27</f>
        <v>0</v>
      </c>
      <c r="Z27" s="1" t="n">
        <f aca="false">swf_b!Z27</f>
        <v>0</v>
      </c>
      <c r="AA27" s="1" t="n">
        <f aca="false">swf_b!AA27</f>
        <v>0</v>
      </c>
      <c r="AB27" s="1" t="n">
        <f aca="false">swf_b!AB27</f>
        <v>0</v>
      </c>
      <c r="AC27" s="1" t="n">
        <f aca="false">swf_b!AC27</f>
        <v>0</v>
      </c>
      <c r="AD27" s="1" t="n">
        <f aca="false">swf_b!AD27</f>
        <v>0</v>
      </c>
      <c r="AE27" s="1" t="n">
        <f aca="false">swf_b!AE27</f>
        <v>104</v>
      </c>
      <c r="AF27" s="1" t="n">
        <f aca="false">swf_b!AF27</f>
        <v>0</v>
      </c>
      <c r="AG27" s="1" t="n">
        <f aca="false">swf_b!AG27</f>
        <v>0</v>
      </c>
      <c r="AH27" s="1" t="n">
        <f aca="false">swf_b!AH27</f>
        <v>0</v>
      </c>
      <c r="AI27" s="1" t="n">
        <f aca="false">swf_b!AI27</f>
        <v>0</v>
      </c>
      <c r="AJ27" s="1" t="n">
        <f aca="false">swf_b!AJ27</f>
        <v>0</v>
      </c>
      <c r="AK27" s="1" t="n">
        <f aca="false">swf_b!AK27</f>
        <v>0</v>
      </c>
      <c r="AL27" s="1" t="n">
        <f aca="false">swf_b!AL27</f>
        <v>0</v>
      </c>
      <c r="AM27" s="1" t="n">
        <f aca="false">swf_b!AM27</f>
        <v>0</v>
      </c>
      <c r="AN27" s="1" t="n">
        <f aca="false">swf_b!AN27</f>
        <v>0</v>
      </c>
      <c r="AO27" s="1" t="n">
        <f aca="false">swf_b!AO27</f>
        <v>0</v>
      </c>
      <c r="AP27" s="1" t="n">
        <f aca="false">swf_b!AP27</f>
        <v>0</v>
      </c>
      <c r="AQ27" s="1" t="n">
        <f aca="false">swf_b!AQ27</f>
        <v>0</v>
      </c>
      <c r="AR27" s="1" t="n">
        <f aca="false">swf_b!AR27</f>
        <v>0</v>
      </c>
      <c r="AS27" s="1" t="n">
        <f aca="false">swf_b!AS27</f>
        <v>0</v>
      </c>
    </row>
    <row r="28" customFormat="false" ht="13.5" hidden="false" customHeight="false" outlineLevel="0" collapsed="false">
      <c r="A28" s="0" t="n">
        <f aca="false">swf_b!A28</f>
        <v>22</v>
      </c>
      <c r="B28" s="0" t="n">
        <f aca="false">swf_b!B28</f>
        <v>15</v>
      </c>
      <c r="C28" s="0" t="n">
        <f aca="false">swf_b!C28</f>
        <v>3</v>
      </c>
      <c r="D28" s="0" t="n">
        <f aca="false">swf_b!D28</f>
        <v>4</v>
      </c>
      <c r="E28" s="0" t="n">
        <f aca="false">swf_b!E28</f>
        <v>3</v>
      </c>
      <c r="F28" s="0" t="n">
        <f aca="false">swf_b!F28</f>
        <v>1</v>
      </c>
      <c r="G28" s="0" t="n">
        <f aca="false">swf_b!G28</f>
        <v>1</v>
      </c>
      <c r="H28" s="0" t="str">
        <f aca="false">swf_b!H28</f>
        <v>3-4</v>
      </c>
      <c r="I28" s="0" t="str">
        <f aca="false">swf_b!I28</f>
        <v>3-4:1#1@3</v>
      </c>
      <c r="J28" s="1" t="n">
        <f aca="false">swf_b!J28</f>
        <v>0</v>
      </c>
      <c r="K28" s="1" t="n">
        <f aca="false">swf_b!K28</f>
        <v>0</v>
      </c>
      <c r="L28" s="1" t="n">
        <f aca="false">swf_b!L28</f>
        <v>0</v>
      </c>
      <c r="M28" s="1" t="n">
        <f aca="false">swf_b!M28</f>
        <v>0</v>
      </c>
      <c r="N28" s="1" t="n">
        <f aca="false">swf_b!N28</f>
        <v>0</v>
      </c>
      <c r="O28" s="1" t="n">
        <f aca="false">swf_b!O28</f>
        <v>0</v>
      </c>
      <c r="P28" s="1" t="n">
        <f aca="false">swf_b!P28</f>
        <v>0</v>
      </c>
      <c r="Q28" s="1" t="n">
        <f aca="false">swf_b!Q28</f>
        <v>0</v>
      </c>
      <c r="R28" s="1" t="n">
        <f aca="false">swf_b!R28</f>
        <v>0</v>
      </c>
      <c r="S28" s="1" t="n">
        <f aca="false">swf_b!S28</f>
        <v>0</v>
      </c>
      <c r="T28" s="1" t="n">
        <f aca="false">swf_b!T28</f>
        <v>0</v>
      </c>
      <c r="U28" s="1" t="n">
        <f aca="false">swf_b!U28</f>
        <v>0</v>
      </c>
      <c r="V28" s="1" t="n">
        <f aca="false">swf_b!V28</f>
        <v>0</v>
      </c>
      <c r="W28" s="1" t="n">
        <f aca="false">swf_b!W28</f>
        <v>0</v>
      </c>
      <c r="X28" s="1" t="n">
        <f aca="false">swf_b!X28</f>
        <v>0</v>
      </c>
      <c r="Y28" s="1" t="n">
        <f aca="false">swf_b!Y28</f>
        <v>0</v>
      </c>
      <c r="Z28" s="1" t="n">
        <f aca="false">swf_b!Z28</f>
        <v>0</v>
      </c>
      <c r="AA28" s="1" t="n">
        <f aca="false">swf_b!AA28</f>
        <v>0</v>
      </c>
      <c r="AB28" s="1" t="n">
        <f aca="false">swf_b!AB28</f>
        <v>0</v>
      </c>
      <c r="AC28" s="1" t="n">
        <f aca="false">swf_b!AC28</f>
        <v>0</v>
      </c>
      <c r="AD28" s="1" t="n">
        <f aca="false">swf_b!AD28</f>
        <v>103</v>
      </c>
      <c r="AE28" s="1" t="n">
        <f aca="false">swf_b!AE28</f>
        <v>0</v>
      </c>
      <c r="AF28" s="1" t="n">
        <f aca="false">swf_b!AF28</f>
        <v>0</v>
      </c>
      <c r="AG28" s="1" t="n">
        <f aca="false">swf_b!AG28</f>
        <v>0</v>
      </c>
      <c r="AH28" s="1" t="n">
        <f aca="false">swf_b!AH28</f>
        <v>0</v>
      </c>
      <c r="AI28" s="1" t="n">
        <f aca="false">swf_b!AI28</f>
        <v>0</v>
      </c>
      <c r="AJ28" s="1" t="n">
        <f aca="false">swf_b!AJ28</f>
        <v>0</v>
      </c>
      <c r="AK28" s="1" t="n">
        <f aca="false">swf_b!AK28</f>
        <v>0</v>
      </c>
      <c r="AL28" s="1" t="n">
        <f aca="false">swf_b!AL28</f>
        <v>0</v>
      </c>
      <c r="AM28" s="1" t="n">
        <f aca="false">swf_b!AM28</f>
        <v>0</v>
      </c>
      <c r="AN28" s="1" t="n">
        <f aca="false">swf_b!AN28</f>
        <v>0</v>
      </c>
      <c r="AO28" s="1" t="n">
        <f aca="false">swf_b!AO28</f>
        <v>0</v>
      </c>
      <c r="AP28" s="1" t="n">
        <f aca="false">swf_b!AP28</f>
        <v>0</v>
      </c>
      <c r="AQ28" s="1" t="n">
        <f aca="false">swf_b!AQ28</f>
        <v>0</v>
      </c>
      <c r="AR28" s="1" t="n">
        <f aca="false">swf_b!AR28</f>
        <v>0</v>
      </c>
      <c r="AS28" s="1" t="n">
        <f aca="false">swf_b!AS28</f>
        <v>0</v>
      </c>
    </row>
    <row r="29" customFormat="false" ht="13.5" hidden="false" customHeight="false" outlineLevel="0" collapsed="false">
      <c r="A29" s="0" t="n">
        <f aca="false">swf_b!A29</f>
        <v>23</v>
      </c>
      <c r="B29" s="0" t="n">
        <f aca="false">swf_b!B29</f>
        <v>16</v>
      </c>
      <c r="C29" s="0" t="n">
        <f aca="false">swf_b!C29</f>
        <v>2</v>
      </c>
      <c r="D29" s="0" t="n">
        <f aca="false">swf_b!D29</f>
        <v>4</v>
      </c>
      <c r="E29" s="0" t="n">
        <f aca="false">swf_b!E29</f>
        <v>2</v>
      </c>
      <c r="F29" s="0" t="n">
        <f aca="false">swf_b!F29</f>
        <v>1</v>
      </c>
      <c r="G29" s="0" t="n">
        <f aca="false">swf_b!G29</f>
        <v>1</v>
      </c>
      <c r="H29" s="0" t="str">
        <f aca="false">swf_b!H29</f>
        <v>2-4</v>
      </c>
      <c r="I29" s="0" t="str">
        <f aca="false">swf_b!I29</f>
        <v>2-4:1#1@2</v>
      </c>
      <c r="J29" s="1" t="n">
        <f aca="false">swf_b!J29</f>
        <v>0</v>
      </c>
      <c r="K29" s="1" t="n">
        <f aca="false">swf_b!K29</f>
        <v>0</v>
      </c>
      <c r="L29" s="1" t="n">
        <f aca="false">swf_b!L29</f>
        <v>0</v>
      </c>
      <c r="M29" s="1" t="n">
        <f aca="false">swf_b!M29</f>
        <v>0</v>
      </c>
      <c r="N29" s="1" t="n">
        <f aca="false">swf_b!N29</f>
        <v>0</v>
      </c>
      <c r="O29" s="1" t="n">
        <f aca="false">swf_b!O29</f>
        <v>0</v>
      </c>
      <c r="P29" s="1" t="n">
        <f aca="false">swf_b!P29</f>
        <v>0</v>
      </c>
      <c r="Q29" s="1" t="n">
        <f aca="false">swf_b!Q29</f>
        <v>0</v>
      </c>
      <c r="R29" s="1" t="n">
        <f aca="false">swf_b!R29</f>
        <v>0</v>
      </c>
      <c r="S29" s="1" t="n">
        <f aca="false">swf_b!S29</f>
        <v>0</v>
      </c>
      <c r="T29" s="1" t="n">
        <f aca="false">swf_b!T29</f>
        <v>0</v>
      </c>
      <c r="U29" s="1" t="n">
        <f aca="false">swf_b!U29</f>
        <v>0</v>
      </c>
      <c r="V29" s="1" t="n">
        <f aca="false">swf_b!V29</f>
        <v>0</v>
      </c>
      <c r="W29" s="1" t="n">
        <f aca="false">swf_b!W29</f>
        <v>0</v>
      </c>
      <c r="X29" s="1" t="n">
        <f aca="false">swf_b!X29</f>
        <v>0</v>
      </c>
      <c r="Y29" s="1" t="n">
        <f aca="false">swf_b!Y29</f>
        <v>0</v>
      </c>
      <c r="Z29" s="1" t="n">
        <f aca="false">swf_b!Z29</f>
        <v>0</v>
      </c>
      <c r="AA29" s="1" t="n">
        <f aca="false">swf_b!AA29</f>
        <v>0</v>
      </c>
      <c r="AB29" s="1" t="n">
        <f aca="false">swf_b!AB29</f>
        <v>0</v>
      </c>
      <c r="AC29" s="1" t="n">
        <f aca="false">swf_b!AC29</f>
        <v>102</v>
      </c>
      <c r="AD29" s="1" t="n">
        <f aca="false">swf_b!AD29</f>
        <v>0</v>
      </c>
      <c r="AE29" s="1" t="n">
        <f aca="false">swf_b!AE29</f>
        <v>0</v>
      </c>
      <c r="AF29" s="1" t="n">
        <f aca="false">swf_b!AF29</f>
        <v>0</v>
      </c>
      <c r="AG29" s="1" t="n">
        <f aca="false">swf_b!AG29</f>
        <v>0</v>
      </c>
      <c r="AH29" s="1" t="n">
        <f aca="false">swf_b!AH29</f>
        <v>0</v>
      </c>
      <c r="AI29" s="1" t="n">
        <f aca="false">swf_b!AI29</f>
        <v>0</v>
      </c>
      <c r="AJ29" s="1" t="n">
        <f aca="false">swf_b!AJ29</f>
        <v>0</v>
      </c>
      <c r="AK29" s="1" t="n">
        <f aca="false">swf_b!AK29</f>
        <v>0</v>
      </c>
      <c r="AL29" s="1" t="n">
        <f aca="false">swf_b!AL29</f>
        <v>0</v>
      </c>
      <c r="AM29" s="1" t="n">
        <f aca="false">swf_b!AM29</f>
        <v>0</v>
      </c>
      <c r="AN29" s="1" t="n">
        <f aca="false">swf_b!AN29</f>
        <v>0</v>
      </c>
      <c r="AO29" s="1" t="n">
        <f aca="false">swf_b!AO29</f>
        <v>0</v>
      </c>
      <c r="AP29" s="1" t="n">
        <f aca="false">swf_b!AP29</f>
        <v>0</v>
      </c>
      <c r="AQ29" s="1" t="n">
        <f aca="false">swf_b!AQ29</f>
        <v>0</v>
      </c>
      <c r="AR29" s="1" t="n">
        <f aca="false">swf_b!AR29</f>
        <v>0</v>
      </c>
      <c r="AS29" s="1" t="n">
        <f aca="false">swf_b!AS29</f>
        <v>0</v>
      </c>
    </row>
    <row r="30" customFormat="false" ht="13.5" hidden="false" customHeight="false" outlineLevel="0" collapsed="false">
      <c r="A30" s="0" t="n">
        <f aca="false">swf_b!A30</f>
        <v>24</v>
      </c>
      <c r="B30" s="0" t="n">
        <f aca="false">swf_b!B30</f>
        <v>17</v>
      </c>
      <c r="C30" s="0" t="n">
        <f aca="false">swf_b!C30</f>
        <v>1</v>
      </c>
      <c r="D30" s="0" t="n">
        <f aca="false">swf_b!D30</f>
        <v>4</v>
      </c>
      <c r="E30" s="0" t="n">
        <f aca="false">swf_b!E30</f>
        <v>1</v>
      </c>
      <c r="F30" s="0" t="n">
        <f aca="false">swf_b!F30</f>
        <v>1</v>
      </c>
      <c r="G30" s="0" t="n">
        <f aca="false">swf_b!G30</f>
        <v>1</v>
      </c>
      <c r="H30" s="0" t="str">
        <f aca="false">swf_b!H30</f>
        <v>1-4</v>
      </c>
      <c r="I30" s="0" t="str">
        <f aca="false">swf_b!I30</f>
        <v>1-4:1#1@1</v>
      </c>
      <c r="J30" s="1" t="n">
        <f aca="false">swf_b!J30</f>
        <v>0</v>
      </c>
      <c r="K30" s="1" t="n">
        <f aca="false">swf_b!K30</f>
        <v>0</v>
      </c>
      <c r="L30" s="1" t="n">
        <f aca="false">swf_b!L30</f>
        <v>0</v>
      </c>
      <c r="M30" s="1" t="n">
        <f aca="false">swf_b!M30</f>
        <v>0</v>
      </c>
      <c r="N30" s="1" t="n">
        <f aca="false">swf_b!N30</f>
        <v>0</v>
      </c>
      <c r="O30" s="1" t="n">
        <f aca="false">swf_b!O30</f>
        <v>0</v>
      </c>
      <c r="P30" s="1" t="n">
        <f aca="false">swf_b!P30</f>
        <v>0</v>
      </c>
      <c r="Q30" s="1" t="n">
        <f aca="false">swf_b!Q30</f>
        <v>0</v>
      </c>
      <c r="R30" s="1" t="n">
        <f aca="false">swf_b!R30</f>
        <v>0</v>
      </c>
      <c r="S30" s="1" t="n">
        <f aca="false">swf_b!S30</f>
        <v>0</v>
      </c>
      <c r="T30" s="1" t="n">
        <f aca="false">swf_b!T30</f>
        <v>0</v>
      </c>
      <c r="U30" s="1" t="n">
        <f aca="false">swf_b!U30</f>
        <v>0</v>
      </c>
      <c r="V30" s="1" t="n">
        <f aca="false">swf_b!V30</f>
        <v>0</v>
      </c>
      <c r="W30" s="1" t="n">
        <f aca="false">swf_b!W30</f>
        <v>0</v>
      </c>
      <c r="X30" s="1" t="n">
        <f aca="false">swf_b!X30</f>
        <v>0</v>
      </c>
      <c r="Y30" s="1" t="n">
        <f aca="false">swf_b!Y30</f>
        <v>0</v>
      </c>
      <c r="Z30" s="1" t="n">
        <f aca="false">swf_b!Z30</f>
        <v>0</v>
      </c>
      <c r="AA30" s="1" t="n">
        <f aca="false">swf_b!AA30</f>
        <v>0</v>
      </c>
      <c r="AB30" s="1" t="n">
        <f aca="false">swf_b!AB30</f>
        <v>101</v>
      </c>
      <c r="AC30" s="1" t="n">
        <f aca="false">swf_b!AC30</f>
        <v>0</v>
      </c>
      <c r="AD30" s="1" t="n">
        <f aca="false">swf_b!AD30</f>
        <v>0</v>
      </c>
      <c r="AE30" s="1" t="n">
        <f aca="false">swf_b!AE30</f>
        <v>0</v>
      </c>
      <c r="AF30" s="1" t="n">
        <f aca="false">swf_b!AF30</f>
        <v>0</v>
      </c>
      <c r="AG30" s="1" t="n">
        <f aca="false">swf_b!AG30</f>
        <v>0</v>
      </c>
      <c r="AH30" s="1" t="n">
        <f aca="false">swf_b!AH30</f>
        <v>0</v>
      </c>
      <c r="AI30" s="1" t="n">
        <f aca="false">swf_b!AI30</f>
        <v>0</v>
      </c>
      <c r="AJ30" s="1" t="n">
        <f aca="false">swf_b!AJ30</f>
        <v>0</v>
      </c>
      <c r="AK30" s="1" t="n">
        <f aca="false">swf_b!AK30</f>
        <v>0</v>
      </c>
      <c r="AL30" s="1" t="n">
        <f aca="false">swf_b!AL30</f>
        <v>0</v>
      </c>
      <c r="AM30" s="1" t="n">
        <f aca="false">swf_b!AM30</f>
        <v>0</v>
      </c>
      <c r="AN30" s="1" t="n">
        <f aca="false">swf_b!AN30</f>
        <v>0</v>
      </c>
      <c r="AO30" s="1" t="n">
        <f aca="false">swf_b!AO30</f>
        <v>0</v>
      </c>
      <c r="AP30" s="1" t="n">
        <f aca="false">swf_b!AP30</f>
        <v>0</v>
      </c>
      <c r="AQ30" s="1" t="n">
        <f aca="false">swf_b!AQ30</f>
        <v>0</v>
      </c>
      <c r="AR30" s="1" t="n">
        <f aca="false">swf_b!AR30</f>
        <v>0</v>
      </c>
      <c r="AS30" s="1" t="n">
        <f aca="false">swf_b!AS30</f>
        <v>0</v>
      </c>
    </row>
    <row r="31" customFormat="false" ht="13.5" hidden="false" customHeight="false" outlineLevel="0" collapsed="false">
      <c r="A31" s="0" t="n">
        <f aca="false">swf_b!A31</f>
        <v>25</v>
      </c>
      <c r="B31" s="0" t="n">
        <f aca="false">swf_b!B31</f>
        <v>18</v>
      </c>
      <c r="C31" s="0" t="n">
        <f aca="false">swf_b!C31</f>
        <v>6</v>
      </c>
      <c r="D31" s="0" t="n">
        <f aca="false">swf_b!D31</f>
        <v>3</v>
      </c>
      <c r="E31" s="0" t="n">
        <f aca="false">swf_b!E31</f>
        <v>6</v>
      </c>
      <c r="F31" s="0" t="n">
        <f aca="false">swf_b!F31</f>
        <v>1</v>
      </c>
      <c r="G31" s="0" t="n">
        <f aca="false">swf_b!G31</f>
        <v>1</v>
      </c>
      <c r="H31" s="0" t="str">
        <f aca="false">swf_b!H31</f>
        <v>6-3</v>
      </c>
      <c r="I31" s="0" t="str">
        <f aca="false">swf_b!I31</f>
        <v>6-3:1#1@6</v>
      </c>
      <c r="J31" s="1" t="n">
        <f aca="false">swf_b!J31</f>
        <v>0</v>
      </c>
      <c r="K31" s="1" t="n">
        <f aca="false">swf_b!K31</f>
        <v>0</v>
      </c>
      <c r="L31" s="1" t="n">
        <f aca="false">swf_b!L31</f>
        <v>0</v>
      </c>
      <c r="M31" s="1" t="n">
        <f aca="false">swf_b!M31</f>
        <v>0</v>
      </c>
      <c r="N31" s="1" t="n">
        <f aca="false">swf_b!N31</f>
        <v>0</v>
      </c>
      <c r="O31" s="1" t="n">
        <f aca="false">swf_b!O31</f>
        <v>0</v>
      </c>
      <c r="P31" s="1" t="n">
        <f aca="false">swf_b!P31</f>
        <v>0</v>
      </c>
      <c r="Q31" s="1" t="n">
        <f aca="false">swf_b!Q31</f>
        <v>0</v>
      </c>
      <c r="R31" s="1" t="n">
        <f aca="false">swf_b!R31</f>
        <v>0</v>
      </c>
      <c r="S31" s="1" t="n">
        <f aca="false">swf_b!S31</f>
        <v>0</v>
      </c>
      <c r="T31" s="1" t="n">
        <f aca="false">swf_b!T31</f>
        <v>0</v>
      </c>
      <c r="U31" s="1" t="n">
        <f aca="false">swf_b!U31</f>
        <v>0</v>
      </c>
      <c r="V31" s="1" t="n">
        <f aca="false">swf_b!V31</f>
        <v>0</v>
      </c>
      <c r="W31" s="1" t="n">
        <f aca="false">swf_b!W31</f>
        <v>0</v>
      </c>
      <c r="X31" s="1" t="n">
        <f aca="false">swf_b!X31</f>
        <v>0</v>
      </c>
      <c r="Y31" s="1" t="n">
        <f aca="false">swf_b!Y31</f>
        <v>0</v>
      </c>
      <c r="Z31" s="1" t="n">
        <f aca="false">swf_b!Z31</f>
        <v>0</v>
      </c>
      <c r="AA31" s="1" t="n">
        <f aca="false">swf_b!AA31</f>
        <v>106</v>
      </c>
      <c r="AB31" s="1" t="n">
        <f aca="false">swf_b!AB31</f>
        <v>0</v>
      </c>
      <c r="AC31" s="1" t="n">
        <f aca="false">swf_b!AC31</f>
        <v>0</v>
      </c>
      <c r="AD31" s="1" t="n">
        <f aca="false">swf_b!AD31</f>
        <v>0</v>
      </c>
      <c r="AE31" s="1" t="n">
        <f aca="false">swf_b!AE31</f>
        <v>0</v>
      </c>
      <c r="AF31" s="1" t="n">
        <f aca="false">swf_b!AF31</f>
        <v>0</v>
      </c>
      <c r="AG31" s="1" t="n">
        <f aca="false">swf_b!AG31</f>
        <v>0</v>
      </c>
      <c r="AH31" s="1" t="n">
        <f aca="false">swf_b!AH31</f>
        <v>0</v>
      </c>
      <c r="AI31" s="1" t="n">
        <f aca="false">swf_b!AI31</f>
        <v>0</v>
      </c>
      <c r="AJ31" s="1" t="n">
        <f aca="false">swf_b!AJ31</f>
        <v>0</v>
      </c>
      <c r="AK31" s="1" t="n">
        <f aca="false">swf_b!AK31</f>
        <v>0</v>
      </c>
      <c r="AL31" s="1" t="n">
        <f aca="false">swf_b!AL31</f>
        <v>0</v>
      </c>
      <c r="AM31" s="1" t="n">
        <f aca="false">swf_b!AM31</f>
        <v>0</v>
      </c>
      <c r="AN31" s="1" t="n">
        <f aca="false">swf_b!AN31</f>
        <v>0</v>
      </c>
      <c r="AO31" s="1" t="n">
        <f aca="false">swf_b!AO31</f>
        <v>0</v>
      </c>
      <c r="AP31" s="1" t="n">
        <f aca="false">swf_b!AP31</f>
        <v>0</v>
      </c>
      <c r="AQ31" s="1" t="n">
        <f aca="false">swf_b!AQ31</f>
        <v>0</v>
      </c>
      <c r="AR31" s="1" t="n">
        <f aca="false">swf_b!AR31</f>
        <v>0</v>
      </c>
      <c r="AS31" s="1" t="n">
        <f aca="false">swf_b!AS31</f>
        <v>0</v>
      </c>
    </row>
    <row r="32" customFormat="false" ht="13.5" hidden="false" customHeight="false" outlineLevel="0" collapsed="false">
      <c r="A32" s="0" t="n">
        <f aca="false">swf_b!A32</f>
        <v>26</v>
      </c>
      <c r="B32" s="0" t="n">
        <f aca="false">swf_b!B32</f>
        <v>19</v>
      </c>
      <c r="C32" s="0" t="n">
        <f aca="false">swf_b!C32</f>
        <v>5</v>
      </c>
      <c r="D32" s="0" t="n">
        <f aca="false">swf_b!D32</f>
        <v>3</v>
      </c>
      <c r="E32" s="0" t="n">
        <f aca="false">swf_b!E32</f>
        <v>5</v>
      </c>
      <c r="F32" s="0" t="n">
        <f aca="false">swf_b!F32</f>
        <v>1</v>
      </c>
      <c r="G32" s="0" t="n">
        <f aca="false">swf_b!G32</f>
        <v>1</v>
      </c>
      <c r="H32" s="0" t="str">
        <f aca="false">swf_b!H32</f>
        <v>5-3</v>
      </c>
      <c r="I32" s="0" t="str">
        <f aca="false">swf_b!I32</f>
        <v>5-3:1#1@5</v>
      </c>
      <c r="J32" s="1" t="n">
        <f aca="false">swf_b!J32</f>
        <v>0</v>
      </c>
      <c r="K32" s="1" t="n">
        <f aca="false">swf_b!K32</f>
        <v>0</v>
      </c>
      <c r="L32" s="1" t="n">
        <f aca="false">swf_b!L32</f>
        <v>0</v>
      </c>
      <c r="M32" s="1" t="n">
        <f aca="false">swf_b!M32</f>
        <v>0</v>
      </c>
      <c r="N32" s="1" t="n">
        <f aca="false">swf_b!N32</f>
        <v>0</v>
      </c>
      <c r="O32" s="1" t="n">
        <f aca="false">swf_b!O32</f>
        <v>0</v>
      </c>
      <c r="P32" s="1" t="n">
        <f aca="false">swf_b!P32</f>
        <v>0</v>
      </c>
      <c r="Q32" s="1" t="n">
        <f aca="false">swf_b!Q32</f>
        <v>0</v>
      </c>
      <c r="R32" s="1" t="n">
        <f aca="false">swf_b!R32</f>
        <v>0</v>
      </c>
      <c r="S32" s="1" t="n">
        <f aca="false">swf_b!S32</f>
        <v>0</v>
      </c>
      <c r="T32" s="1" t="n">
        <f aca="false">swf_b!T32</f>
        <v>0</v>
      </c>
      <c r="U32" s="1" t="n">
        <f aca="false">swf_b!U32</f>
        <v>0</v>
      </c>
      <c r="V32" s="1" t="n">
        <f aca="false">swf_b!V32</f>
        <v>0</v>
      </c>
      <c r="W32" s="1" t="n">
        <f aca="false">swf_b!W32</f>
        <v>0</v>
      </c>
      <c r="X32" s="1" t="n">
        <f aca="false">swf_b!X32</f>
        <v>0</v>
      </c>
      <c r="Y32" s="1" t="n">
        <f aca="false">swf_b!Y32</f>
        <v>0</v>
      </c>
      <c r="Z32" s="1" t="n">
        <f aca="false">swf_b!Z32</f>
        <v>105</v>
      </c>
      <c r="AA32" s="1" t="n">
        <f aca="false">swf_b!AA32</f>
        <v>0</v>
      </c>
      <c r="AB32" s="1" t="n">
        <f aca="false">swf_b!AB32</f>
        <v>0</v>
      </c>
      <c r="AC32" s="1" t="n">
        <f aca="false">swf_b!AC32</f>
        <v>0</v>
      </c>
      <c r="AD32" s="1" t="n">
        <f aca="false">swf_b!AD32</f>
        <v>0</v>
      </c>
      <c r="AE32" s="1" t="n">
        <f aca="false">swf_b!AE32</f>
        <v>0</v>
      </c>
      <c r="AF32" s="1" t="n">
        <f aca="false">swf_b!AF32</f>
        <v>0</v>
      </c>
      <c r="AG32" s="1" t="n">
        <f aca="false">swf_b!AG32</f>
        <v>0</v>
      </c>
      <c r="AH32" s="1" t="n">
        <f aca="false">swf_b!AH32</f>
        <v>0</v>
      </c>
      <c r="AI32" s="1" t="n">
        <f aca="false">swf_b!AI32</f>
        <v>0</v>
      </c>
      <c r="AJ32" s="1" t="n">
        <f aca="false">swf_b!AJ32</f>
        <v>0</v>
      </c>
      <c r="AK32" s="1" t="n">
        <f aca="false">swf_b!AK32</f>
        <v>0</v>
      </c>
      <c r="AL32" s="1" t="n">
        <f aca="false">swf_b!AL32</f>
        <v>0</v>
      </c>
      <c r="AM32" s="1" t="n">
        <f aca="false">swf_b!AM32</f>
        <v>0</v>
      </c>
      <c r="AN32" s="1" t="n">
        <f aca="false">swf_b!AN32</f>
        <v>0</v>
      </c>
      <c r="AO32" s="1" t="n">
        <f aca="false">swf_b!AO32</f>
        <v>0</v>
      </c>
      <c r="AP32" s="1" t="n">
        <f aca="false">swf_b!AP32</f>
        <v>0</v>
      </c>
      <c r="AQ32" s="1" t="n">
        <f aca="false">swf_b!AQ32</f>
        <v>0</v>
      </c>
      <c r="AR32" s="1" t="n">
        <f aca="false">swf_b!AR32</f>
        <v>0</v>
      </c>
      <c r="AS32" s="1" t="n">
        <f aca="false">swf_b!AS32</f>
        <v>0</v>
      </c>
    </row>
    <row r="33" customFormat="false" ht="13.5" hidden="false" customHeight="false" outlineLevel="0" collapsed="false">
      <c r="A33" s="0" t="n">
        <f aca="false">swf_b!A33</f>
        <v>27</v>
      </c>
      <c r="B33" s="0" t="n">
        <f aca="false">swf_b!B33</f>
        <v>20</v>
      </c>
      <c r="C33" s="0" t="n">
        <f aca="false">swf_b!C33</f>
        <v>4</v>
      </c>
      <c r="D33" s="0" t="n">
        <f aca="false">swf_b!D33</f>
        <v>3</v>
      </c>
      <c r="E33" s="0" t="n">
        <f aca="false">swf_b!E33</f>
        <v>4</v>
      </c>
      <c r="F33" s="0" t="n">
        <f aca="false">swf_b!F33</f>
        <v>1</v>
      </c>
      <c r="G33" s="0" t="n">
        <f aca="false">swf_b!G33</f>
        <v>1</v>
      </c>
      <c r="H33" s="0" t="str">
        <f aca="false">swf_b!H33</f>
        <v>4-3</v>
      </c>
      <c r="I33" s="0" t="str">
        <f aca="false">swf_b!I33</f>
        <v>4-3:1#1@4</v>
      </c>
      <c r="J33" s="1" t="n">
        <f aca="false">swf_b!J33</f>
        <v>0</v>
      </c>
      <c r="K33" s="1" t="n">
        <f aca="false">swf_b!K33</f>
        <v>0</v>
      </c>
      <c r="L33" s="1" t="n">
        <f aca="false">swf_b!L33</f>
        <v>0</v>
      </c>
      <c r="M33" s="1" t="n">
        <f aca="false">swf_b!M33</f>
        <v>0</v>
      </c>
      <c r="N33" s="1" t="n">
        <f aca="false">swf_b!N33</f>
        <v>0</v>
      </c>
      <c r="O33" s="1" t="n">
        <f aca="false">swf_b!O33</f>
        <v>0</v>
      </c>
      <c r="P33" s="1" t="n">
        <f aca="false">swf_b!P33</f>
        <v>0</v>
      </c>
      <c r="Q33" s="1" t="n">
        <f aca="false">swf_b!Q33</f>
        <v>0</v>
      </c>
      <c r="R33" s="1" t="n">
        <f aca="false">swf_b!R33</f>
        <v>0</v>
      </c>
      <c r="S33" s="1" t="n">
        <f aca="false">swf_b!S33</f>
        <v>0</v>
      </c>
      <c r="T33" s="1" t="n">
        <f aca="false">swf_b!T33</f>
        <v>0</v>
      </c>
      <c r="U33" s="1" t="n">
        <f aca="false">swf_b!U33</f>
        <v>0</v>
      </c>
      <c r="V33" s="1" t="n">
        <f aca="false">swf_b!V33</f>
        <v>0</v>
      </c>
      <c r="W33" s="1" t="n">
        <f aca="false">swf_b!W33</f>
        <v>0</v>
      </c>
      <c r="X33" s="1" t="n">
        <f aca="false">swf_b!X33</f>
        <v>0</v>
      </c>
      <c r="Y33" s="1" t="n">
        <f aca="false">swf_b!Y33</f>
        <v>104</v>
      </c>
      <c r="Z33" s="1" t="n">
        <f aca="false">swf_b!Z33</f>
        <v>0</v>
      </c>
      <c r="AA33" s="1" t="n">
        <f aca="false">swf_b!AA33</f>
        <v>0</v>
      </c>
      <c r="AB33" s="1" t="n">
        <f aca="false">swf_b!AB33</f>
        <v>0</v>
      </c>
      <c r="AC33" s="1" t="n">
        <f aca="false">swf_b!AC33</f>
        <v>0</v>
      </c>
      <c r="AD33" s="1" t="n">
        <f aca="false">swf_b!AD33</f>
        <v>0</v>
      </c>
      <c r="AE33" s="1" t="n">
        <f aca="false">swf_b!AE33</f>
        <v>0</v>
      </c>
      <c r="AF33" s="1" t="n">
        <f aca="false">swf_b!AF33</f>
        <v>0</v>
      </c>
      <c r="AG33" s="1" t="n">
        <f aca="false">swf_b!AG33</f>
        <v>0</v>
      </c>
      <c r="AH33" s="1" t="n">
        <f aca="false">swf_b!AH33</f>
        <v>0</v>
      </c>
      <c r="AI33" s="1" t="n">
        <f aca="false">swf_b!AI33</f>
        <v>0</v>
      </c>
      <c r="AJ33" s="1" t="n">
        <f aca="false">swf_b!AJ33</f>
        <v>0</v>
      </c>
      <c r="AK33" s="1" t="n">
        <f aca="false">swf_b!AK33</f>
        <v>0</v>
      </c>
      <c r="AL33" s="1" t="n">
        <f aca="false">swf_b!AL33</f>
        <v>0</v>
      </c>
      <c r="AM33" s="1" t="n">
        <f aca="false">swf_b!AM33</f>
        <v>0</v>
      </c>
      <c r="AN33" s="1" t="n">
        <f aca="false">swf_b!AN33</f>
        <v>0</v>
      </c>
      <c r="AO33" s="1" t="n">
        <f aca="false">swf_b!AO33</f>
        <v>0</v>
      </c>
      <c r="AP33" s="1" t="n">
        <f aca="false">swf_b!AP33</f>
        <v>0</v>
      </c>
      <c r="AQ33" s="1" t="n">
        <f aca="false">swf_b!AQ33</f>
        <v>0</v>
      </c>
      <c r="AR33" s="1" t="n">
        <f aca="false">swf_b!AR33</f>
        <v>0</v>
      </c>
      <c r="AS33" s="1" t="n">
        <f aca="false">swf_b!AS33</f>
        <v>0</v>
      </c>
    </row>
    <row r="34" customFormat="false" ht="13.5" hidden="false" customHeight="false" outlineLevel="0" collapsed="false">
      <c r="A34" s="0" t="n">
        <f aca="false">swf_b!A34</f>
        <v>28</v>
      </c>
      <c r="B34" s="0" t="n">
        <f aca="false">swf_b!B34</f>
        <v>21</v>
      </c>
      <c r="C34" s="0" t="n">
        <f aca="false">swf_b!C34</f>
        <v>3</v>
      </c>
      <c r="D34" s="0" t="n">
        <f aca="false">swf_b!D34</f>
        <v>3</v>
      </c>
      <c r="E34" s="0" t="n">
        <f aca="false">swf_b!E34</f>
        <v>3</v>
      </c>
      <c r="F34" s="0" t="n">
        <f aca="false">swf_b!F34</f>
        <v>1</v>
      </c>
      <c r="G34" s="0" t="n">
        <f aca="false">swf_b!G34</f>
        <v>1</v>
      </c>
      <c r="H34" s="0" t="str">
        <f aca="false">swf_b!H34</f>
        <v>3-3</v>
      </c>
      <c r="I34" s="0" t="str">
        <f aca="false">swf_b!I34</f>
        <v>3-3:1#1@3</v>
      </c>
      <c r="J34" s="1" t="n">
        <f aca="false">swf_b!J34</f>
        <v>0</v>
      </c>
      <c r="K34" s="1" t="n">
        <f aca="false">swf_b!K34</f>
        <v>0</v>
      </c>
      <c r="L34" s="1" t="n">
        <f aca="false">swf_b!L34</f>
        <v>0</v>
      </c>
      <c r="M34" s="1" t="n">
        <f aca="false">swf_b!M34</f>
        <v>0</v>
      </c>
      <c r="N34" s="1" t="n">
        <f aca="false">swf_b!N34</f>
        <v>0</v>
      </c>
      <c r="O34" s="1" t="n">
        <f aca="false">swf_b!O34</f>
        <v>0</v>
      </c>
      <c r="P34" s="1" t="n">
        <f aca="false">swf_b!P34</f>
        <v>0</v>
      </c>
      <c r="Q34" s="1" t="n">
        <f aca="false">swf_b!Q34</f>
        <v>0</v>
      </c>
      <c r="R34" s="1" t="n">
        <f aca="false">swf_b!R34</f>
        <v>0</v>
      </c>
      <c r="S34" s="1" t="n">
        <f aca="false">swf_b!S34</f>
        <v>0</v>
      </c>
      <c r="T34" s="1" t="n">
        <f aca="false">swf_b!T34</f>
        <v>0</v>
      </c>
      <c r="U34" s="1" t="n">
        <f aca="false">swf_b!U34</f>
        <v>0</v>
      </c>
      <c r="V34" s="1" t="n">
        <f aca="false">swf_b!V34</f>
        <v>0</v>
      </c>
      <c r="W34" s="1" t="n">
        <f aca="false">swf_b!W34</f>
        <v>0</v>
      </c>
      <c r="X34" s="1" t="n">
        <f aca="false">swf_b!X34</f>
        <v>103</v>
      </c>
      <c r="Y34" s="1" t="n">
        <f aca="false">swf_b!Y34</f>
        <v>0</v>
      </c>
      <c r="Z34" s="1" t="n">
        <f aca="false">swf_b!Z34</f>
        <v>0</v>
      </c>
      <c r="AA34" s="1" t="n">
        <f aca="false">swf_b!AA34</f>
        <v>0</v>
      </c>
      <c r="AB34" s="1" t="n">
        <f aca="false">swf_b!AB34</f>
        <v>0</v>
      </c>
      <c r="AC34" s="1" t="n">
        <f aca="false">swf_b!AC34</f>
        <v>0</v>
      </c>
      <c r="AD34" s="1" t="n">
        <f aca="false">swf_b!AD34</f>
        <v>0</v>
      </c>
      <c r="AE34" s="1" t="n">
        <f aca="false">swf_b!AE34</f>
        <v>0</v>
      </c>
      <c r="AF34" s="1" t="n">
        <f aca="false">swf_b!AF34</f>
        <v>0</v>
      </c>
      <c r="AG34" s="1" t="n">
        <f aca="false">swf_b!AG34</f>
        <v>0</v>
      </c>
      <c r="AH34" s="1" t="n">
        <f aca="false">swf_b!AH34</f>
        <v>0</v>
      </c>
      <c r="AI34" s="1" t="n">
        <f aca="false">swf_b!AI34</f>
        <v>0</v>
      </c>
      <c r="AJ34" s="1" t="n">
        <f aca="false">swf_b!AJ34</f>
        <v>0</v>
      </c>
      <c r="AK34" s="1" t="n">
        <f aca="false">swf_b!AK34</f>
        <v>0</v>
      </c>
      <c r="AL34" s="1" t="n">
        <f aca="false">swf_b!AL34</f>
        <v>0</v>
      </c>
      <c r="AM34" s="1" t="n">
        <f aca="false">swf_b!AM34</f>
        <v>0</v>
      </c>
      <c r="AN34" s="1" t="n">
        <f aca="false">swf_b!AN34</f>
        <v>0</v>
      </c>
      <c r="AO34" s="1" t="n">
        <f aca="false">swf_b!AO34</f>
        <v>0</v>
      </c>
      <c r="AP34" s="1" t="n">
        <f aca="false">swf_b!AP34</f>
        <v>0</v>
      </c>
      <c r="AQ34" s="1" t="n">
        <f aca="false">swf_b!AQ34</f>
        <v>0</v>
      </c>
      <c r="AR34" s="1" t="n">
        <f aca="false">swf_b!AR34</f>
        <v>0</v>
      </c>
      <c r="AS34" s="1" t="n">
        <f aca="false">swf_b!AS34</f>
        <v>0</v>
      </c>
    </row>
    <row r="35" customFormat="false" ht="13.5" hidden="false" customHeight="false" outlineLevel="0" collapsed="false">
      <c r="A35" s="0" t="n">
        <f aca="false">swf_b!A35</f>
        <v>29</v>
      </c>
      <c r="B35" s="0" t="n">
        <f aca="false">swf_b!B35</f>
        <v>22</v>
      </c>
      <c r="C35" s="0" t="n">
        <f aca="false">swf_b!C35</f>
        <v>2</v>
      </c>
      <c r="D35" s="0" t="n">
        <f aca="false">swf_b!D35</f>
        <v>3</v>
      </c>
      <c r="E35" s="0" t="n">
        <f aca="false">swf_b!E35</f>
        <v>2</v>
      </c>
      <c r="F35" s="0" t="n">
        <f aca="false">swf_b!F35</f>
        <v>1</v>
      </c>
      <c r="G35" s="0" t="n">
        <f aca="false">swf_b!G35</f>
        <v>1</v>
      </c>
      <c r="H35" s="0" t="str">
        <f aca="false">swf_b!H35</f>
        <v>2-3</v>
      </c>
      <c r="I35" s="0" t="str">
        <f aca="false">swf_b!I35</f>
        <v>2-3:1#1@2</v>
      </c>
      <c r="J35" s="1" t="n">
        <f aca="false">swf_b!J35</f>
        <v>0</v>
      </c>
      <c r="K35" s="1" t="n">
        <f aca="false">swf_b!K35</f>
        <v>0</v>
      </c>
      <c r="L35" s="1" t="n">
        <f aca="false">swf_b!L35</f>
        <v>0</v>
      </c>
      <c r="M35" s="1" t="n">
        <f aca="false">swf_b!M35</f>
        <v>0</v>
      </c>
      <c r="N35" s="1" t="n">
        <f aca="false">swf_b!N35</f>
        <v>0</v>
      </c>
      <c r="O35" s="1" t="n">
        <f aca="false">swf_b!O35</f>
        <v>0</v>
      </c>
      <c r="P35" s="1" t="n">
        <f aca="false">swf_b!P35</f>
        <v>0</v>
      </c>
      <c r="Q35" s="1" t="n">
        <f aca="false">swf_b!Q35</f>
        <v>0</v>
      </c>
      <c r="R35" s="1" t="n">
        <f aca="false">swf_b!R35</f>
        <v>0</v>
      </c>
      <c r="S35" s="1" t="n">
        <f aca="false">swf_b!S35</f>
        <v>0</v>
      </c>
      <c r="T35" s="1" t="n">
        <f aca="false">swf_b!T35</f>
        <v>0</v>
      </c>
      <c r="U35" s="1" t="n">
        <f aca="false">swf_b!U35</f>
        <v>0</v>
      </c>
      <c r="V35" s="1" t="n">
        <f aca="false">swf_b!V35</f>
        <v>0</v>
      </c>
      <c r="W35" s="1" t="n">
        <f aca="false">swf_b!W35</f>
        <v>102</v>
      </c>
      <c r="X35" s="1" t="n">
        <f aca="false">swf_b!X35</f>
        <v>0</v>
      </c>
      <c r="Y35" s="1" t="n">
        <f aca="false">swf_b!Y35</f>
        <v>0</v>
      </c>
      <c r="Z35" s="1" t="n">
        <f aca="false">swf_b!Z35</f>
        <v>0</v>
      </c>
      <c r="AA35" s="1" t="n">
        <f aca="false">swf_b!AA35</f>
        <v>0</v>
      </c>
      <c r="AB35" s="1" t="n">
        <f aca="false">swf_b!AB35</f>
        <v>0</v>
      </c>
      <c r="AC35" s="1" t="n">
        <f aca="false">swf_b!AC35</f>
        <v>0</v>
      </c>
      <c r="AD35" s="1" t="n">
        <f aca="false">swf_b!AD35</f>
        <v>0</v>
      </c>
      <c r="AE35" s="1" t="n">
        <f aca="false">swf_b!AE35</f>
        <v>0</v>
      </c>
      <c r="AF35" s="1" t="n">
        <f aca="false">swf_b!AF35</f>
        <v>0</v>
      </c>
      <c r="AG35" s="1" t="n">
        <f aca="false">swf_b!AG35</f>
        <v>0</v>
      </c>
      <c r="AH35" s="1" t="n">
        <f aca="false">swf_b!AH35</f>
        <v>0</v>
      </c>
      <c r="AI35" s="1" t="n">
        <f aca="false">swf_b!AI35</f>
        <v>0</v>
      </c>
      <c r="AJ35" s="1" t="n">
        <f aca="false">swf_b!AJ35</f>
        <v>0</v>
      </c>
      <c r="AK35" s="1" t="n">
        <f aca="false">swf_b!AK35</f>
        <v>0</v>
      </c>
      <c r="AL35" s="1" t="n">
        <f aca="false">swf_b!AL35</f>
        <v>0</v>
      </c>
      <c r="AM35" s="1" t="n">
        <f aca="false">swf_b!AM35</f>
        <v>0</v>
      </c>
      <c r="AN35" s="1" t="n">
        <f aca="false">swf_b!AN35</f>
        <v>0</v>
      </c>
      <c r="AO35" s="1" t="n">
        <f aca="false">swf_b!AO35</f>
        <v>0</v>
      </c>
      <c r="AP35" s="1" t="n">
        <f aca="false">swf_b!AP35</f>
        <v>0</v>
      </c>
      <c r="AQ35" s="1" t="n">
        <f aca="false">swf_b!AQ35</f>
        <v>0</v>
      </c>
      <c r="AR35" s="1" t="n">
        <f aca="false">swf_b!AR35</f>
        <v>0</v>
      </c>
      <c r="AS35" s="1" t="n">
        <f aca="false">swf_b!AS35</f>
        <v>0</v>
      </c>
    </row>
    <row r="36" customFormat="false" ht="13.5" hidden="false" customHeight="false" outlineLevel="0" collapsed="false">
      <c r="A36" s="0" t="n">
        <f aca="false">swf_b!A36</f>
        <v>30</v>
      </c>
      <c r="B36" s="0" t="n">
        <f aca="false">swf_b!B36</f>
        <v>23</v>
      </c>
      <c r="C36" s="0" t="n">
        <f aca="false">swf_b!C36</f>
        <v>1</v>
      </c>
      <c r="D36" s="0" t="n">
        <f aca="false">swf_b!D36</f>
        <v>3</v>
      </c>
      <c r="E36" s="0" t="n">
        <f aca="false">swf_b!E36</f>
        <v>1</v>
      </c>
      <c r="F36" s="0" t="n">
        <f aca="false">swf_b!F36</f>
        <v>1</v>
      </c>
      <c r="G36" s="0" t="n">
        <f aca="false">swf_b!G36</f>
        <v>1</v>
      </c>
      <c r="H36" s="0" t="str">
        <f aca="false">swf_b!H36</f>
        <v>1-3</v>
      </c>
      <c r="I36" s="0" t="str">
        <f aca="false">swf_b!I36</f>
        <v>1-3:1#1@1</v>
      </c>
      <c r="J36" s="1" t="n">
        <f aca="false">swf_b!J36</f>
        <v>0</v>
      </c>
      <c r="K36" s="1" t="n">
        <f aca="false">swf_b!K36</f>
        <v>0</v>
      </c>
      <c r="L36" s="1" t="n">
        <f aca="false">swf_b!L36</f>
        <v>0</v>
      </c>
      <c r="M36" s="1" t="n">
        <f aca="false">swf_b!M36</f>
        <v>0</v>
      </c>
      <c r="N36" s="1" t="n">
        <f aca="false">swf_b!N36</f>
        <v>0</v>
      </c>
      <c r="O36" s="1" t="n">
        <f aca="false">swf_b!O36</f>
        <v>0</v>
      </c>
      <c r="P36" s="1" t="n">
        <f aca="false">swf_b!P36</f>
        <v>0</v>
      </c>
      <c r="Q36" s="1" t="n">
        <f aca="false">swf_b!Q36</f>
        <v>0</v>
      </c>
      <c r="R36" s="1" t="n">
        <f aca="false">swf_b!R36</f>
        <v>0</v>
      </c>
      <c r="S36" s="1" t="n">
        <f aca="false">swf_b!S36</f>
        <v>0</v>
      </c>
      <c r="T36" s="1" t="n">
        <f aca="false">swf_b!T36</f>
        <v>0</v>
      </c>
      <c r="U36" s="1" t="n">
        <f aca="false">swf_b!U36</f>
        <v>0</v>
      </c>
      <c r="V36" s="1" t="n">
        <f aca="false">swf_b!V36</f>
        <v>101</v>
      </c>
      <c r="W36" s="1" t="n">
        <f aca="false">swf_b!W36</f>
        <v>0</v>
      </c>
      <c r="X36" s="1" t="n">
        <f aca="false">swf_b!X36</f>
        <v>0</v>
      </c>
      <c r="Y36" s="1" t="n">
        <f aca="false">swf_b!Y36</f>
        <v>0</v>
      </c>
      <c r="Z36" s="1" t="n">
        <f aca="false">swf_b!Z36</f>
        <v>0</v>
      </c>
      <c r="AA36" s="1" t="n">
        <f aca="false">swf_b!AA36</f>
        <v>0</v>
      </c>
      <c r="AB36" s="1" t="n">
        <f aca="false">swf_b!AB36</f>
        <v>0</v>
      </c>
      <c r="AC36" s="1" t="n">
        <f aca="false">swf_b!AC36</f>
        <v>0</v>
      </c>
      <c r="AD36" s="1" t="n">
        <f aca="false">swf_b!AD36</f>
        <v>0</v>
      </c>
      <c r="AE36" s="1" t="n">
        <f aca="false">swf_b!AE36</f>
        <v>0</v>
      </c>
      <c r="AF36" s="1" t="n">
        <f aca="false">swf_b!AF36</f>
        <v>0</v>
      </c>
      <c r="AG36" s="1" t="n">
        <f aca="false">swf_b!AG36</f>
        <v>0</v>
      </c>
      <c r="AH36" s="1" t="n">
        <f aca="false">swf_b!AH36</f>
        <v>0</v>
      </c>
      <c r="AI36" s="1" t="n">
        <f aca="false">swf_b!AI36</f>
        <v>0</v>
      </c>
      <c r="AJ36" s="1" t="n">
        <f aca="false">swf_b!AJ36</f>
        <v>0</v>
      </c>
      <c r="AK36" s="1" t="n">
        <f aca="false">swf_b!AK36</f>
        <v>0</v>
      </c>
      <c r="AL36" s="1" t="n">
        <f aca="false">swf_b!AL36</f>
        <v>0</v>
      </c>
      <c r="AM36" s="1" t="n">
        <f aca="false">swf_b!AM36</f>
        <v>0</v>
      </c>
      <c r="AN36" s="1" t="n">
        <f aca="false">swf_b!AN36</f>
        <v>0</v>
      </c>
      <c r="AO36" s="1" t="n">
        <f aca="false">swf_b!AO36</f>
        <v>0</v>
      </c>
      <c r="AP36" s="1" t="n">
        <f aca="false">swf_b!AP36</f>
        <v>0</v>
      </c>
      <c r="AQ36" s="1" t="n">
        <f aca="false">swf_b!AQ36</f>
        <v>0</v>
      </c>
      <c r="AR36" s="1" t="n">
        <f aca="false">swf_b!AR36</f>
        <v>0</v>
      </c>
      <c r="AS36" s="1" t="n">
        <f aca="false">swf_b!AS36</f>
        <v>0</v>
      </c>
    </row>
    <row r="37" customFormat="false" ht="13.5" hidden="false" customHeight="false" outlineLevel="0" collapsed="false">
      <c r="A37" s="0" t="n">
        <f aca="false">swf_b!A37</f>
        <v>31</v>
      </c>
      <c r="B37" s="0" t="n">
        <f aca="false">swf_b!B37</f>
        <v>24</v>
      </c>
      <c r="C37" s="0" t="n">
        <f aca="false">swf_b!C37</f>
        <v>6</v>
      </c>
      <c r="D37" s="0" t="n">
        <f aca="false">swf_b!D37</f>
        <v>2</v>
      </c>
      <c r="E37" s="0" t="n">
        <f aca="false">swf_b!E37</f>
        <v>6</v>
      </c>
      <c r="F37" s="0" t="n">
        <f aca="false">swf_b!F37</f>
        <v>1</v>
      </c>
      <c r="G37" s="0" t="n">
        <f aca="false">swf_b!G37</f>
        <v>1</v>
      </c>
      <c r="H37" s="0" t="str">
        <f aca="false">swf_b!H37</f>
        <v>6-2</v>
      </c>
      <c r="I37" s="0" t="str">
        <f aca="false">swf_b!I37</f>
        <v>6-2:1#1@6</v>
      </c>
      <c r="J37" s="1" t="n">
        <f aca="false">swf_b!J37</f>
        <v>0</v>
      </c>
      <c r="K37" s="1" t="n">
        <f aca="false">swf_b!K37</f>
        <v>0</v>
      </c>
      <c r="L37" s="1" t="n">
        <f aca="false">swf_b!L37</f>
        <v>0</v>
      </c>
      <c r="M37" s="1" t="n">
        <f aca="false">swf_b!M37</f>
        <v>0</v>
      </c>
      <c r="N37" s="1" t="n">
        <f aca="false">swf_b!N37</f>
        <v>0</v>
      </c>
      <c r="O37" s="1" t="n">
        <f aca="false">swf_b!O37</f>
        <v>0</v>
      </c>
      <c r="P37" s="1" t="n">
        <f aca="false">swf_b!P37</f>
        <v>0</v>
      </c>
      <c r="Q37" s="1" t="n">
        <f aca="false">swf_b!Q37</f>
        <v>0</v>
      </c>
      <c r="R37" s="1" t="n">
        <f aca="false">swf_b!R37</f>
        <v>0</v>
      </c>
      <c r="S37" s="1" t="n">
        <f aca="false">swf_b!S37</f>
        <v>0</v>
      </c>
      <c r="T37" s="1" t="n">
        <f aca="false">swf_b!T37</f>
        <v>0</v>
      </c>
      <c r="U37" s="1" t="n">
        <f aca="false">swf_b!U37</f>
        <v>106</v>
      </c>
      <c r="V37" s="1" t="n">
        <f aca="false">swf_b!V37</f>
        <v>0</v>
      </c>
      <c r="W37" s="1" t="n">
        <f aca="false">swf_b!W37</f>
        <v>0</v>
      </c>
      <c r="X37" s="1" t="n">
        <f aca="false">swf_b!X37</f>
        <v>0</v>
      </c>
      <c r="Y37" s="1" t="n">
        <f aca="false">swf_b!Y37</f>
        <v>0</v>
      </c>
      <c r="Z37" s="1" t="n">
        <f aca="false">swf_b!Z37</f>
        <v>0</v>
      </c>
      <c r="AA37" s="1" t="n">
        <f aca="false">swf_b!AA37</f>
        <v>0</v>
      </c>
      <c r="AB37" s="1" t="n">
        <f aca="false">swf_b!AB37</f>
        <v>0</v>
      </c>
      <c r="AC37" s="1" t="n">
        <f aca="false">swf_b!AC37</f>
        <v>0</v>
      </c>
      <c r="AD37" s="1" t="n">
        <f aca="false">swf_b!AD37</f>
        <v>0</v>
      </c>
      <c r="AE37" s="1" t="n">
        <f aca="false">swf_b!AE37</f>
        <v>0</v>
      </c>
      <c r="AF37" s="1" t="n">
        <f aca="false">swf_b!AF37</f>
        <v>0</v>
      </c>
      <c r="AG37" s="1" t="n">
        <f aca="false">swf_b!AG37</f>
        <v>0</v>
      </c>
      <c r="AH37" s="1" t="n">
        <f aca="false">swf_b!AH37</f>
        <v>0</v>
      </c>
      <c r="AI37" s="1" t="n">
        <f aca="false">swf_b!AI37</f>
        <v>0</v>
      </c>
      <c r="AJ37" s="1" t="n">
        <f aca="false">swf_b!AJ37</f>
        <v>0</v>
      </c>
      <c r="AK37" s="1" t="n">
        <f aca="false">swf_b!AK37</f>
        <v>0</v>
      </c>
      <c r="AL37" s="1" t="n">
        <f aca="false">swf_b!AL37</f>
        <v>0</v>
      </c>
      <c r="AM37" s="1" t="n">
        <f aca="false">swf_b!AM37</f>
        <v>0</v>
      </c>
      <c r="AN37" s="1" t="n">
        <f aca="false">swf_b!AN37</f>
        <v>0</v>
      </c>
      <c r="AO37" s="1" t="n">
        <f aca="false">swf_b!AO37</f>
        <v>0</v>
      </c>
      <c r="AP37" s="1" t="n">
        <f aca="false">swf_b!AP37</f>
        <v>0</v>
      </c>
      <c r="AQ37" s="1" t="n">
        <f aca="false">swf_b!AQ37</f>
        <v>0</v>
      </c>
      <c r="AR37" s="1" t="n">
        <f aca="false">swf_b!AR37</f>
        <v>0</v>
      </c>
      <c r="AS37" s="1" t="n">
        <f aca="false">swf_b!AS37</f>
        <v>0</v>
      </c>
    </row>
    <row r="38" customFormat="false" ht="13.5" hidden="false" customHeight="false" outlineLevel="0" collapsed="false">
      <c r="A38" s="0" t="n">
        <f aca="false">swf_b!A38</f>
        <v>32</v>
      </c>
      <c r="B38" s="0" t="n">
        <f aca="false">swf_b!B38</f>
        <v>25</v>
      </c>
      <c r="C38" s="0" t="n">
        <f aca="false">swf_b!C38</f>
        <v>5</v>
      </c>
      <c r="D38" s="0" t="n">
        <f aca="false">swf_b!D38</f>
        <v>2</v>
      </c>
      <c r="E38" s="0" t="n">
        <f aca="false">swf_b!E38</f>
        <v>5</v>
      </c>
      <c r="F38" s="0" t="n">
        <f aca="false">swf_b!F38</f>
        <v>1</v>
      </c>
      <c r="G38" s="0" t="n">
        <f aca="false">swf_b!G38</f>
        <v>1</v>
      </c>
      <c r="H38" s="0" t="str">
        <f aca="false">swf_b!H38</f>
        <v>5-2</v>
      </c>
      <c r="I38" s="0" t="str">
        <f aca="false">swf_b!I38</f>
        <v>5-2:1#1@5</v>
      </c>
      <c r="J38" s="1" t="n">
        <f aca="false">swf_b!J38</f>
        <v>0</v>
      </c>
      <c r="K38" s="1" t="n">
        <f aca="false">swf_b!K38</f>
        <v>0</v>
      </c>
      <c r="L38" s="1" t="n">
        <f aca="false">swf_b!L38</f>
        <v>0</v>
      </c>
      <c r="M38" s="1" t="n">
        <f aca="false">swf_b!M38</f>
        <v>0</v>
      </c>
      <c r="N38" s="1" t="n">
        <f aca="false">swf_b!N38</f>
        <v>0</v>
      </c>
      <c r="O38" s="1" t="n">
        <f aca="false">swf_b!O38</f>
        <v>0</v>
      </c>
      <c r="P38" s="1" t="n">
        <f aca="false">swf_b!P38</f>
        <v>0</v>
      </c>
      <c r="Q38" s="1" t="n">
        <f aca="false">swf_b!Q38</f>
        <v>0</v>
      </c>
      <c r="R38" s="1" t="n">
        <f aca="false">swf_b!R38</f>
        <v>0</v>
      </c>
      <c r="S38" s="1" t="n">
        <f aca="false">swf_b!S38</f>
        <v>0</v>
      </c>
      <c r="T38" s="1" t="n">
        <f aca="false">swf_b!T38</f>
        <v>105</v>
      </c>
      <c r="U38" s="1" t="n">
        <f aca="false">swf_b!U38</f>
        <v>0</v>
      </c>
      <c r="V38" s="1" t="n">
        <f aca="false">swf_b!V38</f>
        <v>0</v>
      </c>
      <c r="W38" s="1" t="n">
        <f aca="false">swf_b!W38</f>
        <v>0</v>
      </c>
      <c r="X38" s="1" t="n">
        <f aca="false">swf_b!X38</f>
        <v>0</v>
      </c>
      <c r="Y38" s="1" t="n">
        <f aca="false">swf_b!Y38</f>
        <v>0</v>
      </c>
      <c r="Z38" s="1" t="n">
        <f aca="false">swf_b!Z38</f>
        <v>0</v>
      </c>
      <c r="AA38" s="1" t="n">
        <f aca="false">swf_b!AA38</f>
        <v>0</v>
      </c>
      <c r="AB38" s="1" t="n">
        <f aca="false">swf_b!AB38</f>
        <v>0</v>
      </c>
      <c r="AC38" s="1" t="n">
        <f aca="false">swf_b!AC38</f>
        <v>0</v>
      </c>
      <c r="AD38" s="1" t="n">
        <f aca="false">swf_b!AD38</f>
        <v>0</v>
      </c>
      <c r="AE38" s="1" t="n">
        <f aca="false">swf_b!AE38</f>
        <v>0</v>
      </c>
      <c r="AF38" s="1" t="n">
        <f aca="false">swf_b!AF38</f>
        <v>0</v>
      </c>
      <c r="AG38" s="1" t="n">
        <f aca="false">swf_b!AG38</f>
        <v>0</v>
      </c>
      <c r="AH38" s="1" t="n">
        <f aca="false">swf_b!AH38</f>
        <v>0</v>
      </c>
      <c r="AI38" s="1" t="n">
        <f aca="false">swf_b!AI38</f>
        <v>0</v>
      </c>
      <c r="AJ38" s="1" t="n">
        <f aca="false">swf_b!AJ38</f>
        <v>0</v>
      </c>
      <c r="AK38" s="1" t="n">
        <f aca="false">swf_b!AK38</f>
        <v>0</v>
      </c>
      <c r="AL38" s="1" t="n">
        <f aca="false">swf_b!AL38</f>
        <v>0</v>
      </c>
      <c r="AM38" s="1" t="n">
        <f aca="false">swf_b!AM38</f>
        <v>0</v>
      </c>
      <c r="AN38" s="1" t="n">
        <f aca="false">swf_b!AN38</f>
        <v>0</v>
      </c>
      <c r="AO38" s="1" t="n">
        <f aca="false">swf_b!AO38</f>
        <v>0</v>
      </c>
      <c r="AP38" s="1" t="n">
        <f aca="false">swf_b!AP38</f>
        <v>0</v>
      </c>
      <c r="AQ38" s="1" t="n">
        <f aca="false">swf_b!AQ38</f>
        <v>0</v>
      </c>
      <c r="AR38" s="1" t="n">
        <f aca="false">swf_b!AR38</f>
        <v>0</v>
      </c>
      <c r="AS38" s="1" t="n">
        <f aca="false">swf_b!AS38</f>
        <v>0</v>
      </c>
    </row>
    <row r="39" customFormat="false" ht="13.5" hidden="false" customHeight="false" outlineLevel="0" collapsed="false">
      <c r="A39" s="0" t="n">
        <f aca="false">swf_b!A39</f>
        <v>33</v>
      </c>
      <c r="B39" s="0" t="n">
        <f aca="false">swf_b!B39</f>
        <v>26</v>
      </c>
      <c r="C39" s="0" t="n">
        <f aca="false">swf_b!C39</f>
        <v>4</v>
      </c>
      <c r="D39" s="0" t="n">
        <f aca="false">swf_b!D39</f>
        <v>2</v>
      </c>
      <c r="E39" s="0" t="n">
        <f aca="false">swf_b!E39</f>
        <v>4</v>
      </c>
      <c r="F39" s="0" t="n">
        <f aca="false">swf_b!F39</f>
        <v>1</v>
      </c>
      <c r="G39" s="0" t="n">
        <f aca="false">swf_b!G39</f>
        <v>1</v>
      </c>
      <c r="H39" s="0" t="str">
        <f aca="false">swf_b!H39</f>
        <v>4-2</v>
      </c>
      <c r="I39" s="0" t="str">
        <f aca="false">swf_b!I39</f>
        <v>4-2:1#1@4</v>
      </c>
      <c r="J39" s="1" t="n">
        <f aca="false">swf_b!J39</f>
        <v>0</v>
      </c>
      <c r="K39" s="1" t="n">
        <f aca="false">swf_b!K39</f>
        <v>0</v>
      </c>
      <c r="L39" s="1" t="n">
        <f aca="false">swf_b!L39</f>
        <v>0</v>
      </c>
      <c r="M39" s="1" t="n">
        <f aca="false">swf_b!M39</f>
        <v>0</v>
      </c>
      <c r="N39" s="1" t="n">
        <f aca="false">swf_b!N39</f>
        <v>0</v>
      </c>
      <c r="O39" s="1" t="n">
        <f aca="false">swf_b!O39</f>
        <v>0</v>
      </c>
      <c r="P39" s="1" t="n">
        <f aca="false">swf_b!P39</f>
        <v>0</v>
      </c>
      <c r="Q39" s="1" t="n">
        <f aca="false">swf_b!Q39</f>
        <v>0</v>
      </c>
      <c r="R39" s="1" t="n">
        <f aca="false">swf_b!R39</f>
        <v>0</v>
      </c>
      <c r="S39" s="1" t="n">
        <f aca="false">swf_b!S39</f>
        <v>104</v>
      </c>
      <c r="T39" s="1" t="n">
        <f aca="false">swf_b!T39</f>
        <v>0</v>
      </c>
      <c r="U39" s="1" t="n">
        <f aca="false">swf_b!U39</f>
        <v>0</v>
      </c>
      <c r="V39" s="1" t="n">
        <f aca="false">swf_b!V39</f>
        <v>0</v>
      </c>
      <c r="W39" s="1" t="n">
        <f aca="false">swf_b!W39</f>
        <v>0</v>
      </c>
      <c r="X39" s="1" t="n">
        <f aca="false">swf_b!X39</f>
        <v>0</v>
      </c>
      <c r="Y39" s="1" t="n">
        <f aca="false">swf_b!Y39</f>
        <v>0</v>
      </c>
      <c r="Z39" s="1" t="n">
        <f aca="false">swf_b!Z39</f>
        <v>0</v>
      </c>
      <c r="AA39" s="1" t="n">
        <f aca="false">swf_b!AA39</f>
        <v>0</v>
      </c>
      <c r="AB39" s="1" t="n">
        <f aca="false">swf_b!AB39</f>
        <v>0</v>
      </c>
      <c r="AC39" s="1" t="n">
        <f aca="false">swf_b!AC39</f>
        <v>0</v>
      </c>
      <c r="AD39" s="1" t="n">
        <f aca="false">swf_b!AD39</f>
        <v>0</v>
      </c>
      <c r="AE39" s="1" t="n">
        <f aca="false">swf_b!AE39</f>
        <v>0</v>
      </c>
      <c r="AF39" s="1" t="n">
        <f aca="false">swf_b!AF39</f>
        <v>0</v>
      </c>
      <c r="AG39" s="1" t="n">
        <f aca="false">swf_b!AG39</f>
        <v>0</v>
      </c>
      <c r="AH39" s="1" t="n">
        <f aca="false">swf_b!AH39</f>
        <v>0</v>
      </c>
      <c r="AI39" s="1" t="n">
        <f aca="false">swf_b!AI39</f>
        <v>0</v>
      </c>
      <c r="AJ39" s="1" t="n">
        <f aca="false">swf_b!AJ39</f>
        <v>0</v>
      </c>
      <c r="AK39" s="1" t="n">
        <f aca="false">swf_b!AK39</f>
        <v>0</v>
      </c>
      <c r="AL39" s="1" t="n">
        <f aca="false">swf_b!AL39</f>
        <v>0</v>
      </c>
      <c r="AM39" s="1" t="n">
        <f aca="false">swf_b!AM39</f>
        <v>0</v>
      </c>
      <c r="AN39" s="1" t="n">
        <f aca="false">swf_b!AN39</f>
        <v>0</v>
      </c>
      <c r="AO39" s="1" t="n">
        <f aca="false">swf_b!AO39</f>
        <v>0</v>
      </c>
      <c r="AP39" s="1" t="n">
        <f aca="false">swf_b!AP39</f>
        <v>0</v>
      </c>
      <c r="AQ39" s="1" t="n">
        <f aca="false">swf_b!AQ39</f>
        <v>0</v>
      </c>
      <c r="AR39" s="1" t="n">
        <f aca="false">swf_b!AR39</f>
        <v>0</v>
      </c>
      <c r="AS39" s="1" t="n">
        <f aca="false">swf_b!AS39</f>
        <v>0</v>
      </c>
    </row>
    <row r="40" customFormat="false" ht="13.5" hidden="false" customHeight="false" outlineLevel="0" collapsed="false">
      <c r="A40" s="0" t="n">
        <f aca="false">swf_b!A40</f>
        <v>34</v>
      </c>
      <c r="B40" s="0" t="n">
        <f aca="false">swf_b!B40</f>
        <v>27</v>
      </c>
      <c r="C40" s="0" t="n">
        <f aca="false">swf_b!C40</f>
        <v>3</v>
      </c>
      <c r="D40" s="0" t="n">
        <f aca="false">swf_b!D40</f>
        <v>2</v>
      </c>
      <c r="E40" s="0" t="n">
        <f aca="false">swf_b!E40</f>
        <v>3</v>
      </c>
      <c r="F40" s="0" t="n">
        <f aca="false">swf_b!F40</f>
        <v>1</v>
      </c>
      <c r="G40" s="0" t="n">
        <f aca="false">swf_b!G40</f>
        <v>1</v>
      </c>
      <c r="H40" s="0" t="str">
        <f aca="false">swf_b!H40</f>
        <v>3-2</v>
      </c>
      <c r="I40" s="0" t="str">
        <f aca="false">swf_b!I40</f>
        <v>3-2:1#1@3</v>
      </c>
      <c r="J40" s="1" t="n">
        <f aca="false">swf_b!J40</f>
        <v>0</v>
      </c>
      <c r="K40" s="1" t="n">
        <f aca="false">swf_b!K40</f>
        <v>0</v>
      </c>
      <c r="L40" s="1" t="n">
        <f aca="false">swf_b!L40</f>
        <v>0</v>
      </c>
      <c r="M40" s="1" t="n">
        <f aca="false">swf_b!M40</f>
        <v>0</v>
      </c>
      <c r="N40" s="1" t="n">
        <f aca="false">swf_b!N40</f>
        <v>0</v>
      </c>
      <c r="O40" s="1" t="n">
        <f aca="false">swf_b!O40</f>
        <v>0</v>
      </c>
      <c r="P40" s="1" t="n">
        <f aca="false">swf_b!P40</f>
        <v>0</v>
      </c>
      <c r="Q40" s="1" t="n">
        <f aca="false">swf_b!Q40</f>
        <v>0</v>
      </c>
      <c r="R40" s="1" t="n">
        <f aca="false">swf_b!R40</f>
        <v>103</v>
      </c>
      <c r="S40" s="1" t="n">
        <f aca="false">swf_b!S40</f>
        <v>0</v>
      </c>
      <c r="T40" s="1" t="n">
        <f aca="false">swf_b!T40</f>
        <v>0</v>
      </c>
      <c r="U40" s="1" t="n">
        <f aca="false">swf_b!U40</f>
        <v>0</v>
      </c>
      <c r="V40" s="1" t="n">
        <f aca="false">swf_b!V40</f>
        <v>0</v>
      </c>
      <c r="W40" s="1" t="n">
        <f aca="false">swf_b!W40</f>
        <v>0</v>
      </c>
      <c r="X40" s="1" t="n">
        <f aca="false">swf_b!X40</f>
        <v>0</v>
      </c>
      <c r="Y40" s="1" t="n">
        <f aca="false">swf_b!Y40</f>
        <v>0</v>
      </c>
      <c r="Z40" s="1" t="n">
        <f aca="false">swf_b!Z40</f>
        <v>0</v>
      </c>
      <c r="AA40" s="1" t="n">
        <f aca="false">swf_b!AA40</f>
        <v>0</v>
      </c>
      <c r="AB40" s="1" t="n">
        <f aca="false">swf_b!AB40</f>
        <v>0</v>
      </c>
      <c r="AC40" s="1" t="n">
        <f aca="false">swf_b!AC40</f>
        <v>0</v>
      </c>
      <c r="AD40" s="1" t="n">
        <f aca="false">swf_b!AD40</f>
        <v>0</v>
      </c>
      <c r="AE40" s="1" t="n">
        <f aca="false">swf_b!AE40</f>
        <v>0</v>
      </c>
      <c r="AF40" s="1" t="n">
        <f aca="false">swf_b!AF40</f>
        <v>0</v>
      </c>
      <c r="AG40" s="1" t="n">
        <f aca="false">swf_b!AG40</f>
        <v>0</v>
      </c>
      <c r="AH40" s="1" t="n">
        <f aca="false">swf_b!AH40</f>
        <v>0</v>
      </c>
      <c r="AI40" s="1" t="n">
        <f aca="false">swf_b!AI40</f>
        <v>0</v>
      </c>
      <c r="AJ40" s="1" t="n">
        <f aca="false">swf_b!AJ40</f>
        <v>0</v>
      </c>
      <c r="AK40" s="1" t="n">
        <f aca="false">swf_b!AK40</f>
        <v>0</v>
      </c>
      <c r="AL40" s="1" t="n">
        <f aca="false">swf_b!AL40</f>
        <v>0</v>
      </c>
      <c r="AM40" s="1" t="n">
        <f aca="false">swf_b!AM40</f>
        <v>0</v>
      </c>
      <c r="AN40" s="1" t="n">
        <f aca="false">swf_b!AN40</f>
        <v>0</v>
      </c>
      <c r="AO40" s="1" t="n">
        <f aca="false">swf_b!AO40</f>
        <v>0</v>
      </c>
      <c r="AP40" s="1" t="n">
        <f aca="false">swf_b!AP40</f>
        <v>0</v>
      </c>
      <c r="AQ40" s="1" t="n">
        <f aca="false">swf_b!AQ40</f>
        <v>0</v>
      </c>
      <c r="AR40" s="1" t="n">
        <f aca="false">swf_b!AR40</f>
        <v>0</v>
      </c>
      <c r="AS40" s="1" t="n">
        <f aca="false">swf_b!AS40</f>
        <v>0</v>
      </c>
    </row>
    <row r="41" customFormat="false" ht="13.5" hidden="false" customHeight="false" outlineLevel="0" collapsed="false">
      <c r="A41" s="0" t="n">
        <f aca="false">swf_b!A41</f>
        <v>35</v>
      </c>
      <c r="B41" s="0" t="n">
        <f aca="false">swf_b!B41</f>
        <v>28</v>
      </c>
      <c r="C41" s="0" t="n">
        <f aca="false">swf_b!C41</f>
        <v>2</v>
      </c>
      <c r="D41" s="0" t="n">
        <f aca="false">swf_b!D41</f>
        <v>2</v>
      </c>
      <c r="E41" s="0" t="n">
        <f aca="false">swf_b!E41</f>
        <v>2</v>
      </c>
      <c r="F41" s="0" t="n">
        <f aca="false">swf_b!F41</f>
        <v>1</v>
      </c>
      <c r="G41" s="0" t="n">
        <f aca="false">swf_b!G41</f>
        <v>1</v>
      </c>
      <c r="H41" s="0" t="str">
        <f aca="false">swf_b!H41</f>
        <v>2-2</v>
      </c>
      <c r="I41" s="0" t="str">
        <f aca="false">swf_b!I41</f>
        <v>2-2:1#1@2</v>
      </c>
      <c r="J41" s="1" t="n">
        <f aca="false">swf_b!J41</f>
        <v>0</v>
      </c>
      <c r="K41" s="1" t="n">
        <f aca="false">swf_b!K41</f>
        <v>0</v>
      </c>
      <c r="L41" s="1" t="n">
        <f aca="false">swf_b!L41</f>
        <v>0</v>
      </c>
      <c r="M41" s="1" t="n">
        <f aca="false">swf_b!M41</f>
        <v>0</v>
      </c>
      <c r="N41" s="1" t="n">
        <f aca="false">swf_b!N41</f>
        <v>0</v>
      </c>
      <c r="O41" s="1" t="n">
        <f aca="false">swf_b!O41</f>
        <v>0</v>
      </c>
      <c r="P41" s="1" t="n">
        <f aca="false">swf_b!P41</f>
        <v>0</v>
      </c>
      <c r="Q41" s="1" t="n">
        <f aca="false">swf_b!Q41</f>
        <v>102</v>
      </c>
      <c r="R41" s="1" t="n">
        <f aca="false">swf_b!R41</f>
        <v>0</v>
      </c>
      <c r="S41" s="1" t="n">
        <f aca="false">swf_b!S41</f>
        <v>0</v>
      </c>
      <c r="T41" s="1" t="n">
        <f aca="false">swf_b!T41</f>
        <v>0</v>
      </c>
      <c r="U41" s="1" t="n">
        <f aca="false">swf_b!U41</f>
        <v>0</v>
      </c>
      <c r="V41" s="1" t="n">
        <f aca="false">swf_b!V41</f>
        <v>0</v>
      </c>
      <c r="W41" s="1" t="n">
        <f aca="false">swf_b!W41</f>
        <v>0</v>
      </c>
      <c r="X41" s="1" t="n">
        <f aca="false">swf_b!X41</f>
        <v>0</v>
      </c>
      <c r="Y41" s="1" t="n">
        <f aca="false">swf_b!Y41</f>
        <v>0</v>
      </c>
      <c r="Z41" s="1" t="n">
        <f aca="false">swf_b!Z41</f>
        <v>0</v>
      </c>
      <c r="AA41" s="1" t="n">
        <f aca="false">swf_b!AA41</f>
        <v>0</v>
      </c>
      <c r="AB41" s="1" t="n">
        <f aca="false">swf_b!AB41</f>
        <v>0</v>
      </c>
      <c r="AC41" s="1" t="n">
        <f aca="false">swf_b!AC41</f>
        <v>0</v>
      </c>
      <c r="AD41" s="1" t="n">
        <f aca="false">swf_b!AD41</f>
        <v>0</v>
      </c>
      <c r="AE41" s="1" t="n">
        <f aca="false">swf_b!AE41</f>
        <v>0</v>
      </c>
      <c r="AF41" s="1" t="n">
        <f aca="false">swf_b!AF41</f>
        <v>0</v>
      </c>
      <c r="AG41" s="1" t="n">
        <f aca="false">swf_b!AG41</f>
        <v>0</v>
      </c>
      <c r="AH41" s="1" t="n">
        <f aca="false">swf_b!AH41</f>
        <v>0</v>
      </c>
      <c r="AI41" s="1" t="n">
        <f aca="false">swf_b!AI41</f>
        <v>0</v>
      </c>
      <c r="AJ41" s="1" t="n">
        <f aca="false">swf_b!AJ41</f>
        <v>0</v>
      </c>
      <c r="AK41" s="1" t="n">
        <f aca="false">swf_b!AK41</f>
        <v>0</v>
      </c>
      <c r="AL41" s="1" t="n">
        <f aca="false">swf_b!AL41</f>
        <v>0</v>
      </c>
      <c r="AM41" s="1" t="n">
        <f aca="false">swf_b!AM41</f>
        <v>0</v>
      </c>
      <c r="AN41" s="1" t="n">
        <f aca="false">swf_b!AN41</f>
        <v>0</v>
      </c>
      <c r="AO41" s="1" t="n">
        <f aca="false">swf_b!AO41</f>
        <v>0</v>
      </c>
      <c r="AP41" s="1" t="n">
        <f aca="false">swf_b!AP41</f>
        <v>0</v>
      </c>
      <c r="AQ41" s="1" t="n">
        <f aca="false">swf_b!AQ41</f>
        <v>0</v>
      </c>
      <c r="AR41" s="1" t="n">
        <f aca="false">swf_b!AR41</f>
        <v>0</v>
      </c>
      <c r="AS41" s="1" t="n">
        <f aca="false">swf_b!AS41</f>
        <v>0</v>
      </c>
    </row>
    <row r="42" customFormat="false" ht="13.5" hidden="false" customHeight="false" outlineLevel="0" collapsed="false">
      <c r="A42" s="0" t="n">
        <f aca="false">swf_b!A42</f>
        <v>36</v>
      </c>
      <c r="B42" s="0" t="n">
        <f aca="false">swf_b!B42</f>
        <v>29</v>
      </c>
      <c r="C42" s="0" t="n">
        <f aca="false">swf_b!C42</f>
        <v>1</v>
      </c>
      <c r="D42" s="0" t="n">
        <f aca="false">swf_b!D42</f>
        <v>2</v>
      </c>
      <c r="E42" s="0" t="n">
        <f aca="false">swf_b!E42</f>
        <v>1</v>
      </c>
      <c r="F42" s="0" t="n">
        <f aca="false">swf_b!F42</f>
        <v>1</v>
      </c>
      <c r="G42" s="0" t="n">
        <f aca="false">swf_b!G42</f>
        <v>1</v>
      </c>
      <c r="H42" s="0" t="str">
        <f aca="false">swf_b!H42</f>
        <v>1-2</v>
      </c>
      <c r="I42" s="0" t="str">
        <f aca="false">swf_b!I42</f>
        <v>1-2:1#1@1</v>
      </c>
      <c r="J42" s="1" t="n">
        <f aca="false">swf_b!J42</f>
        <v>0</v>
      </c>
      <c r="K42" s="1" t="n">
        <f aca="false">swf_b!K42</f>
        <v>0</v>
      </c>
      <c r="L42" s="1" t="n">
        <f aca="false">swf_b!L42</f>
        <v>0</v>
      </c>
      <c r="M42" s="1" t="n">
        <f aca="false">swf_b!M42</f>
        <v>0</v>
      </c>
      <c r="N42" s="1" t="n">
        <f aca="false">swf_b!N42</f>
        <v>0</v>
      </c>
      <c r="O42" s="1" t="n">
        <f aca="false">swf_b!O42</f>
        <v>0</v>
      </c>
      <c r="P42" s="1" t="n">
        <f aca="false">swf_b!P42</f>
        <v>101</v>
      </c>
      <c r="Q42" s="1" t="n">
        <f aca="false">swf_b!Q42</f>
        <v>0</v>
      </c>
      <c r="R42" s="1" t="n">
        <f aca="false">swf_b!R42</f>
        <v>0</v>
      </c>
      <c r="S42" s="1" t="n">
        <f aca="false">swf_b!S42</f>
        <v>0</v>
      </c>
      <c r="T42" s="1" t="n">
        <f aca="false">swf_b!T42</f>
        <v>0</v>
      </c>
      <c r="U42" s="1" t="n">
        <f aca="false">swf_b!U42</f>
        <v>0</v>
      </c>
      <c r="V42" s="1" t="n">
        <f aca="false">swf_b!V42</f>
        <v>0</v>
      </c>
      <c r="W42" s="1" t="n">
        <f aca="false">swf_b!W42</f>
        <v>0</v>
      </c>
      <c r="X42" s="1" t="n">
        <f aca="false">swf_b!X42</f>
        <v>0</v>
      </c>
      <c r="Y42" s="1" t="n">
        <f aca="false">swf_b!Y42</f>
        <v>0</v>
      </c>
      <c r="Z42" s="1" t="n">
        <f aca="false">swf_b!Z42</f>
        <v>0</v>
      </c>
      <c r="AA42" s="1" t="n">
        <f aca="false">swf_b!AA42</f>
        <v>0</v>
      </c>
      <c r="AB42" s="1" t="n">
        <f aca="false">swf_b!AB42</f>
        <v>0</v>
      </c>
      <c r="AC42" s="1" t="n">
        <f aca="false">swf_b!AC42</f>
        <v>0</v>
      </c>
      <c r="AD42" s="1" t="n">
        <f aca="false">swf_b!AD42</f>
        <v>0</v>
      </c>
      <c r="AE42" s="1" t="n">
        <f aca="false">swf_b!AE42</f>
        <v>0</v>
      </c>
      <c r="AF42" s="1" t="n">
        <f aca="false">swf_b!AF42</f>
        <v>0</v>
      </c>
      <c r="AG42" s="1" t="n">
        <f aca="false">swf_b!AG42</f>
        <v>0</v>
      </c>
      <c r="AH42" s="1" t="n">
        <f aca="false">swf_b!AH42</f>
        <v>0</v>
      </c>
      <c r="AI42" s="1" t="n">
        <f aca="false">swf_b!AI42</f>
        <v>0</v>
      </c>
      <c r="AJ42" s="1" t="n">
        <f aca="false">swf_b!AJ42</f>
        <v>0</v>
      </c>
      <c r="AK42" s="1" t="n">
        <f aca="false">swf_b!AK42</f>
        <v>0</v>
      </c>
      <c r="AL42" s="1" t="n">
        <f aca="false">swf_b!AL42</f>
        <v>0</v>
      </c>
      <c r="AM42" s="1" t="n">
        <f aca="false">swf_b!AM42</f>
        <v>0</v>
      </c>
      <c r="AN42" s="1" t="n">
        <f aca="false">swf_b!AN42</f>
        <v>0</v>
      </c>
      <c r="AO42" s="1" t="n">
        <f aca="false">swf_b!AO42</f>
        <v>0</v>
      </c>
      <c r="AP42" s="1" t="n">
        <f aca="false">swf_b!AP42</f>
        <v>0</v>
      </c>
      <c r="AQ42" s="1" t="n">
        <f aca="false">swf_b!AQ42</f>
        <v>0</v>
      </c>
      <c r="AR42" s="1" t="n">
        <f aca="false">swf_b!AR42</f>
        <v>0</v>
      </c>
      <c r="AS42" s="1" t="n">
        <f aca="false">swf_b!AS42</f>
        <v>0</v>
      </c>
    </row>
    <row r="43" customFormat="false" ht="13.5" hidden="false" customHeight="false" outlineLevel="0" collapsed="false">
      <c r="A43" s="0" t="n">
        <f aca="false">swf_b!A43</f>
        <v>37</v>
      </c>
      <c r="B43" s="0" t="n">
        <f aca="false">swf_b!B43</f>
        <v>30</v>
      </c>
      <c r="C43" s="0" t="n">
        <f aca="false">swf_b!C43</f>
        <v>6</v>
      </c>
      <c r="D43" s="0" t="n">
        <f aca="false">swf_b!D43</f>
        <v>1</v>
      </c>
      <c r="E43" s="0" t="n">
        <f aca="false">swf_b!E43</f>
        <v>6</v>
      </c>
      <c r="F43" s="0" t="n">
        <f aca="false">swf_b!F43</f>
        <v>1</v>
      </c>
      <c r="G43" s="0" t="n">
        <f aca="false">swf_b!G43</f>
        <v>1</v>
      </c>
      <c r="H43" s="0" t="str">
        <f aca="false">swf_b!H43</f>
        <v>6-1</v>
      </c>
      <c r="I43" s="0" t="str">
        <f aca="false">swf_b!I43</f>
        <v>6-1:1#1@6</v>
      </c>
      <c r="J43" s="1" t="n">
        <f aca="false">swf_b!J43</f>
        <v>0</v>
      </c>
      <c r="K43" s="1" t="n">
        <f aca="false">swf_b!K43</f>
        <v>0</v>
      </c>
      <c r="L43" s="1" t="n">
        <f aca="false">swf_b!L43</f>
        <v>0</v>
      </c>
      <c r="M43" s="1" t="n">
        <f aca="false">swf_b!M43</f>
        <v>0</v>
      </c>
      <c r="N43" s="1" t="n">
        <f aca="false">swf_b!N43</f>
        <v>0</v>
      </c>
      <c r="O43" s="1" t="n">
        <f aca="false">swf_b!O43</f>
        <v>106</v>
      </c>
      <c r="P43" s="1" t="n">
        <f aca="false">swf_b!P43</f>
        <v>0</v>
      </c>
      <c r="Q43" s="1" t="n">
        <f aca="false">swf_b!Q43</f>
        <v>0</v>
      </c>
      <c r="R43" s="1" t="n">
        <f aca="false">swf_b!R43</f>
        <v>0</v>
      </c>
      <c r="S43" s="1" t="n">
        <f aca="false">swf_b!S43</f>
        <v>0</v>
      </c>
      <c r="T43" s="1" t="n">
        <f aca="false">swf_b!T43</f>
        <v>0</v>
      </c>
      <c r="U43" s="1" t="n">
        <f aca="false">swf_b!U43</f>
        <v>0</v>
      </c>
      <c r="V43" s="1" t="n">
        <f aca="false">swf_b!V43</f>
        <v>0</v>
      </c>
      <c r="W43" s="1" t="n">
        <f aca="false">swf_b!W43</f>
        <v>0</v>
      </c>
      <c r="X43" s="1" t="n">
        <f aca="false">swf_b!X43</f>
        <v>0</v>
      </c>
      <c r="Y43" s="1" t="n">
        <f aca="false">swf_b!Y43</f>
        <v>0</v>
      </c>
      <c r="Z43" s="1" t="n">
        <f aca="false">swf_b!Z43</f>
        <v>0</v>
      </c>
      <c r="AA43" s="1" t="n">
        <f aca="false">swf_b!AA43</f>
        <v>0</v>
      </c>
      <c r="AB43" s="1" t="n">
        <f aca="false">swf_b!AB43</f>
        <v>0</v>
      </c>
      <c r="AC43" s="1" t="n">
        <f aca="false">swf_b!AC43</f>
        <v>0</v>
      </c>
      <c r="AD43" s="1" t="n">
        <f aca="false">swf_b!AD43</f>
        <v>0</v>
      </c>
      <c r="AE43" s="1" t="n">
        <f aca="false">swf_b!AE43</f>
        <v>0</v>
      </c>
      <c r="AF43" s="1" t="n">
        <f aca="false">swf_b!AF43</f>
        <v>0</v>
      </c>
      <c r="AG43" s="1" t="n">
        <f aca="false">swf_b!AG43</f>
        <v>0</v>
      </c>
      <c r="AH43" s="1" t="n">
        <f aca="false">swf_b!AH43</f>
        <v>0</v>
      </c>
      <c r="AI43" s="1" t="n">
        <f aca="false">swf_b!AI43</f>
        <v>0</v>
      </c>
      <c r="AJ43" s="1" t="n">
        <f aca="false">swf_b!AJ43</f>
        <v>0</v>
      </c>
      <c r="AK43" s="1" t="n">
        <f aca="false">swf_b!AK43</f>
        <v>0</v>
      </c>
      <c r="AL43" s="1" t="n">
        <f aca="false">swf_b!AL43</f>
        <v>0</v>
      </c>
      <c r="AM43" s="1" t="n">
        <f aca="false">swf_b!AM43</f>
        <v>0</v>
      </c>
      <c r="AN43" s="1" t="n">
        <f aca="false">swf_b!AN43</f>
        <v>0</v>
      </c>
      <c r="AO43" s="1" t="n">
        <f aca="false">swf_b!AO43</f>
        <v>0</v>
      </c>
      <c r="AP43" s="1" t="n">
        <f aca="false">swf_b!AP43</f>
        <v>0</v>
      </c>
      <c r="AQ43" s="1" t="n">
        <f aca="false">swf_b!AQ43</f>
        <v>0</v>
      </c>
      <c r="AR43" s="1" t="n">
        <f aca="false">swf_b!AR43</f>
        <v>0</v>
      </c>
      <c r="AS43" s="1" t="n">
        <f aca="false">swf_b!AS43</f>
        <v>0</v>
      </c>
    </row>
    <row r="44" customFormat="false" ht="13.5" hidden="false" customHeight="false" outlineLevel="0" collapsed="false">
      <c r="A44" s="0" t="n">
        <f aca="false">swf_b!A44</f>
        <v>38</v>
      </c>
      <c r="B44" s="0" t="n">
        <f aca="false">swf_b!B44</f>
        <v>31</v>
      </c>
      <c r="C44" s="0" t="n">
        <f aca="false">swf_b!C44</f>
        <v>5</v>
      </c>
      <c r="D44" s="0" t="n">
        <f aca="false">swf_b!D44</f>
        <v>1</v>
      </c>
      <c r="E44" s="0" t="n">
        <f aca="false">swf_b!E44</f>
        <v>5</v>
      </c>
      <c r="F44" s="0" t="n">
        <f aca="false">swf_b!F44</f>
        <v>1</v>
      </c>
      <c r="G44" s="0" t="n">
        <f aca="false">swf_b!G44</f>
        <v>1</v>
      </c>
      <c r="H44" s="0" t="str">
        <f aca="false">swf_b!H44</f>
        <v>5-1</v>
      </c>
      <c r="I44" s="0" t="str">
        <f aca="false">swf_b!I44</f>
        <v>5-1:1#1@5</v>
      </c>
      <c r="J44" s="1" t="n">
        <f aca="false">swf_b!J44</f>
        <v>0</v>
      </c>
      <c r="K44" s="1" t="n">
        <f aca="false">swf_b!K44</f>
        <v>0</v>
      </c>
      <c r="L44" s="1" t="n">
        <f aca="false">swf_b!L44</f>
        <v>0</v>
      </c>
      <c r="M44" s="1" t="n">
        <f aca="false">swf_b!M44</f>
        <v>0</v>
      </c>
      <c r="N44" s="1" t="n">
        <f aca="false">swf_b!N44</f>
        <v>105</v>
      </c>
      <c r="O44" s="1" t="n">
        <f aca="false">swf_b!O44</f>
        <v>0</v>
      </c>
      <c r="P44" s="1" t="n">
        <f aca="false">swf_b!P44</f>
        <v>0</v>
      </c>
      <c r="Q44" s="1" t="n">
        <f aca="false">swf_b!Q44</f>
        <v>0</v>
      </c>
      <c r="R44" s="1" t="n">
        <f aca="false">swf_b!R44</f>
        <v>0</v>
      </c>
      <c r="S44" s="1" t="n">
        <f aca="false">swf_b!S44</f>
        <v>0</v>
      </c>
      <c r="T44" s="1" t="n">
        <f aca="false">swf_b!T44</f>
        <v>0</v>
      </c>
      <c r="U44" s="1" t="n">
        <f aca="false">swf_b!U44</f>
        <v>0</v>
      </c>
      <c r="V44" s="1" t="n">
        <f aca="false">swf_b!V44</f>
        <v>0</v>
      </c>
      <c r="W44" s="1" t="n">
        <f aca="false">swf_b!W44</f>
        <v>0</v>
      </c>
      <c r="X44" s="1" t="n">
        <f aca="false">swf_b!X44</f>
        <v>0</v>
      </c>
      <c r="Y44" s="1" t="n">
        <f aca="false">swf_b!Y44</f>
        <v>0</v>
      </c>
      <c r="Z44" s="1" t="n">
        <f aca="false">swf_b!Z44</f>
        <v>0</v>
      </c>
      <c r="AA44" s="1" t="n">
        <f aca="false">swf_b!AA44</f>
        <v>0</v>
      </c>
      <c r="AB44" s="1" t="n">
        <f aca="false">swf_b!AB44</f>
        <v>0</v>
      </c>
      <c r="AC44" s="1" t="n">
        <f aca="false">swf_b!AC44</f>
        <v>0</v>
      </c>
      <c r="AD44" s="1" t="n">
        <f aca="false">swf_b!AD44</f>
        <v>0</v>
      </c>
      <c r="AE44" s="1" t="n">
        <f aca="false">swf_b!AE44</f>
        <v>0</v>
      </c>
      <c r="AF44" s="1" t="n">
        <f aca="false">swf_b!AF44</f>
        <v>0</v>
      </c>
      <c r="AG44" s="1" t="n">
        <f aca="false">swf_b!AG44</f>
        <v>0</v>
      </c>
      <c r="AH44" s="1" t="n">
        <f aca="false">swf_b!AH44</f>
        <v>0</v>
      </c>
      <c r="AI44" s="1" t="n">
        <f aca="false">swf_b!AI44</f>
        <v>0</v>
      </c>
      <c r="AJ44" s="1" t="n">
        <f aca="false">swf_b!AJ44</f>
        <v>0</v>
      </c>
      <c r="AK44" s="1" t="n">
        <f aca="false">swf_b!AK44</f>
        <v>0</v>
      </c>
      <c r="AL44" s="1" t="n">
        <f aca="false">swf_b!AL44</f>
        <v>0</v>
      </c>
      <c r="AM44" s="1" t="n">
        <f aca="false">swf_b!AM44</f>
        <v>0</v>
      </c>
      <c r="AN44" s="1" t="n">
        <f aca="false">swf_b!AN44</f>
        <v>0</v>
      </c>
      <c r="AO44" s="1" t="n">
        <f aca="false">swf_b!AO44</f>
        <v>0</v>
      </c>
      <c r="AP44" s="1" t="n">
        <f aca="false">swf_b!AP44</f>
        <v>0</v>
      </c>
      <c r="AQ44" s="1" t="n">
        <f aca="false">swf_b!AQ44</f>
        <v>0</v>
      </c>
      <c r="AR44" s="1" t="n">
        <f aca="false">swf_b!AR44</f>
        <v>0</v>
      </c>
      <c r="AS44" s="1" t="n">
        <f aca="false">swf_b!AS44</f>
        <v>0</v>
      </c>
    </row>
    <row r="45" customFormat="false" ht="13.5" hidden="false" customHeight="false" outlineLevel="0" collapsed="false">
      <c r="A45" s="0" t="n">
        <f aca="false">swf_b!A45</f>
        <v>39</v>
      </c>
      <c r="B45" s="0" t="n">
        <f aca="false">swf_b!B45</f>
        <v>32</v>
      </c>
      <c r="C45" s="0" t="n">
        <f aca="false">swf_b!C45</f>
        <v>4</v>
      </c>
      <c r="D45" s="0" t="n">
        <f aca="false">swf_b!D45</f>
        <v>1</v>
      </c>
      <c r="E45" s="0" t="n">
        <f aca="false">swf_b!E45</f>
        <v>4</v>
      </c>
      <c r="F45" s="0" t="n">
        <f aca="false">swf_b!F45</f>
        <v>1</v>
      </c>
      <c r="G45" s="0" t="n">
        <f aca="false">swf_b!G45</f>
        <v>1</v>
      </c>
      <c r="H45" s="0" t="str">
        <f aca="false">swf_b!H45</f>
        <v>4-1</v>
      </c>
      <c r="I45" s="0" t="str">
        <f aca="false">swf_b!I45</f>
        <v>4-1:1#1@4</v>
      </c>
      <c r="J45" s="1" t="n">
        <f aca="false">swf_b!J45</f>
        <v>0</v>
      </c>
      <c r="K45" s="1" t="n">
        <f aca="false">swf_b!K45</f>
        <v>0</v>
      </c>
      <c r="L45" s="1" t="n">
        <f aca="false">swf_b!L45</f>
        <v>0</v>
      </c>
      <c r="M45" s="1" t="n">
        <f aca="false">swf_b!M45</f>
        <v>104</v>
      </c>
      <c r="N45" s="1" t="n">
        <f aca="false">swf_b!N45</f>
        <v>0</v>
      </c>
      <c r="O45" s="1" t="n">
        <f aca="false">swf_b!O45</f>
        <v>0</v>
      </c>
      <c r="P45" s="1" t="n">
        <f aca="false">swf_b!P45</f>
        <v>0</v>
      </c>
      <c r="Q45" s="1" t="n">
        <f aca="false">swf_b!Q45</f>
        <v>0</v>
      </c>
      <c r="R45" s="1" t="n">
        <f aca="false">swf_b!R45</f>
        <v>0</v>
      </c>
      <c r="S45" s="1" t="n">
        <f aca="false">swf_b!S45</f>
        <v>0</v>
      </c>
      <c r="T45" s="1" t="n">
        <f aca="false">swf_b!T45</f>
        <v>0</v>
      </c>
      <c r="U45" s="1" t="n">
        <f aca="false">swf_b!U45</f>
        <v>0</v>
      </c>
      <c r="V45" s="1" t="n">
        <f aca="false">swf_b!V45</f>
        <v>0</v>
      </c>
      <c r="W45" s="1" t="n">
        <f aca="false">swf_b!W45</f>
        <v>0</v>
      </c>
      <c r="X45" s="1" t="n">
        <f aca="false">swf_b!X45</f>
        <v>0</v>
      </c>
      <c r="Y45" s="1" t="n">
        <f aca="false">swf_b!Y45</f>
        <v>0</v>
      </c>
      <c r="Z45" s="1" t="n">
        <f aca="false">swf_b!Z45</f>
        <v>0</v>
      </c>
      <c r="AA45" s="1" t="n">
        <f aca="false">swf_b!AA45</f>
        <v>0</v>
      </c>
      <c r="AB45" s="1" t="n">
        <f aca="false">swf_b!AB45</f>
        <v>0</v>
      </c>
      <c r="AC45" s="1" t="n">
        <f aca="false">swf_b!AC45</f>
        <v>0</v>
      </c>
      <c r="AD45" s="1" t="n">
        <f aca="false">swf_b!AD45</f>
        <v>0</v>
      </c>
      <c r="AE45" s="1" t="n">
        <f aca="false">swf_b!AE45</f>
        <v>0</v>
      </c>
      <c r="AF45" s="1" t="n">
        <f aca="false">swf_b!AF45</f>
        <v>0</v>
      </c>
      <c r="AG45" s="1" t="n">
        <f aca="false">swf_b!AG45</f>
        <v>0</v>
      </c>
      <c r="AH45" s="1" t="n">
        <f aca="false">swf_b!AH45</f>
        <v>0</v>
      </c>
      <c r="AI45" s="1" t="n">
        <f aca="false">swf_b!AI45</f>
        <v>0</v>
      </c>
      <c r="AJ45" s="1" t="n">
        <f aca="false">swf_b!AJ45</f>
        <v>0</v>
      </c>
      <c r="AK45" s="1" t="n">
        <f aca="false">swf_b!AK45</f>
        <v>0</v>
      </c>
      <c r="AL45" s="1" t="n">
        <f aca="false">swf_b!AL45</f>
        <v>0</v>
      </c>
      <c r="AM45" s="1" t="n">
        <f aca="false">swf_b!AM45</f>
        <v>0</v>
      </c>
      <c r="AN45" s="1" t="n">
        <f aca="false">swf_b!AN45</f>
        <v>0</v>
      </c>
      <c r="AO45" s="1" t="n">
        <f aca="false">swf_b!AO45</f>
        <v>0</v>
      </c>
      <c r="AP45" s="1" t="n">
        <f aca="false">swf_b!AP45</f>
        <v>0</v>
      </c>
      <c r="AQ45" s="1" t="n">
        <f aca="false">swf_b!AQ45</f>
        <v>0</v>
      </c>
      <c r="AR45" s="1" t="n">
        <f aca="false">swf_b!AR45</f>
        <v>0</v>
      </c>
      <c r="AS45" s="1" t="n">
        <f aca="false">swf_b!AS45</f>
        <v>0</v>
      </c>
    </row>
    <row r="46" customFormat="false" ht="13.5" hidden="false" customHeight="false" outlineLevel="0" collapsed="false">
      <c r="A46" s="0" t="n">
        <f aca="false">swf_b!A46</f>
        <v>40</v>
      </c>
      <c r="B46" s="0" t="n">
        <f aca="false">swf_b!B46</f>
        <v>33</v>
      </c>
      <c r="C46" s="0" t="n">
        <f aca="false">swf_b!C46</f>
        <v>3</v>
      </c>
      <c r="D46" s="0" t="n">
        <f aca="false">swf_b!D46</f>
        <v>1</v>
      </c>
      <c r="E46" s="0" t="n">
        <f aca="false">swf_b!E46</f>
        <v>3</v>
      </c>
      <c r="F46" s="0" t="n">
        <f aca="false">swf_b!F46</f>
        <v>1</v>
      </c>
      <c r="G46" s="0" t="n">
        <f aca="false">swf_b!G46</f>
        <v>1</v>
      </c>
      <c r="H46" s="0" t="str">
        <f aca="false">swf_b!H46</f>
        <v>3-1</v>
      </c>
      <c r="I46" s="0" t="str">
        <f aca="false">swf_b!I46</f>
        <v>3-1:1#1@3</v>
      </c>
      <c r="J46" s="1" t="n">
        <f aca="false">swf_b!J46</f>
        <v>0</v>
      </c>
      <c r="K46" s="1" t="n">
        <f aca="false">swf_b!K46</f>
        <v>0</v>
      </c>
      <c r="L46" s="1" t="n">
        <f aca="false">swf_b!L46</f>
        <v>103</v>
      </c>
      <c r="M46" s="1" t="n">
        <f aca="false">swf_b!M46</f>
        <v>0</v>
      </c>
      <c r="N46" s="1" t="n">
        <f aca="false">swf_b!N46</f>
        <v>0</v>
      </c>
      <c r="O46" s="1" t="n">
        <f aca="false">swf_b!O46</f>
        <v>0</v>
      </c>
      <c r="P46" s="1" t="n">
        <f aca="false">swf_b!P46</f>
        <v>0</v>
      </c>
      <c r="Q46" s="1" t="n">
        <f aca="false">swf_b!Q46</f>
        <v>0</v>
      </c>
      <c r="R46" s="1" t="n">
        <f aca="false">swf_b!R46</f>
        <v>0</v>
      </c>
      <c r="S46" s="1" t="n">
        <f aca="false">swf_b!S46</f>
        <v>0</v>
      </c>
      <c r="T46" s="1" t="n">
        <f aca="false">swf_b!T46</f>
        <v>0</v>
      </c>
      <c r="U46" s="1" t="n">
        <f aca="false">swf_b!U46</f>
        <v>0</v>
      </c>
      <c r="V46" s="1" t="n">
        <f aca="false">swf_b!V46</f>
        <v>0</v>
      </c>
      <c r="W46" s="1" t="n">
        <f aca="false">swf_b!W46</f>
        <v>0</v>
      </c>
      <c r="X46" s="1" t="n">
        <f aca="false">swf_b!X46</f>
        <v>0</v>
      </c>
      <c r="Y46" s="1" t="n">
        <f aca="false">swf_b!Y46</f>
        <v>0</v>
      </c>
      <c r="Z46" s="1" t="n">
        <f aca="false">swf_b!Z46</f>
        <v>0</v>
      </c>
      <c r="AA46" s="1" t="n">
        <f aca="false">swf_b!AA46</f>
        <v>0</v>
      </c>
      <c r="AB46" s="1" t="n">
        <f aca="false">swf_b!AB46</f>
        <v>0</v>
      </c>
      <c r="AC46" s="1" t="n">
        <f aca="false">swf_b!AC46</f>
        <v>0</v>
      </c>
      <c r="AD46" s="1" t="n">
        <f aca="false">swf_b!AD46</f>
        <v>0</v>
      </c>
      <c r="AE46" s="1" t="n">
        <f aca="false">swf_b!AE46</f>
        <v>0</v>
      </c>
      <c r="AF46" s="1" t="n">
        <f aca="false">swf_b!AF46</f>
        <v>0</v>
      </c>
      <c r="AG46" s="1" t="n">
        <f aca="false">swf_b!AG46</f>
        <v>0</v>
      </c>
      <c r="AH46" s="1" t="n">
        <f aca="false">swf_b!AH46</f>
        <v>0</v>
      </c>
      <c r="AI46" s="1" t="n">
        <f aca="false">swf_b!AI46</f>
        <v>0</v>
      </c>
      <c r="AJ46" s="1" t="n">
        <f aca="false">swf_b!AJ46</f>
        <v>0</v>
      </c>
      <c r="AK46" s="1" t="n">
        <f aca="false">swf_b!AK46</f>
        <v>0</v>
      </c>
      <c r="AL46" s="1" t="n">
        <f aca="false">swf_b!AL46</f>
        <v>0</v>
      </c>
      <c r="AM46" s="1" t="n">
        <f aca="false">swf_b!AM46</f>
        <v>0</v>
      </c>
      <c r="AN46" s="1" t="n">
        <f aca="false">swf_b!AN46</f>
        <v>0</v>
      </c>
      <c r="AO46" s="1" t="n">
        <f aca="false">swf_b!AO46</f>
        <v>0</v>
      </c>
      <c r="AP46" s="1" t="n">
        <f aca="false">swf_b!AP46</f>
        <v>0</v>
      </c>
      <c r="AQ46" s="1" t="n">
        <f aca="false">swf_b!AQ46</f>
        <v>0</v>
      </c>
      <c r="AR46" s="1" t="n">
        <f aca="false">swf_b!AR46</f>
        <v>0</v>
      </c>
      <c r="AS46" s="1" t="n">
        <f aca="false">swf_b!AS46</f>
        <v>0</v>
      </c>
    </row>
    <row r="47" customFormat="false" ht="13.5" hidden="false" customHeight="false" outlineLevel="0" collapsed="false">
      <c r="A47" s="0" t="n">
        <f aca="false">swf_b!A47</f>
        <v>41</v>
      </c>
      <c r="B47" s="0" t="n">
        <f aca="false">swf_b!B47</f>
        <v>34</v>
      </c>
      <c r="C47" s="0" t="n">
        <f aca="false">swf_b!C47</f>
        <v>2</v>
      </c>
      <c r="D47" s="0" t="n">
        <f aca="false">swf_b!D47</f>
        <v>1</v>
      </c>
      <c r="E47" s="0" t="n">
        <f aca="false">swf_b!E47</f>
        <v>2</v>
      </c>
      <c r="F47" s="0" t="n">
        <f aca="false">swf_b!F47</f>
        <v>1</v>
      </c>
      <c r="G47" s="0" t="n">
        <f aca="false">swf_b!G47</f>
        <v>1</v>
      </c>
      <c r="H47" s="0" t="str">
        <f aca="false">swf_b!H47</f>
        <v>2-1</v>
      </c>
      <c r="I47" s="0" t="str">
        <f aca="false">swf_b!I47</f>
        <v>2-1:1#1@2</v>
      </c>
      <c r="J47" s="1" t="n">
        <f aca="false">swf_b!J47</f>
        <v>0</v>
      </c>
      <c r="K47" s="1" t="n">
        <f aca="false">swf_b!K47</f>
        <v>102</v>
      </c>
      <c r="L47" s="1" t="n">
        <f aca="false">swf_b!L47</f>
        <v>0</v>
      </c>
      <c r="M47" s="1" t="n">
        <f aca="false">swf_b!M47</f>
        <v>0</v>
      </c>
      <c r="N47" s="1" t="n">
        <f aca="false">swf_b!N47</f>
        <v>0</v>
      </c>
      <c r="O47" s="1" t="n">
        <f aca="false">swf_b!O47</f>
        <v>0</v>
      </c>
      <c r="P47" s="1" t="n">
        <f aca="false">swf_b!P47</f>
        <v>0</v>
      </c>
      <c r="Q47" s="1" t="n">
        <f aca="false">swf_b!Q47</f>
        <v>0</v>
      </c>
      <c r="R47" s="1" t="n">
        <f aca="false">swf_b!R47</f>
        <v>0</v>
      </c>
      <c r="S47" s="1" t="n">
        <f aca="false">swf_b!S47</f>
        <v>0</v>
      </c>
      <c r="T47" s="1" t="n">
        <f aca="false">swf_b!T47</f>
        <v>0</v>
      </c>
      <c r="U47" s="1" t="n">
        <f aca="false">swf_b!U47</f>
        <v>0</v>
      </c>
      <c r="V47" s="1" t="n">
        <f aca="false">swf_b!V47</f>
        <v>0</v>
      </c>
      <c r="W47" s="1" t="n">
        <f aca="false">swf_b!W47</f>
        <v>0</v>
      </c>
      <c r="X47" s="1" t="n">
        <f aca="false">swf_b!X47</f>
        <v>0</v>
      </c>
      <c r="Y47" s="1" t="n">
        <f aca="false">swf_b!Y47</f>
        <v>0</v>
      </c>
      <c r="Z47" s="1" t="n">
        <f aca="false">swf_b!Z47</f>
        <v>0</v>
      </c>
      <c r="AA47" s="1" t="n">
        <f aca="false">swf_b!AA47</f>
        <v>0</v>
      </c>
      <c r="AB47" s="1" t="n">
        <f aca="false">swf_b!AB47</f>
        <v>0</v>
      </c>
      <c r="AC47" s="1" t="n">
        <f aca="false">swf_b!AC47</f>
        <v>0</v>
      </c>
      <c r="AD47" s="1" t="n">
        <f aca="false">swf_b!AD47</f>
        <v>0</v>
      </c>
      <c r="AE47" s="1" t="n">
        <f aca="false">swf_b!AE47</f>
        <v>0</v>
      </c>
      <c r="AF47" s="1" t="n">
        <f aca="false">swf_b!AF47</f>
        <v>0</v>
      </c>
      <c r="AG47" s="1" t="n">
        <f aca="false">swf_b!AG47</f>
        <v>0</v>
      </c>
      <c r="AH47" s="1" t="n">
        <f aca="false">swf_b!AH47</f>
        <v>0</v>
      </c>
      <c r="AI47" s="1" t="n">
        <f aca="false">swf_b!AI47</f>
        <v>0</v>
      </c>
      <c r="AJ47" s="1" t="n">
        <f aca="false">swf_b!AJ47</f>
        <v>0</v>
      </c>
      <c r="AK47" s="1" t="n">
        <f aca="false">swf_b!AK47</f>
        <v>0</v>
      </c>
      <c r="AL47" s="1" t="n">
        <f aca="false">swf_b!AL47</f>
        <v>0</v>
      </c>
      <c r="AM47" s="1" t="n">
        <f aca="false">swf_b!AM47</f>
        <v>0</v>
      </c>
      <c r="AN47" s="1" t="n">
        <f aca="false">swf_b!AN47</f>
        <v>0</v>
      </c>
      <c r="AO47" s="1" t="n">
        <f aca="false">swf_b!AO47</f>
        <v>0</v>
      </c>
      <c r="AP47" s="1" t="n">
        <f aca="false">swf_b!AP47</f>
        <v>0</v>
      </c>
      <c r="AQ47" s="1" t="n">
        <f aca="false">swf_b!AQ47</f>
        <v>0</v>
      </c>
      <c r="AR47" s="1" t="n">
        <f aca="false">swf_b!AR47</f>
        <v>0</v>
      </c>
      <c r="AS47" s="1" t="n">
        <f aca="false">swf_b!AS47</f>
        <v>0</v>
      </c>
    </row>
    <row r="48" customFormat="false" ht="13.5" hidden="false" customHeight="false" outlineLevel="0" collapsed="false">
      <c r="A48" s="0" t="n">
        <f aca="false">swf_b!A48</f>
        <v>42</v>
      </c>
      <c r="B48" s="0" t="n">
        <f aca="false">swf_b!B48</f>
        <v>35</v>
      </c>
      <c r="C48" s="0" t="n">
        <f aca="false">swf_b!C48</f>
        <v>1</v>
      </c>
      <c r="D48" s="0" t="n">
        <f aca="false">swf_b!D48</f>
        <v>1</v>
      </c>
      <c r="E48" s="0" t="n">
        <f aca="false">swf_b!E48</f>
        <v>1</v>
      </c>
      <c r="F48" s="0" t="n">
        <f aca="false">swf_b!F48</f>
        <v>1</v>
      </c>
      <c r="G48" s="0" t="n">
        <f aca="false">swf_b!G48</f>
        <v>1</v>
      </c>
      <c r="H48" s="0" t="str">
        <f aca="false">swf_b!H48</f>
        <v>1-1</v>
      </c>
      <c r="I48" s="0" t="str">
        <f aca="false">swf_b!I48</f>
        <v>1-1:1#1@1</v>
      </c>
      <c r="J48" s="1" t="n">
        <f aca="false">swf_b!J48</f>
        <v>101</v>
      </c>
      <c r="K48" s="1" t="n">
        <f aca="false">swf_b!K48</f>
        <v>0</v>
      </c>
      <c r="L48" s="1" t="n">
        <f aca="false">swf_b!L48</f>
        <v>0</v>
      </c>
      <c r="M48" s="1" t="n">
        <f aca="false">swf_b!M48</f>
        <v>0</v>
      </c>
      <c r="N48" s="1" t="n">
        <f aca="false">swf_b!N48</f>
        <v>0</v>
      </c>
      <c r="O48" s="1" t="n">
        <f aca="false">swf_b!O48</f>
        <v>0</v>
      </c>
      <c r="P48" s="1" t="n">
        <f aca="false">swf_b!P48</f>
        <v>0</v>
      </c>
      <c r="Q48" s="1" t="n">
        <f aca="false">swf_b!Q48</f>
        <v>0</v>
      </c>
      <c r="R48" s="1" t="n">
        <f aca="false">swf_b!R48</f>
        <v>0</v>
      </c>
      <c r="S48" s="1" t="n">
        <f aca="false">swf_b!S48</f>
        <v>0</v>
      </c>
      <c r="T48" s="1" t="n">
        <f aca="false">swf_b!T48</f>
        <v>0</v>
      </c>
      <c r="U48" s="1" t="n">
        <f aca="false">swf_b!U48</f>
        <v>0</v>
      </c>
      <c r="V48" s="1" t="n">
        <f aca="false">swf_b!V48</f>
        <v>0</v>
      </c>
      <c r="W48" s="1" t="n">
        <f aca="false">swf_b!W48</f>
        <v>0</v>
      </c>
      <c r="X48" s="1" t="n">
        <f aca="false">swf_b!X48</f>
        <v>0</v>
      </c>
      <c r="Y48" s="1" t="n">
        <f aca="false">swf_b!Y48</f>
        <v>0</v>
      </c>
      <c r="Z48" s="1" t="n">
        <f aca="false">swf_b!Z48</f>
        <v>0</v>
      </c>
      <c r="AA48" s="1" t="n">
        <f aca="false">swf_b!AA48</f>
        <v>0</v>
      </c>
      <c r="AB48" s="1" t="n">
        <f aca="false">swf_b!AB48</f>
        <v>0</v>
      </c>
      <c r="AC48" s="1" t="n">
        <f aca="false">swf_b!AC48</f>
        <v>0</v>
      </c>
      <c r="AD48" s="1" t="n">
        <f aca="false">swf_b!AD48</f>
        <v>0</v>
      </c>
      <c r="AE48" s="1" t="n">
        <f aca="false">swf_b!AE48</f>
        <v>0</v>
      </c>
      <c r="AF48" s="1" t="n">
        <f aca="false">swf_b!AF48</f>
        <v>0</v>
      </c>
      <c r="AG48" s="1" t="n">
        <f aca="false">swf_b!AG48</f>
        <v>0</v>
      </c>
      <c r="AH48" s="1" t="n">
        <f aca="false">swf_b!AH48</f>
        <v>0</v>
      </c>
      <c r="AI48" s="1" t="n">
        <f aca="false">swf_b!AI48</f>
        <v>0</v>
      </c>
      <c r="AJ48" s="1" t="n">
        <f aca="false">swf_b!AJ48</f>
        <v>0</v>
      </c>
      <c r="AK48" s="1" t="n">
        <f aca="false">swf_b!AK48</f>
        <v>0</v>
      </c>
      <c r="AL48" s="1" t="n">
        <f aca="false">swf_b!AL48</f>
        <v>0</v>
      </c>
      <c r="AM48" s="1" t="n">
        <f aca="false">swf_b!AM48</f>
        <v>0</v>
      </c>
      <c r="AN48" s="1" t="n">
        <f aca="false">swf_b!AN48</f>
        <v>0</v>
      </c>
      <c r="AO48" s="1" t="n">
        <f aca="false">swf_b!AO48</f>
        <v>0</v>
      </c>
      <c r="AP48" s="1" t="n">
        <f aca="false">swf_b!AP48</f>
        <v>0</v>
      </c>
      <c r="AQ48" s="1" t="n">
        <f aca="false">swf_b!AQ48</f>
        <v>0</v>
      </c>
      <c r="AR48" s="1" t="n">
        <f aca="false">swf_b!AR48</f>
        <v>0</v>
      </c>
      <c r="AS48" s="1" t="n">
        <f aca="false">swf_b!AS48</f>
        <v>0</v>
      </c>
    </row>
    <row r="49" customFormat="false" ht="13.5" hidden="false" customHeight="false" outlineLevel="0" collapsed="false">
      <c r="A49" s="0" t="n">
        <f aca="false">swf_b!A49</f>
        <v>43</v>
      </c>
      <c r="B49" s="0" t="n">
        <f aca="false">swf_b!B49</f>
        <v>3</v>
      </c>
      <c r="C49" s="0" t="n">
        <f aca="false">swf_b!C49</f>
        <v>3</v>
      </c>
      <c r="D49" s="0" t="n">
        <f aca="false">swf_b!D49</f>
        <v>6</v>
      </c>
      <c r="E49" s="0" t="n">
        <f aca="false">swf_b!E49</f>
        <v>4</v>
      </c>
      <c r="F49" s="0" t="n">
        <f aca="false">swf_b!F49</f>
        <v>0</v>
      </c>
      <c r="G49" s="0" t="n">
        <f aca="false">swf_b!G49</f>
        <v>2</v>
      </c>
      <c r="H49" s="0" t="str">
        <f aca="false">swf_b!H49</f>
        <v>3-6</v>
      </c>
      <c r="I49" s="0" t="str">
        <f aca="false">swf_b!I49</f>
        <v>3-6:0#2@4</v>
      </c>
      <c r="J49" s="1" t="n">
        <f aca="false">swf_b!J49</f>
        <v>0</v>
      </c>
      <c r="K49" s="1" t="n">
        <f aca="false">swf_b!K49</f>
        <v>0</v>
      </c>
      <c r="L49" s="1" t="n">
        <f aca="false">swf_b!L49</f>
        <v>0</v>
      </c>
      <c r="M49" s="1" t="n">
        <f aca="false">swf_b!M49</f>
        <v>0</v>
      </c>
      <c r="N49" s="1" t="n">
        <f aca="false">swf_b!N49</f>
        <v>0</v>
      </c>
      <c r="O49" s="1" t="n">
        <f aca="false">swf_b!O49</f>
        <v>0</v>
      </c>
      <c r="P49" s="1" t="n">
        <f aca="false">swf_b!P49</f>
        <v>0</v>
      </c>
      <c r="Q49" s="1" t="n">
        <f aca="false">swf_b!Q49</f>
        <v>0</v>
      </c>
      <c r="R49" s="1" t="n">
        <f aca="false">swf_b!R49</f>
        <v>0</v>
      </c>
      <c r="S49" s="1" t="n">
        <f aca="false">swf_b!S49</f>
        <v>0</v>
      </c>
      <c r="T49" s="1" t="n">
        <f aca="false">swf_b!T49</f>
        <v>0</v>
      </c>
      <c r="U49" s="1" t="n">
        <f aca="false">swf_b!U49</f>
        <v>0</v>
      </c>
      <c r="V49" s="1" t="n">
        <f aca="false">swf_b!V49</f>
        <v>0</v>
      </c>
      <c r="W49" s="1" t="n">
        <f aca="false">swf_b!W49</f>
        <v>0</v>
      </c>
      <c r="X49" s="1" t="n">
        <f aca="false">swf_b!X49</f>
        <v>0</v>
      </c>
      <c r="Y49" s="1" t="n">
        <f aca="false">swf_b!Y49</f>
        <v>0</v>
      </c>
      <c r="Z49" s="1" t="n">
        <f aca="false">swf_b!Z49</f>
        <v>0</v>
      </c>
      <c r="AA49" s="1" t="n">
        <f aca="false">swf_b!AA49</f>
        <v>0</v>
      </c>
      <c r="AB49" s="1" t="n">
        <f aca="false">swf_b!AB49</f>
        <v>0</v>
      </c>
      <c r="AC49" s="1" t="n">
        <f aca="false">swf_b!AC49</f>
        <v>0</v>
      </c>
      <c r="AD49" s="1" t="n">
        <f aca="false">swf_b!AD49</f>
        <v>0</v>
      </c>
      <c r="AE49" s="1" t="n">
        <f aca="false">swf_b!AE49</f>
        <v>0</v>
      </c>
      <c r="AF49" s="1" t="n">
        <f aca="false">swf_b!AF49</f>
        <v>0</v>
      </c>
      <c r="AG49" s="1" t="n">
        <f aca="false">swf_b!AG49</f>
        <v>0</v>
      </c>
      <c r="AH49" s="1" t="n">
        <f aca="false">swf_b!AH49</f>
        <v>0</v>
      </c>
      <c r="AI49" s="1" t="n">
        <f aca="false">swf_b!AI49</f>
        <v>0</v>
      </c>
      <c r="AJ49" s="1" t="n">
        <f aca="false">swf_b!AJ49</f>
        <v>0</v>
      </c>
      <c r="AK49" s="1" t="n">
        <f aca="false">swf_b!AK49</f>
        <v>0</v>
      </c>
      <c r="AL49" s="1" t="n">
        <f aca="false">swf_b!AL49</f>
        <v>0</v>
      </c>
      <c r="AM49" s="1" t="n">
        <f aca="false">swf_b!AM49</f>
        <v>0</v>
      </c>
      <c r="AN49" s="1" t="n">
        <f aca="false">swf_b!AN49</f>
        <v>0</v>
      </c>
      <c r="AO49" s="1" t="n">
        <f aca="false">swf_b!AO49</f>
        <v>0</v>
      </c>
      <c r="AP49" s="1" t="n">
        <f aca="false">swf_b!AP49</f>
        <v>4</v>
      </c>
      <c r="AQ49" s="1" t="n">
        <f aca="false">swf_b!AQ49</f>
        <v>0</v>
      </c>
      <c r="AR49" s="1" t="n">
        <f aca="false">swf_b!AR49</f>
        <v>0</v>
      </c>
      <c r="AS49" s="1" t="n">
        <f aca="false">swf_b!AS49</f>
        <v>0</v>
      </c>
    </row>
    <row r="50" customFormat="false" ht="13.5" hidden="false" customHeight="false" outlineLevel="0" collapsed="false">
      <c r="A50" s="0" t="n">
        <f aca="false">swf_b!A50</f>
        <v>44</v>
      </c>
      <c r="B50" s="0" t="n">
        <f aca="false">swf_b!B50</f>
        <v>4</v>
      </c>
      <c r="C50" s="0" t="n">
        <f aca="false">swf_b!C50</f>
        <v>2</v>
      </c>
      <c r="D50" s="0" t="n">
        <f aca="false">swf_b!D50</f>
        <v>6</v>
      </c>
      <c r="E50" s="0" t="n">
        <f aca="false">swf_b!E50</f>
        <v>5</v>
      </c>
      <c r="F50" s="0" t="n">
        <f aca="false">swf_b!F50</f>
        <v>0</v>
      </c>
      <c r="G50" s="0" t="n">
        <f aca="false">swf_b!G50</f>
        <v>2</v>
      </c>
      <c r="H50" s="0" t="str">
        <f aca="false">swf_b!H50</f>
        <v>2-6</v>
      </c>
      <c r="I50" s="0" t="str">
        <f aca="false">swf_b!I50</f>
        <v>2-6:0#2@5</v>
      </c>
      <c r="J50" s="1" t="n">
        <f aca="false">swf_b!J50</f>
        <v>0</v>
      </c>
      <c r="K50" s="1" t="n">
        <f aca="false">swf_b!K50</f>
        <v>0</v>
      </c>
      <c r="L50" s="1" t="n">
        <f aca="false">swf_b!L50</f>
        <v>0</v>
      </c>
      <c r="M50" s="1" t="n">
        <f aca="false">swf_b!M50</f>
        <v>0</v>
      </c>
      <c r="N50" s="1" t="n">
        <f aca="false">swf_b!N50</f>
        <v>0</v>
      </c>
      <c r="O50" s="1" t="n">
        <f aca="false">swf_b!O50</f>
        <v>0</v>
      </c>
      <c r="P50" s="1" t="n">
        <f aca="false">swf_b!P50</f>
        <v>0</v>
      </c>
      <c r="Q50" s="1" t="n">
        <f aca="false">swf_b!Q50</f>
        <v>0</v>
      </c>
      <c r="R50" s="1" t="n">
        <f aca="false">swf_b!R50</f>
        <v>0</v>
      </c>
      <c r="S50" s="1" t="n">
        <f aca="false">swf_b!S50</f>
        <v>0</v>
      </c>
      <c r="T50" s="1" t="n">
        <f aca="false">swf_b!T50</f>
        <v>0</v>
      </c>
      <c r="U50" s="1" t="n">
        <f aca="false">swf_b!U50</f>
        <v>0</v>
      </c>
      <c r="V50" s="1" t="n">
        <f aca="false">swf_b!V50</f>
        <v>0</v>
      </c>
      <c r="W50" s="1" t="n">
        <f aca="false">swf_b!W50</f>
        <v>0</v>
      </c>
      <c r="X50" s="1" t="n">
        <f aca="false">swf_b!X50</f>
        <v>0</v>
      </c>
      <c r="Y50" s="1" t="n">
        <f aca="false">swf_b!Y50</f>
        <v>0</v>
      </c>
      <c r="Z50" s="1" t="n">
        <f aca="false">swf_b!Z50</f>
        <v>0</v>
      </c>
      <c r="AA50" s="1" t="n">
        <f aca="false">swf_b!AA50</f>
        <v>0</v>
      </c>
      <c r="AB50" s="1" t="n">
        <f aca="false">swf_b!AB50</f>
        <v>0</v>
      </c>
      <c r="AC50" s="1" t="n">
        <f aca="false">swf_b!AC50</f>
        <v>0</v>
      </c>
      <c r="AD50" s="1" t="n">
        <f aca="false">swf_b!AD50</f>
        <v>0</v>
      </c>
      <c r="AE50" s="1" t="n">
        <f aca="false">swf_b!AE50</f>
        <v>0</v>
      </c>
      <c r="AF50" s="1" t="n">
        <f aca="false">swf_b!AF50</f>
        <v>0</v>
      </c>
      <c r="AG50" s="1" t="n">
        <f aca="false">swf_b!AG50</f>
        <v>0</v>
      </c>
      <c r="AH50" s="1" t="n">
        <f aca="false">swf_b!AH50</f>
        <v>0</v>
      </c>
      <c r="AI50" s="1" t="n">
        <f aca="false">swf_b!AI50</f>
        <v>0</v>
      </c>
      <c r="AJ50" s="1" t="n">
        <f aca="false">swf_b!AJ50</f>
        <v>0</v>
      </c>
      <c r="AK50" s="1" t="n">
        <f aca="false">swf_b!AK50</f>
        <v>0</v>
      </c>
      <c r="AL50" s="1" t="n">
        <f aca="false">swf_b!AL50</f>
        <v>0</v>
      </c>
      <c r="AM50" s="1" t="n">
        <f aca="false">swf_b!AM50</f>
        <v>0</v>
      </c>
      <c r="AN50" s="1" t="n">
        <f aca="false">swf_b!AN50</f>
        <v>0</v>
      </c>
      <c r="AO50" s="1" t="n">
        <f aca="false">swf_b!AO50</f>
        <v>5</v>
      </c>
      <c r="AP50" s="1" t="n">
        <f aca="false">swf_b!AP50</f>
        <v>0</v>
      </c>
      <c r="AQ50" s="1" t="n">
        <f aca="false">swf_b!AQ50</f>
        <v>0</v>
      </c>
      <c r="AR50" s="1" t="n">
        <f aca="false">swf_b!AR50</f>
        <v>0</v>
      </c>
      <c r="AS50" s="1" t="n">
        <f aca="false">swf_b!AS50</f>
        <v>0</v>
      </c>
    </row>
    <row r="51" customFormat="false" ht="13.5" hidden="false" customHeight="false" outlineLevel="0" collapsed="false">
      <c r="A51" s="0" t="n">
        <f aca="false">swf_b!A51</f>
        <v>45</v>
      </c>
      <c r="B51" s="0" t="n">
        <f aca="false">swf_b!B51</f>
        <v>2</v>
      </c>
      <c r="C51" s="0" t="n">
        <f aca="false">swf_b!C51</f>
        <v>4</v>
      </c>
      <c r="D51" s="0" t="n">
        <f aca="false">swf_b!D51</f>
        <v>6</v>
      </c>
      <c r="E51" s="0" t="n">
        <f aca="false">swf_b!E51</f>
        <v>6</v>
      </c>
      <c r="F51" s="0" t="n">
        <f aca="false">swf_b!F51</f>
        <v>0</v>
      </c>
      <c r="G51" s="0" t="n">
        <f aca="false">swf_b!G51</f>
        <v>2</v>
      </c>
      <c r="H51" s="0" t="str">
        <f aca="false">swf_b!H51</f>
        <v>4-6</v>
      </c>
      <c r="I51" s="0" t="str">
        <f aca="false">swf_b!I51</f>
        <v>4-6:0#2@6</v>
      </c>
      <c r="J51" s="1" t="n">
        <f aca="false">swf_b!J51</f>
        <v>0</v>
      </c>
      <c r="K51" s="1" t="n">
        <f aca="false">swf_b!K51</f>
        <v>0</v>
      </c>
      <c r="L51" s="1" t="n">
        <f aca="false">swf_b!L51</f>
        <v>0</v>
      </c>
      <c r="M51" s="1" t="n">
        <f aca="false">swf_b!M51</f>
        <v>0</v>
      </c>
      <c r="N51" s="1" t="n">
        <f aca="false">swf_b!N51</f>
        <v>0</v>
      </c>
      <c r="O51" s="1" t="n">
        <f aca="false">swf_b!O51</f>
        <v>0</v>
      </c>
      <c r="P51" s="1" t="n">
        <f aca="false">swf_b!P51</f>
        <v>0</v>
      </c>
      <c r="Q51" s="1" t="n">
        <f aca="false">swf_b!Q51</f>
        <v>0</v>
      </c>
      <c r="R51" s="1" t="n">
        <f aca="false">swf_b!R51</f>
        <v>0</v>
      </c>
      <c r="S51" s="1" t="n">
        <f aca="false">swf_b!S51</f>
        <v>0</v>
      </c>
      <c r="T51" s="1" t="n">
        <f aca="false">swf_b!T51</f>
        <v>0</v>
      </c>
      <c r="U51" s="1" t="n">
        <f aca="false">swf_b!U51</f>
        <v>0</v>
      </c>
      <c r="V51" s="1" t="n">
        <f aca="false">swf_b!V51</f>
        <v>0</v>
      </c>
      <c r="W51" s="1" t="n">
        <f aca="false">swf_b!W51</f>
        <v>0</v>
      </c>
      <c r="X51" s="1" t="n">
        <f aca="false">swf_b!X51</f>
        <v>0</v>
      </c>
      <c r="Y51" s="1" t="n">
        <f aca="false">swf_b!Y51</f>
        <v>0</v>
      </c>
      <c r="Z51" s="1" t="n">
        <f aca="false">swf_b!Z51</f>
        <v>0</v>
      </c>
      <c r="AA51" s="1" t="n">
        <f aca="false">swf_b!AA51</f>
        <v>0</v>
      </c>
      <c r="AB51" s="1" t="n">
        <f aca="false">swf_b!AB51</f>
        <v>0</v>
      </c>
      <c r="AC51" s="1" t="n">
        <f aca="false">swf_b!AC51</f>
        <v>0</v>
      </c>
      <c r="AD51" s="1" t="n">
        <f aca="false">swf_b!AD51</f>
        <v>0</v>
      </c>
      <c r="AE51" s="1" t="n">
        <f aca="false">swf_b!AE51</f>
        <v>0</v>
      </c>
      <c r="AF51" s="1" t="n">
        <f aca="false">swf_b!AF51</f>
        <v>0</v>
      </c>
      <c r="AG51" s="1" t="n">
        <f aca="false">swf_b!AG51</f>
        <v>0</v>
      </c>
      <c r="AH51" s="1" t="n">
        <f aca="false">swf_b!AH51</f>
        <v>0</v>
      </c>
      <c r="AI51" s="1" t="n">
        <f aca="false">swf_b!AI51</f>
        <v>0</v>
      </c>
      <c r="AJ51" s="1" t="n">
        <f aca="false">swf_b!AJ51</f>
        <v>0</v>
      </c>
      <c r="AK51" s="1" t="n">
        <f aca="false">swf_b!AK51</f>
        <v>0</v>
      </c>
      <c r="AL51" s="1" t="n">
        <f aca="false">swf_b!AL51</f>
        <v>0</v>
      </c>
      <c r="AM51" s="1" t="n">
        <f aca="false">swf_b!AM51</f>
        <v>0</v>
      </c>
      <c r="AN51" s="1" t="n">
        <f aca="false">swf_b!AN51</f>
        <v>0</v>
      </c>
      <c r="AO51" s="1" t="n">
        <f aca="false">swf_b!AO51</f>
        <v>0</v>
      </c>
      <c r="AP51" s="1" t="n">
        <f aca="false">swf_b!AP51</f>
        <v>0</v>
      </c>
      <c r="AQ51" s="1" t="n">
        <f aca="false">swf_b!AQ51</f>
        <v>6</v>
      </c>
      <c r="AR51" s="1" t="n">
        <f aca="false">swf_b!AR51</f>
        <v>0</v>
      </c>
      <c r="AS51" s="1" t="n">
        <f aca="false">swf_b!AS51</f>
        <v>0</v>
      </c>
    </row>
    <row r="52" customFormat="false" ht="13.5" hidden="false" customHeight="false" outlineLevel="0" collapsed="false">
      <c r="A52" s="0" t="n">
        <f aca="false">swf_b!A52</f>
        <v>46</v>
      </c>
      <c r="B52" s="0" t="n">
        <f aca="false">swf_b!B52</f>
        <v>3</v>
      </c>
      <c r="C52" s="0" t="n">
        <f aca="false">swf_b!C52</f>
        <v>3</v>
      </c>
      <c r="D52" s="0" t="n">
        <f aca="false">swf_b!D52</f>
        <v>6</v>
      </c>
      <c r="E52" s="0" t="n">
        <f aca="false">swf_b!E52</f>
        <v>6</v>
      </c>
      <c r="F52" s="0" t="n">
        <f aca="false">swf_b!F52</f>
        <v>0</v>
      </c>
      <c r="G52" s="0" t="n">
        <f aca="false">swf_b!G52</f>
        <v>3</v>
      </c>
      <c r="H52" s="0" t="str">
        <f aca="false">swf_b!H52</f>
        <v>3-6</v>
      </c>
      <c r="I52" s="0" t="str">
        <f aca="false">swf_b!I52</f>
        <v>3-6:0#3@6</v>
      </c>
      <c r="J52" s="1" t="n">
        <f aca="false">swf_b!J52</f>
        <v>0</v>
      </c>
      <c r="K52" s="1" t="n">
        <f aca="false">swf_b!K52</f>
        <v>0</v>
      </c>
      <c r="L52" s="1" t="n">
        <f aca="false">swf_b!L52</f>
        <v>0</v>
      </c>
      <c r="M52" s="1" t="n">
        <f aca="false">swf_b!M52</f>
        <v>0</v>
      </c>
      <c r="N52" s="1" t="n">
        <f aca="false">swf_b!N52</f>
        <v>0</v>
      </c>
      <c r="O52" s="1" t="n">
        <f aca="false">swf_b!O52</f>
        <v>0</v>
      </c>
      <c r="P52" s="1" t="n">
        <f aca="false">swf_b!P52</f>
        <v>0</v>
      </c>
      <c r="Q52" s="1" t="n">
        <f aca="false">swf_b!Q52</f>
        <v>0</v>
      </c>
      <c r="R52" s="1" t="n">
        <f aca="false">swf_b!R52</f>
        <v>0</v>
      </c>
      <c r="S52" s="1" t="n">
        <f aca="false">swf_b!S52</f>
        <v>0</v>
      </c>
      <c r="T52" s="1" t="n">
        <f aca="false">swf_b!T52</f>
        <v>0</v>
      </c>
      <c r="U52" s="1" t="n">
        <f aca="false">swf_b!U52</f>
        <v>0</v>
      </c>
      <c r="V52" s="1" t="n">
        <f aca="false">swf_b!V52</f>
        <v>0</v>
      </c>
      <c r="W52" s="1" t="n">
        <f aca="false">swf_b!W52</f>
        <v>0</v>
      </c>
      <c r="X52" s="1" t="n">
        <f aca="false">swf_b!X52</f>
        <v>0</v>
      </c>
      <c r="Y52" s="1" t="n">
        <f aca="false">swf_b!Y52</f>
        <v>0</v>
      </c>
      <c r="Z52" s="1" t="n">
        <f aca="false">swf_b!Z52</f>
        <v>0</v>
      </c>
      <c r="AA52" s="1" t="n">
        <f aca="false">swf_b!AA52</f>
        <v>0</v>
      </c>
      <c r="AB52" s="1" t="n">
        <f aca="false">swf_b!AB52</f>
        <v>0</v>
      </c>
      <c r="AC52" s="1" t="n">
        <f aca="false">swf_b!AC52</f>
        <v>0</v>
      </c>
      <c r="AD52" s="1" t="n">
        <f aca="false">swf_b!AD52</f>
        <v>0</v>
      </c>
      <c r="AE52" s="1" t="n">
        <f aca="false">swf_b!AE52</f>
        <v>0</v>
      </c>
      <c r="AF52" s="1" t="n">
        <f aca="false">swf_b!AF52</f>
        <v>0</v>
      </c>
      <c r="AG52" s="1" t="n">
        <f aca="false">swf_b!AG52</f>
        <v>0</v>
      </c>
      <c r="AH52" s="1" t="n">
        <f aca="false">swf_b!AH52</f>
        <v>0</v>
      </c>
      <c r="AI52" s="1" t="n">
        <f aca="false">swf_b!AI52</f>
        <v>0</v>
      </c>
      <c r="AJ52" s="1" t="n">
        <f aca="false">swf_b!AJ52</f>
        <v>0</v>
      </c>
      <c r="AK52" s="1" t="n">
        <f aca="false">swf_b!AK52</f>
        <v>0</v>
      </c>
      <c r="AL52" s="1" t="n">
        <f aca="false">swf_b!AL52</f>
        <v>0</v>
      </c>
      <c r="AM52" s="1" t="n">
        <f aca="false">swf_b!AM52</f>
        <v>0</v>
      </c>
      <c r="AN52" s="1" t="n">
        <f aca="false">swf_b!AN52</f>
        <v>0</v>
      </c>
      <c r="AO52" s="1" t="n">
        <f aca="false">swf_b!AO52</f>
        <v>0</v>
      </c>
      <c r="AP52" s="1" t="n">
        <f aca="false">swf_b!AP52</f>
        <v>6</v>
      </c>
      <c r="AQ52" s="1" t="n">
        <f aca="false">swf_b!AQ52</f>
        <v>0</v>
      </c>
      <c r="AR52" s="1" t="n">
        <f aca="false">swf_b!AR52</f>
        <v>0</v>
      </c>
      <c r="AS52" s="1" t="n">
        <f aca="false">swf_b!AS52</f>
        <v>0</v>
      </c>
    </row>
    <row r="53" customFormat="false" ht="13.5" hidden="false" customHeight="false" outlineLevel="0" collapsed="false">
      <c r="A53" s="0" t="n">
        <f aca="false">swf_b!A53</f>
        <v>47</v>
      </c>
      <c r="B53" s="0" t="n">
        <f aca="false">swf_b!B53</f>
        <v>4</v>
      </c>
      <c r="C53" s="0" t="n">
        <f aca="false">swf_b!C53</f>
        <v>2</v>
      </c>
      <c r="D53" s="0" t="n">
        <f aca="false">swf_b!D53</f>
        <v>6</v>
      </c>
      <c r="E53" s="0" t="n">
        <f aca="false">swf_b!E53</f>
        <v>5</v>
      </c>
      <c r="F53" s="0" t="n">
        <f aca="false">swf_b!F53</f>
        <v>0</v>
      </c>
      <c r="G53" s="0" t="n">
        <f aca="false">swf_b!G53</f>
        <v>3</v>
      </c>
      <c r="H53" s="0" t="str">
        <f aca="false">swf_b!H53</f>
        <v>2-6</v>
      </c>
      <c r="I53" s="0" t="str">
        <f aca="false">swf_b!I53</f>
        <v>2-6:0#3@5</v>
      </c>
      <c r="J53" s="1" t="n">
        <f aca="false">swf_b!J53</f>
        <v>0</v>
      </c>
      <c r="K53" s="1" t="n">
        <f aca="false">swf_b!K53</f>
        <v>0</v>
      </c>
      <c r="L53" s="1" t="n">
        <f aca="false">swf_b!L53</f>
        <v>0</v>
      </c>
      <c r="M53" s="1" t="n">
        <f aca="false">swf_b!M53</f>
        <v>0</v>
      </c>
      <c r="N53" s="1" t="n">
        <f aca="false">swf_b!N53</f>
        <v>0</v>
      </c>
      <c r="O53" s="1" t="n">
        <f aca="false">swf_b!O53</f>
        <v>0</v>
      </c>
      <c r="P53" s="1" t="n">
        <f aca="false">swf_b!P53</f>
        <v>0</v>
      </c>
      <c r="Q53" s="1" t="n">
        <f aca="false">swf_b!Q53</f>
        <v>0</v>
      </c>
      <c r="R53" s="1" t="n">
        <f aca="false">swf_b!R53</f>
        <v>0</v>
      </c>
      <c r="S53" s="1" t="n">
        <f aca="false">swf_b!S53</f>
        <v>0</v>
      </c>
      <c r="T53" s="1" t="n">
        <f aca="false">swf_b!T53</f>
        <v>0</v>
      </c>
      <c r="U53" s="1" t="n">
        <f aca="false">swf_b!U53</f>
        <v>0</v>
      </c>
      <c r="V53" s="1" t="n">
        <f aca="false">swf_b!V53</f>
        <v>0</v>
      </c>
      <c r="W53" s="1" t="n">
        <f aca="false">swf_b!W53</f>
        <v>0</v>
      </c>
      <c r="X53" s="1" t="n">
        <f aca="false">swf_b!X53</f>
        <v>0</v>
      </c>
      <c r="Y53" s="1" t="n">
        <f aca="false">swf_b!Y53</f>
        <v>0</v>
      </c>
      <c r="Z53" s="1" t="n">
        <f aca="false">swf_b!Z53</f>
        <v>0</v>
      </c>
      <c r="AA53" s="1" t="n">
        <f aca="false">swf_b!AA53</f>
        <v>0</v>
      </c>
      <c r="AB53" s="1" t="n">
        <f aca="false">swf_b!AB53</f>
        <v>0</v>
      </c>
      <c r="AC53" s="1" t="n">
        <f aca="false">swf_b!AC53</f>
        <v>0</v>
      </c>
      <c r="AD53" s="1" t="n">
        <f aca="false">swf_b!AD53</f>
        <v>0</v>
      </c>
      <c r="AE53" s="1" t="n">
        <f aca="false">swf_b!AE53</f>
        <v>0</v>
      </c>
      <c r="AF53" s="1" t="n">
        <f aca="false">swf_b!AF53</f>
        <v>0</v>
      </c>
      <c r="AG53" s="1" t="n">
        <f aca="false">swf_b!AG53</f>
        <v>0</v>
      </c>
      <c r="AH53" s="1" t="n">
        <f aca="false">swf_b!AH53</f>
        <v>0</v>
      </c>
      <c r="AI53" s="1" t="n">
        <f aca="false">swf_b!AI53</f>
        <v>0</v>
      </c>
      <c r="AJ53" s="1" t="n">
        <f aca="false">swf_b!AJ53</f>
        <v>0</v>
      </c>
      <c r="AK53" s="1" t="n">
        <f aca="false">swf_b!AK53</f>
        <v>0</v>
      </c>
      <c r="AL53" s="1" t="n">
        <f aca="false">swf_b!AL53</f>
        <v>0</v>
      </c>
      <c r="AM53" s="1" t="n">
        <f aca="false">swf_b!AM53</f>
        <v>0</v>
      </c>
      <c r="AN53" s="1" t="n">
        <f aca="false">swf_b!AN53</f>
        <v>0</v>
      </c>
      <c r="AO53" s="1" t="n">
        <f aca="false">swf_b!AO53</f>
        <v>5</v>
      </c>
      <c r="AP53" s="1" t="n">
        <f aca="false">swf_b!AP53</f>
        <v>0</v>
      </c>
      <c r="AQ53" s="1" t="n">
        <f aca="false">swf_b!AQ53</f>
        <v>0</v>
      </c>
      <c r="AR53" s="1" t="n">
        <f aca="false">swf_b!AR53</f>
        <v>0</v>
      </c>
      <c r="AS53" s="1" t="n">
        <f aca="false">swf_b!AS53</f>
        <v>0</v>
      </c>
    </row>
    <row r="54" customFormat="false" ht="13.5" hidden="false" customHeight="false" outlineLevel="0" collapsed="false">
      <c r="A54" s="0" t="n">
        <f aca="false">swf_b!A54</f>
        <v>48</v>
      </c>
      <c r="B54" s="0" t="n">
        <f aca="false">swf_b!B54</f>
        <v>5</v>
      </c>
      <c r="C54" s="0" t="n">
        <f aca="false">swf_b!C54</f>
        <v>1</v>
      </c>
      <c r="D54" s="0" t="n">
        <f aca="false">swf_b!D54</f>
        <v>6</v>
      </c>
      <c r="E54" s="0" t="n">
        <f aca="false">swf_b!E54</f>
        <v>5</v>
      </c>
      <c r="F54" s="0" t="n">
        <f aca="false">swf_b!F54</f>
        <v>0</v>
      </c>
      <c r="G54" s="0" t="n">
        <f aca="false">swf_b!G54</f>
        <v>2</v>
      </c>
      <c r="H54" s="0" t="str">
        <f aca="false">swf_b!H54</f>
        <v>1-6</v>
      </c>
      <c r="I54" s="0" t="str">
        <f aca="false">swf_b!I54</f>
        <v>1-6:0#2@5</v>
      </c>
      <c r="J54" s="1" t="n">
        <f aca="false">swf_b!J54</f>
        <v>0</v>
      </c>
      <c r="K54" s="1" t="n">
        <f aca="false">swf_b!K54</f>
        <v>0</v>
      </c>
      <c r="L54" s="1" t="n">
        <f aca="false">swf_b!L54</f>
        <v>0</v>
      </c>
      <c r="M54" s="1" t="n">
        <f aca="false">swf_b!M54</f>
        <v>0</v>
      </c>
      <c r="N54" s="1" t="n">
        <f aca="false">swf_b!N54</f>
        <v>0</v>
      </c>
      <c r="O54" s="1" t="n">
        <f aca="false">swf_b!O54</f>
        <v>0</v>
      </c>
      <c r="P54" s="1" t="n">
        <f aca="false">swf_b!P54</f>
        <v>0</v>
      </c>
      <c r="Q54" s="1" t="n">
        <f aca="false">swf_b!Q54</f>
        <v>0</v>
      </c>
      <c r="R54" s="1" t="n">
        <f aca="false">swf_b!R54</f>
        <v>0</v>
      </c>
      <c r="S54" s="1" t="n">
        <f aca="false">swf_b!S54</f>
        <v>0</v>
      </c>
      <c r="T54" s="1" t="n">
        <f aca="false">swf_b!T54</f>
        <v>0</v>
      </c>
      <c r="U54" s="1" t="n">
        <f aca="false">swf_b!U54</f>
        <v>0</v>
      </c>
      <c r="V54" s="1" t="n">
        <f aca="false">swf_b!V54</f>
        <v>0</v>
      </c>
      <c r="W54" s="1" t="n">
        <f aca="false">swf_b!W54</f>
        <v>0</v>
      </c>
      <c r="X54" s="1" t="n">
        <f aca="false">swf_b!X54</f>
        <v>0</v>
      </c>
      <c r="Y54" s="1" t="n">
        <f aca="false">swf_b!Y54</f>
        <v>0</v>
      </c>
      <c r="Z54" s="1" t="n">
        <f aca="false">swf_b!Z54</f>
        <v>0</v>
      </c>
      <c r="AA54" s="1" t="n">
        <f aca="false">swf_b!AA54</f>
        <v>0</v>
      </c>
      <c r="AB54" s="1" t="n">
        <f aca="false">swf_b!AB54</f>
        <v>0</v>
      </c>
      <c r="AC54" s="1" t="n">
        <f aca="false">swf_b!AC54</f>
        <v>0</v>
      </c>
      <c r="AD54" s="1" t="n">
        <f aca="false">swf_b!AD54</f>
        <v>0</v>
      </c>
      <c r="AE54" s="1" t="n">
        <f aca="false">swf_b!AE54</f>
        <v>0</v>
      </c>
      <c r="AF54" s="1" t="n">
        <f aca="false">swf_b!AF54</f>
        <v>0</v>
      </c>
      <c r="AG54" s="1" t="n">
        <f aca="false">swf_b!AG54</f>
        <v>0</v>
      </c>
      <c r="AH54" s="1" t="n">
        <f aca="false">swf_b!AH54</f>
        <v>0</v>
      </c>
      <c r="AI54" s="1" t="n">
        <f aca="false">swf_b!AI54</f>
        <v>0</v>
      </c>
      <c r="AJ54" s="1" t="n">
        <f aca="false">swf_b!AJ54</f>
        <v>0</v>
      </c>
      <c r="AK54" s="1" t="n">
        <f aca="false">swf_b!AK54</f>
        <v>0</v>
      </c>
      <c r="AL54" s="1" t="n">
        <f aca="false">swf_b!AL54</f>
        <v>0</v>
      </c>
      <c r="AM54" s="1" t="n">
        <f aca="false">swf_b!AM54</f>
        <v>0</v>
      </c>
      <c r="AN54" s="1" t="n">
        <f aca="false">swf_b!AN54</f>
        <v>5</v>
      </c>
      <c r="AO54" s="1" t="n">
        <f aca="false">swf_b!AO54</f>
        <v>0</v>
      </c>
      <c r="AP54" s="1" t="n">
        <f aca="false">swf_b!AP54</f>
        <v>0</v>
      </c>
      <c r="AQ54" s="1" t="n">
        <f aca="false">swf_b!AQ54</f>
        <v>0</v>
      </c>
      <c r="AR54" s="1" t="n">
        <f aca="false">swf_b!AR54</f>
        <v>0</v>
      </c>
      <c r="AS54" s="1" t="n">
        <f aca="false">swf_b!AS54</f>
        <v>0</v>
      </c>
    </row>
    <row r="55" customFormat="false" ht="13.5" hidden="false" customHeight="false" outlineLevel="0" collapsed="false">
      <c r="A55" s="0" t="n">
        <f aca="false">swf_b!A55</f>
        <v>49</v>
      </c>
      <c r="B55" s="0" t="n">
        <f aca="false">swf_b!B55</f>
        <v>6</v>
      </c>
      <c r="C55" s="0" t="n">
        <f aca="false">swf_b!C55</f>
        <v>6</v>
      </c>
      <c r="D55" s="0" t="n">
        <f aca="false">swf_b!D55</f>
        <v>5</v>
      </c>
      <c r="E55" s="0" t="n">
        <f aca="false">swf_b!E55</f>
        <v>5</v>
      </c>
      <c r="F55" s="0" t="n">
        <f aca="false">swf_b!F55</f>
        <v>0</v>
      </c>
      <c r="G55" s="0" t="n">
        <f aca="false">swf_b!G55</f>
        <v>3</v>
      </c>
      <c r="H55" s="0" t="str">
        <f aca="false">swf_b!H55</f>
        <v>6-5</v>
      </c>
      <c r="I55" s="0" t="str">
        <f aca="false">swf_b!I55</f>
        <v>6-5:0#3@5</v>
      </c>
      <c r="J55" s="1" t="n">
        <f aca="false">swf_b!J55</f>
        <v>0</v>
      </c>
      <c r="K55" s="1" t="n">
        <f aca="false">swf_b!K55</f>
        <v>0</v>
      </c>
      <c r="L55" s="1" t="n">
        <f aca="false">swf_b!L55</f>
        <v>0</v>
      </c>
      <c r="M55" s="1" t="n">
        <f aca="false">swf_b!M55</f>
        <v>0</v>
      </c>
      <c r="N55" s="1" t="n">
        <f aca="false">swf_b!N55</f>
        <v>0</v>
      </c>
      <c r="O55" s="1" t="n">
        <f aca="false">swf_b!O55</f>
        <v>0</v>
      </c>
      <c r="P55" s="1" t="n">
        <f aca="false">swf_b!P55</f>
        <v>0</v>
      </c>
      <c r="Q55" s="1" t="n">
        <f aca="false">swf_b!Q55</f>
        <v>0</v>
      </c>
      <c r="R55" s="1" t="n">
        <f aca="false">swf_b!R55</f>
        <v>0</v>
      </c>
      <c r="S55" s="1" t="n">
        <f aca="false">swf_b!S55</f>
        <v>0</v>
      </c>
      <c r="T55" s="1" t="n">
        <f aca="false">swf_b!T55</f>
        <v>0</v>
      </c>
      <c r="U55" s="1" t="n">
        <f aca="false">swf_b!U55</f>
        <v>0</v>
      </c>
      <c r="V55" s="1" t="n">
        <f aca="false">swf_b!V55</f>
        <v>0</v>
      </c>
      <c r="W55" s="1" t="n">
        <f aca="false">swf_b!W55</f>
        <v>0</v>
      </c>
      <c r="X55" s="1" t="n">
        <f aca="false">swf_b!X55</f>
        <v>0</v>
      </c>
      <c r="Y55" s="1" t="n">
        <f aca="false">swf_b!Y55</f>
        <v>0</v>
      </c>
      <c r="Z55" s="1" t="n">
        <f aca="false">swf_b!Z55</f>
        <v>0</v>
      </c>
      <c r="AA55" s="1" t="n">
        <f aca="false">swf_b!AA55</f>
        <v>0</v>
      </c>
      <c r="AB55" s="1" t="n">
        <f aca="false">swf_b!AB55</f>
        <v>0</v>
      </c>
      <c r="AC55" s="1" t="n">
        <f aca="false">swf_b!AC55</f>
        <v>0</v>
      </c>
      <c r="AD55" s="1" t="n">
        <f aca="false">swf_b!AD55</f>
        <v>0</v>
      </c>
      <c r="AE55" s="1" t="n">
        <f aca="false">swf_b!AE55</f>
        <v>0</v>
      </c>
      <c r="AF55" s="1" t="n">
        <f aca="false">swf_b!AF55</f>
        <v>0</v>
      </c>
      <c r="AG55" s="1" t="n">
        <f aca="false">swf_b!AG55</f>
        <v>0</v>
      </c>
      <c r="AH55" s="1" t="n">
        <f aca="false">swf_b!AH55</f>
        <v>0</v>
      </c>
      <c r="AI55" s="1" t="n">
        <f aca="false">swf_b!AI55</f>
        <v>0</v>
      </c>
      <c r="AJ55" s="1" t="n">
        <f aca="false">swf_b!AJ55</f>
        <v>0</v>
      </c>
      <c r="AK55" s="1" t="n">
        <f aca="false">swf_b!AK55</f>
        <v>0</v>
      </c>
      <c r="AL55" s="1" t="n">
        <f aca="false">swf_b!AL55</f>
        <v>0</v>
      </c>
      <c r="AM55" s="1" t="n">
        <f aca="false">swf_b!AM55</f>
        <v>5</v>
      </c>
      <c r="AN55" s="1" t="n">
        <f aca="false">swf_b!AN55</f>
        <v>0</v>
      </c>
      <c r="AO55" s="1" t="n">
        <f aca="false">swf_b!AO55</f>
        <v>0</v>
      </c>
      <c r="AP55" s="1" t="n">
        <f aca="false">swf_b!AP55</f>
        <v>0</v>
      </c>
      <c r="AQ55" s="1" t="n">
        <f aca="false">swf_b!AQ55</f>
        <v>0</v>
      </c>
      <c r="AR55" s="1" t="n">
        <f aca="false">swf_b!AR55</f>
        <v>0</v>
      </c>
      <c r="AS55" s="1" t="n">
        <f aca="false">swf_b!AS55</f>
        <v>0</v>
      </c>
    </row>
    <row r="56" customFormat="false" ht="13.5" hidden="false" customHeight="false" outlineLevel="0" collapsed="false">
      <c r="A56" s="0" t="n">
        <f aca="false">swf_b!A56</f>
        <v>50</v>
      </c>
      <c r="B56" s="0" t="n">
        <f aca="false">swf_b!B56</f>
        <v>7</v>
      </c>
      <c r="C56" s="0" t="n">
        <f aca="false">swf_b!C56</f>
        <v>5</v>
      </c>
      <c r="D56" s="0" t="n">
        <f aca="false">swf_b!D56</f>
        <v>5</v>
      </c>
      <c r="E56" s="0" t="n">
        <f aca="false">swf_b!E56</f>
        <v>5</v>
      </c>
      <c r="F56" s="0" t="n">
        <f aca="false">swf_b!F56</f>
        <v>0</v>
      </c>
      <c r="G56" s="0" t="n">
        <f aca="false">swf_b!G56</f>
        <v>3</v>
      </c>
      <c r="H56" s="0" t="str">
        <f aca="false">swf_b!H56</f>
        <v>5-5</v>
      </c>
      <c r="I56" s="0" t="str">
        <f aca="false">swf_b!I56</f>
        <v>5-5:0#3@5</v>
      </c>
      <c r="J56" s="1" t="n">
        <f aca="false">swf_b!J56</f>
        <v>0</v>
      </c>
      <c r="K56" s="1" t="n">
        <f aca="false">swf_b!K56</f>
        <v>0</v>
      </c>
      <c r="L56" s="1" t="n">
        <f aca="false">swf_b!L56</f>
        <v>0</v>
      </c>
      <c r="M56" s="1" t="n">
        <f aca="false">swf_b!M56</f>
        <v>0</v>
      </c>
      <c r="N56" s="1" t="n">
        <f aca="false">swf_b!N56</f>
        <v>0</v>
      </c>
      <c r="O56" s="1" t="n">
        <f aca="false">swf_b!O56</f>
        <v>0</v>
      </c>
      <c r="P56" s="1" t="n">
        <f aca="false">swf_b!P56</f>
        <v>0</v>
      </c>
      <c r="Q56" s="1" t="n">
        <f aca="false">swf_b!Q56</f>
        <v>0</v>
      </c>
      <c r="R56" s="1" t="n">
        <f aca="false">swf_b!R56</f>
        <v>0</v>
      </c>
      <c r="S56" s="1" t="n">
        <f aca="false">swf_b!S56</f>
        <v>0</v>
      </c>
      <c r="T56" s="1" t="n">
        <f aca="false">swf_b!T56</f>
        <v>0</v>
      </c>
      <c r="U56" s="1" t="n">
        <f aca="false">swf_b!U56</f>
        <v>0</v>
      </c>
      <c r="V56" s="1" t="n">
        <f aca="false">swf_b!V56</f>
        <v>0</v>
      </c>
      <c r="W56" s="1" t="n">
        <f aca="false">swf_b!W56</f>
        <v>0</v>
      </c>
      <c r="X56" s="1" t="n">
        <f aca="false">swf_b!X56</f>
        <v>0</v>
      </c>
      <c r="Y56" s="1" t="n">
        <f aca="false">swf_b!Y56</f>
        <v>0</v>
      </c>
      <c r="Z56" s="1" t="n">
        <f aca="false">swf_b!Z56</f>
        <v>0</v>
      </c>
      <c r="AA56" s="1" t="n">
        <f aca="false">swf_b!AA56</f>
        <v>0</v>
      </c>
      <c r="AB56" s="1" t="n">
        <f aca="false">swf_b!AB56</f>
        <v>0</v>
      </c>
      <c r="AC56" s="1" t="n">
        <f aca="false">swf_b!AC56</f>
        <v>0</v>
      </c>
      <c r="AD56" s="1" t="n">
        <f aca="false">swf_b!AD56</f>
        <v>0</v>
      </c>
      <c r="AE56" s="1" t="n">
        <f aca="false">swf_b!AE56</f>
        <v>0</v>
      </c>
      <c r="AF56" s="1" t="n">
        <f aca="false">swf_b!AF56</f>
        <v>0</v>
      </c>
      <c r="AG56" s="1" t="n">
        <f aca="false">swf_b!AG56</f>
        <v>0</v>
      </c>
      <c r="AH56" s="1" t="n">
        <f aca="false">swf_b!AH56</f>
        <v>0</v>
      </c>
      <c r="AI56" s="1" t="n">
        <f aca="false">swf_b!AI56</f>
        <v>0</v>
      </c>
      <c r="AJ56" s="1" t="n">
        <f aca="false">swf_b!AJ56</f>
        <v>0</v>
      </c>
      <c r="AK56" s="1" t="n">
        <f aca="false">swf_b!AK56</f>
        <v>0</v>
      </c>
      <c r="AL56" s="1" t="n">
        <f aca="false">swf_b!AL56</f>
        <v>5</v>
      </c>
      <c r="AM56" s="1" t="n">
        <f aca="false">swf_b!AM56</f>
        <v>0</v>
      </c>
      <c r="AN56" s="1" t="n">
        <f aca="false">swf_b!AN56</f>
        <v>0</v>
      </c>
      <c r="AO56" s="1" t="n">
        <f aca="false">swf_b!AO56</f>
        <v>0</v>
      </c>
      <c r="AP56" s="1" t="n">
        <f aca="false">swf_b!AP56</f>
        <v>0</v>
      </c>
      <c r="AQ56" s="1" t="n">
        <f aca="false">swf_b!AQ56</f>
        <v>0</v>
      </c>
      <c r="AR56" s="1" t="n">
        <f aca="false">swf_b!AR56</f>
        <v>0</v>
      </c>
      <c r="AS56" s="1" t="n">
        <f aca="false">swf_b!AS56</f>
        <v>0</v>
      </c>
    </row>
    <row r="57" customFormat="false" ht="13.5" hidden="false" customHeight="false" outlineLevel="0" collapsed="false">
      <c r="A57" s="0" t="n">
        <f aca="false">swf_b!A57</f>
        <v>51</v>
      </c>
      <c r="B57" s="0" t="n">
        <f aca="false">swf_b!B57</f>
        <v>8</v>
      </c>
      <c r="C57" s="0" t="n">
        <f aca="false">swf_b!C57</f>
        <v>4</v>
      </c>
      <c r="D57" s="0" t="n">
        <f aca="false">swf_b!D57</f>
        <v>5</v>
      </c>
      <c r="E57" s="0" t="n">
        <f aca="false">swf_b!E57</f>
        <v>5</v>
      </c>
      <c r="F57" s="0" t="n">
        <f aca="false">swf_b!F57</f>
        <v>0</v>
      </c>
      <c r="G57" s="0" t="n">
        <f aca="false">swf_b!G57</f>
        <v>2</v>
      </c>
      <c r="H57" s="0" t="str">
        <f aca="false">swf_b!H57</f>
        <v>4-5</v>
      </c>
      <c r="I57" s="0" t="str">
        <f aca="false">swf_b!I57</f>
        <v>4-5:0#2@5</v>
      </c>
      <c r="J57" s="1" t="n">
        <f aca="false">swf_b!J57</f>
        <v>0</v>
      </c>
      <c r="K57" s="1" t="n">
        <f aca="false">swf_b!K57</f>
        <v>0</v>
      </c>
      <c r="L57" s="1" t="n">
        <f aca="false">swf_b!L57</f>
        <v>0</v>
      </c>
      <c r="M57" s="1" t="n">
        <f aca="false">swf_b!M57</f>
        <v>0</v>
      </c>
      <c r="N57" s="1" t="n">
        <f aca="false">swf_b!N57</f>
        <v>0</v>
      </c>
      <c r="O57" s="1" t="n">
        <f aca="false">swf_b!O57</f>
        <v>0</v>
      </c>
      <c r="P57" s="1" t="n">
        <f aca="false">swf_b!P57</f>
        <v>0</v>
      </c>
      <c r="Q57" s="1" t="n">
        <f aca="false">swf_b!Q57</f>
        <v>0</v>
      </c>
      <c r="R57" s="1" t="n">
        <f aca="false">swf_b!R57</f>
        <v>0</v>
      </c>
      <c r="S57" s="1" t="n">
        <f aca="false">swf_b!S57</f>
        <v>0</v>
      </c>
      <c r="T57" s="1" t="n">
        <f aca="false">swf_b!T57</f>
        <v>0</v>
      </c>
      <c r="U57" s="1" t="n">
        <f aca="false">swf_b!U57</f>
        <v>0</v>
      </c>
      <c r="V57" s="1" t="n">
        <f aca="false">swf_b!V57</f>
        <v>0</v>
      </c>
      <c r="W57" s="1" t="n">
        <f aca="false">swf_b!W57</f>
        <v>0</v>
      </c>
      <c r="X57" s="1" t="n">
        <f aca="false">swf_b!X57</f>
        <v>0</v>
      </c>
      <c r="Y57" s="1" t="n">
        <f aca="false">swf_b!Y57</f>
        <v>0</v>
      </c>
      <c r="Z57" s="1" t="n">
        <f aca="false">swf_b!Z57</f>
        <v>0</v>
      </c>
      <c r="AA57" s="1" t="n">
        <f aca="false">swf_b!AA57</f>
        <v>0</v>
      </c>
      <c r="AB57" s="1" t="n">
        <f aca="false">swf_b!AB57</f>
        <v>0</v>
      </c>
      <c r="AC57" s="1" t="n">
        <f aca="false">swf_b!AC57</f>
        <v>0</v>
      </c>
      <c r="AD57" s="1" t="n">
        <f aca="false">swf_b!AD57</f>
        <v>0</v>
      </c>
      <c r="AE57" s="1" t="n">
        <f aca="false">swf_b!AE57</f>
        <v>0</v>
      </c>
      <c r="AF57" s="1" t="n">
        <f aca="false">swf_b!AF57</f>
        <v>0</v>
      </c>
      <c r="AG57" s="1" t="n">
        <f aca="false">swf_b!AG57</f>
        <v>0</v>
      </c>
      <c r="AH57" s="1" t="n">
        <f aca="false">swf_b!AH57</f>
        <v>0</v>
      </c>
      <c r="AI57" s="1" t="n">
        <f aca="false">swf_b!AI57</f>
        <v>0</v>
      </c>
      <c r="AJ57" s="1" t="n">
        <f aca="false">swf_b!AJ57</f>
        <v>0</v>
      </c>
      <c r="AK57" s="1" t="n">
        <f aca="false">swf_b!AK57</f>
        <v>5</v>
      </c>
      <c r="AL57" s="1" t="n">
        <f aca="false">swf_b!AL57</f>
        <v>0</v>
      </c>
      <c r="AM57" s="1" t="n">
        <f aca="false">swf_b!AM57</f>
        <v>0</v>
      </c>
      <c r="AN57" s="1" t="n">
        <f aca="false">swf_b!AN57</f>
        <v>0</v>
      </c>
      <c r="AO57" s="1" t="n">
        <f aca="false">swf_b!AO57</f>
        <v>0</v>
      </c>
      <c r="AP57" s="1" t="n">
        <f aca="false">swf_b!AP57</f>
        <v>0</v>
      </c>
      <c r="AQ57" s="1" t="n">
        <f aca="false">swf_b!AQ57</f>
        <v>0</v>
      </c>
      <c r="AR57" s="1" t="n">
        <f aca="false">swf_b!AR57</f>
        <v>0</v>
      </c>
      <c r="AS57" s="1" t="n">
        <f aca="false">swf_b!AS57</f>
        <v>0</v>
      </c>
    </row>
    <row r="58" customFormat="false" ht="13.5" hidden="false" customHeight="false" outlineLevel="0" collapsed="false">
      <c r="A58" s="0" t="n">
        <f aca="false">swf_b!A58</f>
        <v>52</v>
      </c>
      <c r="B58" s="0" t="n">
        <f aca="false">swf_b!B58</f>
        <v>9</v>
      </c>
      <c r="C58" s="0" t="n">
        <f aca="false">swf_b!C58</f>
        <v>3</v>
      </c>
      <c r="D58" s="0" t="n">
        <f aca="false">swf_b!D58</f>
        <v>5</v>
      </c>
      <c r="E58" s="0" t="n">
        <f aca="false">swf_b!E58</f>
        <v>5</v>
      </c>
      <c r="F58" s="0" t="n">
        <f aca="false">swf_b!F58</f>
        <v>0</v>
      </c>
      <c r="G58" s="0" t="n">
        <f aca="false">swf_b!G58</f>
        <v>2</v>
      </c>
      <c r="H58" s="0" t="str">
        <f aca="false">swf_b!H58</f>
        <v>3-5</v>
      </c>
      <c r="I58" s="0" t="str">
        <f aca="false">swf_b!I58</f>
        <v>3-5:0#2@5</v>
      </c>
      <c r="J58" s="1" t="n">
        <f aca="false">swf_b!J58</f>
        <v>0</v>
      </c>
      <c r="K58" s="1" t="n">
        <f aca="false">swf_b!K58</f>
        <v>0</v>
      </c>
      <c r="L58" s="1" t="n">
        <f aca="false">swf_b!L58</f>
        <v>0</v>
      </c>
      <c r="M58" s="1" t="n">
        <f aca="false">swf_b!M58</f>
        <v>0</v>
      </c>
      <c r="N58" s="1" t="n">
        <f aca="false">swf_b!N58</f>
        <v>0</v>
      </c>
      <c r="O58" s="1" t="n">
        <f aca="false">swf_b!O58</f>
        <v>0</v>
      </c>
      <c r="P58" s="1" t="n">
        <f aca="false">swf_b!P58</f>
        <v>0</v>
      </c>
      <c r="Q58" s="1" t="n">
        <f aca="false">swf_b!Q58</f>
        <v>0</v>
      </c>
      <c r="R58" s="1" t="n">
        <f aca="false">swf_b!R58</f>
        <v>0</v>
      </c>
      <c r="S58" s="1" t="n">
        <f aca="false">swf_b!S58</f>
        <v>0</v>
      </c>
      <c r="T58" s="1" t="n">
        <f aca="false">swf_b!T58</f>
        <v>0</v>
      </c>
      <c r="U58" s="1" t="n">
        <f aca="false">swf_b!U58</f>
        <v>0</v>
      </c>
      <c r="V58" s="1" t="n">
        <f aca="false">swf_b!V58</f>
        <v>0</v>
      </c>
      <c r="W58" s="1" t="n">
        <f aca="false">swf_b!W58</f>
        <v>0</v>
      </c>
      <c r="X58" s="1" t="n">
        <f aca="false">swf_b!X58</f>
        <v>0</v>
      </c>
      <c r="Y58" s="1" t="n">
        <f aca="false">swf_b!Y58</f>
        <v>0</v>
      </c>
      <c r="Z58" s="1" t="n">
        <f aca="false">swf_b!Z58</f>
        <v>0</v>
      </c>
      <c r="AA58" s="1" t="n">
        <f aca="false">swf_b!AA58</f>
        <v>0</v>
      </c>
      <c r="AB58" s="1" t="n">
        <f aca="false">swf_b!AB58</f>
        <v>0</v>
      </c>
      <c r="AC58" s="1" t="n">
        <f aca="false">swf_b!AC58</f>
        <v>0</v>
      </c>
      <c r="AD58" s="1" t="n">
        <f aca="false">swf_b!AD58</f>
        <v>0</v>
      </c>
      <c r="AE58" s="1" t="n">
        <f aca="false">swf_b!AE58</f>
        <v>0</v>
      </c>
      <c r="AF58" s="1" t="n">
        <f aca="false">swf_b!AF58</f>
        <v>0</v>
      </c>
      <c r="AG58" s="1" t="n">
        <f aca="false">swf_b!AG58</f>
        <v>0</v>
      </c>
      <c r="AH58" s="1" t="n">
        <f aca="false">swf_b!AH58</f>
        <v>0</v>
      </c>
      <c r="AI58" s="1" t="n">
        <f aca="false">swf_b!AI58</f>
        <v>0</v>
      </c>
      <c r="AJ58" s="1" t="n">
        <f aca="false">swf_b!AJ58</f>
        <v>5</v>
      </c>
      <c r="AK58" s="1" t="n">
        <f aca="false">swf_b!AK58</f>
        <v>0</v>
      </c>
      <c r="AL58" s="1" t="n">
        <f aca="false">swf_b!AL58</f>
        <v>0</v>
      </c>
      <c r="AM58" s="1" t="n">
        <f aca="false">swf_b!AM58</f>
        <v>0</v>
      </c>
      <c r="AN58" s="1" t="n">
        <f aca="false">swf_b!AN58</f>
        <v>0</v>
      </c>
      <c r="AO58" s="1" t="n">
        <f aca="false">swf_b!AO58</f>
        <v>0</v>
      </c>
      <c r="AP58" s="1" t="n">
        <f aca="false">swf_b!AP58</f>
        <v>0</v>
      </c>
      <c r="AQ58" s="1" t="n">
        <f aca="false">swf_b!AQ58</f>
        <v>0</v>
      </c>
      <c r="AR58" s="1" t="n">
        <f aca="false">swf_b!AR58</f>
        <v>0</v>
      </c>
      <c r="AS58" s="1" t="n">
        <f aca="false">swf_b!AS58</f>
        <v>0</v>
      </c>
    </row>
    <row r="59" customFormat="false" ht="13.5" hidden="false" customHeight="false" outlineLevel="0" collapsed="false">
      <c r="A59" s="0" t="n">
        <f aca="false">swf_b!A59</f>
        <v>53</v>
      </c>
      <c r="B59" s="0" t="n">
        <f aca="false">swf_b!B59</f>
        <v>10</v>
      </c>
      <c r="C59" s="0" t="n">
        <f aca="false">swf_b!C59</f>
        <v>2</v>
      </c>
      <c r="D59" s="0" t="n">
        <f aca="false">swf_b!D59</f>
        <v>5</v>
      </c>
      <c r="E59" s="0" t="n">
        <f aca="false">swf_b!E59</f>
        <v>5</v>
      </c>
      <c r="F59" s="0" t="n">
        <f aca="false">swf_b!F59</f>
        <v>0</v>
      </c>
      <c r="G59" s="0" t="n">
        <f aca="false">swf_b!G59</f>
        <v>2</v>
      </c>
      <c r="H59" s="0" t="str">
        <f aca="false">swf_b!H59</f>
        <v>2-5</v>
      </c>
      <c r="I59" s="0" t="str">
        <f aca="false">swf_b!I59</f>
        <v>2-5:0#2@5</v>
      </c>
      <c r="J59" s="1" t="n">
        <f aca="false">swf_b!J59</f>
        <v>0</v>
      </c>
      <c r="K59" s="1" t="n">
        <f aca="false">swf_b!K59</f>
        <v>0</v>
      </c>
      <c r="L59" s="1" t="n">
        <f aca="false">swf_b!L59</f>
        <v>0</v>
      </c>
      <c r="M59" s="1" t="n">
        <f aca="false">swf_b!M59</f>
        <v>0</v>
      </c>
      <c r="N59" s="1" t="n">
        <f aca="false">swf_b!N59</f>
        <v>0</v>
      </c>
      <c r="O59" s="1" t="n">
        <f aca="false">swf_b!O59</f>
        <v>0</v>
      </c>
      <c r="P59" s="1" t="n">
        <f aca="false">swf_b!P59</f>
        <v>0</v>
      </c>
      <c r="Q59" s="1" t="n">
        <f aca="false">swf_b!Q59</f>
        <v>0</v>
      </c>
      <c r="R59" s="1" t="n">
        <f aca="false">swf_b!R59</f>
        <v>0</v>
      </c>
      <c r="S59" s="1" t="n">
        <f aca="false">swf_b!S59</f>
        <v>0</v>
      </c>
      <c r="T59" s="1" t="n">
        <f aca="false">swf_b!T59</f>
        <v>0</v>
      </c>
      <c r="U59" s="1" t="n">
        <f aca="false">swf_b!U59</f>
        <v>0</v>
      </c>
      <c r="V59" s="1" t="n">
        <f aca="false">swf_b!V59</f>
        <v>0</v>
      </c>
      <c r="W59" s="1" t="n">
        <f aca="false">swf_b!W59</f>
        <v>0</v>
      </c>
      <c r="X59" s="1" t="n">
        <f aca="false">swf_b!X59</f>
        <v>0</v>
      </c>
      <c r="Y59" s="1" t="n">
        <f aca="false">swf_b!Y59</f>
        <v>0</v>
      </c>
      <c r="Z59" s="1" t="n">
        <f aca="false">swf_b!Z59</f>
        <v>0</v>
      </c>
      <c r="AA59" s="1" t="n">
        <f aca="false">swf_b!AA59</f>
        <v>0</v>
      </c>
      <c r="AB59" s="1" t="n">
        <f aca="false">swf_b!AB59</f>
        <v>0</v>
      </c>
      <c r="AC59" s="1" t="n">
        <f aca="false">swf_b!AC59</f>
        <v>0</v>
      </c>
      <c r="AD59" s="1" t="n">
        <f aca="false">swf_b!AD59</f>
        <v>0</v>
      </c>
      <c r="AE59" s="1" t="n">
        <f aca="false">swf_b!AE59</f>
        <v>0</v>
      </c>
      <c r="AF59" s="1" t="n">
        <f aca="false">swf_b!AF59</f>
        <v>0</v>
      </c>
      <c r="AG59" s="1" t="n">
        <f aca="false">swf_b!AG59</f>
        <v>0</v>
      </c>
      <c r="AH59" s="1" t="n">
        <f aca="false">swf_b!AH59</f>
        <v>0</v>
      </c>
      <c r="AI59" s="1" t="n">
        <f aca="false">swf_b!AI59</f>
        <v>5</v>
      </c>
      <c r="AJ59" s="1" t="n">
        <f aca="false">swf_b!AJ59</f>
        <v>0</v>
      </c>
      <c r="AK59" s="1" t="n">
        <f aca="false">swf_b!AK59</f>
        <v>0</v>
      </c>
      <c r="AL59" s="1" t="n">
        <f aca="false">swf_b!AL59</f>
        <v>0</v>
      </c>
      <c r="AM59" s="1" t="n">
        <f aca="false">swf_b!AM59</f>
        <v>0</v>
      </c>
      <c r="AN59" s="1" t="n">
        <f aca="false">swf_b!AN59</f>
        <v>0</v>
      </c>
      <c r="AO59" s="1" t="n">
        <f aca="false">swf_b!AO59</f>
        <v>0</v>
      </c>
      <c r="AP59" s="1" t="n">
        <f aca="false">swf_b!AP59</f>
        <v>0</v>
      </c>
      <c r="AQ59" s="1" t="n">
        <f aca="false">swf_b!AQ59</f>
        <v>0</v>
      </c>
      <c r="AR59" s="1" t="n">
        <f aca="false">swf_b!AR59</f>
        <v>0</v>
      </c>
      <c r="AS59" s="1" t="n">
        <f aca="false">swf_b!AS59</f>
        <v>0</v>
      </c>
    </row>
    <row r="60" customFormat="false" ht="13.5" hidden="false" customHeight="false" outlineLevel="0" collapsed="false">
      <c r="A60" s="0" t="n">
        <f aca="false">swf_b!A60</f>
        <v>54</v>
      </c>
      <c r="B60" s="0" t="n">
        <f aca="false">swf_b!B60</f>
        <v>11</v>
      </c>
      <c r="C60" s="0" t="n">
        <f aca="false">swf_b!C60</f>
        <v>1</v>
      </c>
      <c r="D60" s="0" t="n">
        <f aca="false">swf_b!D60</f>
        <v>5</v>
      </c>
      <c r="E60" s="0" t="n">
        <f aca="false">swf_b!E60</f>
        <v>5</v>
      </c>
      <c r="F60" s="0" t="n">
        <f aca="false">swf_b!F60</f>
        <v>0</v>
      </c>
      <c r="G60" s="0" t="n">
        <f aca="false">swf_b!G60</f>
        <v>2</v>
      </c>
      <c r="H60" s="0" t="str">
        <f aca="false">swf_b!H60</f>
        <v>1-5</v>
      </c>
      <c r="I60" s="0" t="str">
        <f aca="false">swf_b!I60</f>
        <v>1-5:0#2@5</v>
      </c>
      <c r="J60" s="1" t="n">
        <f aca="false">swf_b!J60</f>
        <v>0</v>
      </c>
      <c r="K60" s="1" t="n">
        <f aca="false">swf_b!K60</f>
        <v>0</v>
      </c>
      <c r="L60" s="1" t="n">
        <f aca="false">swf_b!L60</f>
        <v>0</v>
      </c>
      <c r="M60" s="1" t="n">
        <f aca="false">swf_b!M60</f>
        <v>0</v>
      </c>
      <c r="N60" s="1" t="n">
        <f aca="false">swf_b!N60</f>
        <v>0</v>
      </c>
      <c r="O60" s="1" t="n">
        <f aca="false">swf_b!O60</f>
        <v>0</v>
      </c>
      <c r="P60" s="1" t="n">
        <f aca="false">swf_b!P60</f>
        <v>0</v>
      </c>
      <c r="Q60" s="1" t="n">
        <f aca="false">swf_b!Q60</f>
        <v>0</v>
      </c>
      <c r="R60" s="1" t="n">
        <f aca="false">swf_b!R60</f>
        <v>0</v>
      </c>
      <c r="S60" s="1" t="n">
        <f aca="false">swf_b!S60</f>
        <v>0</v>
      </c>
      <c r="T60" s="1" t="n">
        <f aca="false">swf_b!T60</f>
        <v>0</v>
      </c>
      <c r="U60" s="1" t="n">
        <f aca="false">swf_b!U60</f>
        <v>0</v>
      </c>
      <c r="V60" s="1" t="n">
        <f aca="false">swf_b!V60</f>
        <v>0</v>
      </c>
      <c r="W60" s="1" t="n">
        <f aca="false">swf_b!W60</f>
        <v>0</v>
      </c>
      <c r="X60" s="1" t="n">
        <f aca="false">swf_b!X60</f>
        <v>0</v>
      </c>
      <c r="Y60" s="1" t="n">
        <f aca="false">swf_b!Y60</f>
        <v>0</v>
      </c>
      <c r="Z60" s="1" t="n">
        <f aca="false">swf_b!Z60</f>
        <v>0</v>
      </c>
      <c r="AA60" s="1" t="n">
        <f aca="false">swf_b!AA60</f>
        <v>0</v>
      </c>
      <c r="AB60" s="1" t="n">
        <f aca="false">swf_b!AB60</f>
        <v>0</v>
      </c>
      <c r="AC60" s="1" t="n">
        <f aca="false">swf_b!AC60</f>
        <v>0</v>
      </c>
      <c r="AD60" s="1" t="n">
        <f aca="false">swf_b!AD60</f>
        <v>0</v>
      </c>
      <c r="AE60" s="1" t="n">
        <f aca="false">swf_b!AE60</f>
        <v>0</v>
      </c>
      <c r="AF60" s="1" t="n">
        <f aca="false">swf_b!AF60</f>
        <v>0</v>
      </c>
      <c r="AG60" s="1" t="n">
        <f aca="false">swf_b!AG60</f>
        <v>0</v>
      </c>
      <c r="AH60" s="1" t="n">
        <f aca="false">swf_b!AH60</f>
        <v>5</v>
      </c>
      <c r="AI60" s="1" t="n">
        <f aca="false">swf_b!AI60</f>
        <v>0</v>
      </c>
      <c r="AJ60" s="1" t="n">
        <f aca="false">swf_b!AJ60</f>
        <v>0</v>
      </c>
      <c r="AK60" s="1" t="n">
        <f aca="false">swf_b!AK60</f>
        <v>0</v>
      </c>
      <c r="AL60" s="1" t="n">
        <f aca="false">swf_b!AL60</f>
        <v>0</v>
      </c>
      <c r="AM60" s="1" t="n">
        <f aca="false">swf_b!AM60</f>
        <v>0</v>
      </c>
      <c r="AN60" s="1" t="n">
        <f aca="false">swf_b!AN60</f>
        <v>0</v>
      </c>
      <c r="AO60" s="1" t="n">
        <f aca="false">swf_b!AO60</f>
        <v>0</v>
      </c>
      <c r="AP60" s="1" t="n">
        <f aca="false">swf_b!AP60</f>
        <v>0</v>
      </c>
      <c r="AQ60" s="1" t="n">
        <f aca="false">swf_b!AQ60</f>
        <v>0</v>
      </c>
      <c r="AR60" s="1" t="n">
        <f aca="false">swf_b!AR60</f>
        <v>0</v>
      </c>
      <c r="AS60" s="1" t="n">
        <f aca="false">swf_b!AS60</f>
        <v>0</v>
      </c>
    </row>
    <row r="61" customFormat="false" ht="13.5" hidden="false" customHeight="false" outlineLevel="0" collapsed="false">
      <c r="A61" s="0" t="n">
        <f aca="false">swf_b!A61</f>
        <v>55</v>
      </c>
      <c r="B61" s="0" t="n">
        <f aca="false">swf_b!B61</f>
        <v>12</v>
      </c>
      <c r="C61" s="0" t="n">
        <f aca="false">swf_b!C61</f>
        <v>6</v>
      </c>
      <c r="D61" s="0" t="n">
        <f aca="false">swf_b!D61</f>
        <v>4</v>
      </c>
      <c r="E61" s="0" t="n">
        <f aca="false">swf_b!E61</f>
        <v>4</v>
      </c>
      <c r="F61" s="0" t="n">
        <f aca="false">swf_b!F61</f>
        <v>0</v>
      </c>
      <c r="G61" s="0" t="n">
        <f aca="false">swf_b!G61</f>
        <v>3</v>
      </c>
      <c r="H61" s="0" t="str">
        <f aca="false">swf_b!H61</f>
        <v>6-4</v>
      </c>
      <c r="I61" s="0" t="str">
        <f aca="false">swf_b!I61</f>
        <v>6-4:0#3@4</v>
      </c>
      <c r="J61" s="1" t="n">
        <f aca="false">swf_b!J61</f>
        <v>0</v>
      </c>
      <c r="K61" s="1" t="n">
        <f aca="false">swf_b!K61</f>
        <v>0</v>
      </c>
      <c r="L61" s="1" t="n">
        <f aca="false">swf_b!L61</f>
        <v>0</v>
      </c>
      <c r="M61" s="1" t="n">
        <f aca="false">swf_b!M61</f>
        <v>0</v>
      </c>
      <c r="N61" s="1" t="n">
        <f aca="false">swf_b!N61</f>
        <v>0</v>
      </c>
      <c r="O61" s="1" t="n">
        <f aca="false">swf_b!O61</f>
        <v>0</v>
      </c>
      <c r="P61" s="1" t="n">
        <f aca="false">swf_b!P61</f>
        <v>0</v>
      </c>
      <c r="Q61" s="1" t="n">
        <f aca="false">swf_b!Q61</f>
        <v>0</v>
      </c>
      <c r="R61" s="1" t="n">
        <f aca="false">swf_b!R61</f>
        <v>0</v>
      </c>
      <c r="S61" s="1" t="n">
        <f aca="false">swf_b!S61</f>
        <v>0</v>
      </c>
      <c r="T61" s="1" t="n">
        <f aca="false">swf_b!T61</f>
        <v>0</v>
      </c>
      <c r="U61" s="1" t="n">
        <f aca="false">swf_b!U61</f>
        <v>0</v>
      </c>
      <c r="V61" s="1" t="n">
        <f aca="false">swf_b!V61</f>
        <v>0</v>
      </c>
      <c r="W61" s="1" t="n">
        <f aca="false">swf_b!W61</f>
        <v>0</v>
      </c>
      <c r="X61" s="1" t="n">
        <f aca="false">swf_b!X61</f>
        <v>0</v>
      </c>
      <c r="Y61" s="1" t="n">
        <f aca="false">swf_b!Y61</f>
        <v>0</v>
      </c>
      <c r="Z61" s="1" t="n">
        <f aca="false">swf_b!Z61</f>
        <v>0</v>
      </c>
      <c r="AA61" s="1" t="n">
        <f aca="false">swf_b!AA61</f>
        <v>0</v>
      </c>
      <c r="AB61" s="1" t="n">
        <f aca="false">swf_b!AB61</f>
        <v>0</v>
      </c>
      <c r="AC61" s="1" t="n">
        <f aca="false">swf_b!AC61</f>
        <v>0</v>
      </c>
      <c r="AD61" s="1" t="n">
        <f aca="false">swf_b!AD61</f>
        <v>0</v>
      </c>
      <c r="AE61" s="1" t="n">
        <f aca="false">swf_b!AE61</f>
        <v>0</v>
      </c>
      <c r="AF61" s="1" t="n">
        <f aca="false">swf_b!AF61</f>
        <v>0</v>
      </c>
      <c r="AG61" s="1" t="n">
        <f aca="false">swf_b!AG61</f>
        <v>4</v>
      </c>
      <c r="AH61" s="1" t="n">
        <f aca="false">swf_b!AH61</f>
        <v>0</v>
      </c>
      <c r="AI61" s="1" t="n">
        <f aca="false">swf_b!AI61</f>
        <v>0</v>
      </c>
      <c r="AJ61" s="1" t="n">
        <f aca="false">swf_b!AJ61</f>
        <v>0</v>
      </c>
      <c r="AK61" s="1" t="n">
        <f aca="false">swf_b!AK61</f>
        <v>0</v>
      </c>
      <c r="AL61" s="1" t="n">
        <f aca="false">swf_b!AL61</f>
        <v>0</v>
      </c>
      <c r="AM61" s="1" t="n">
        <f aca="false">swf_b!AM61</f>
        <v>0</v>
      </c>
      <c r="AN61" s="1" t="n">
        <f aca="false">swf_b!AN61</f>
        <v>0</v>
      </c>
      <c r="AO61" s="1" t="n">
        <f aca="false">swf_b!AO61</f>
        <v>0</v>
      </c>
      <c r="AP61" s="1" t="n">
        <f aca="false">swf_b!AP61</f>
        <v>0</v>
      </c>
      <c r="AQ61" s="1" t="n">
        <f aca="false">swf_b!AQ61</f>
        <v>0</v>
      </c>
      <c r="AR61" s="1" t="n">
        <f aca="false">swf_b!AR61</f>
        <v>0</v>
      </c>
      <c r="AS61" s="1" t="n">
        <f aca="false">swf_b!AS61</f>
        <v>0</v>
      </c>
    </row>
    <row r="62" customFormat="false" ht="13.5" hidden="false" customHeight="false" outlineLevel="0" collapsed="false">
      <c r="A62" s="0" t="n">
        <f aca="false">swf_b!A62</f>
        <v>56</v>
      </c>
      <c r="B62" s="0" t="n">
        <f aca="false">swf_b!B62</f>
        <v>12</v>
      </c>
      <c r="C62" s="0" t="n">
        <f aca="false">swf_b!C62</f>
        <v>6</v>
      </c>
      <c r="D62" s="0" t="n">
        <f aca="false">swf_b!D62</f>
        <v>4</v>
      </c>
      <c r="E62" s="0" t="n">
        <f aca="false">swf_b!E62</f>
        <v>6</v>
      </c>
      <c r="F62" s="0" t="n">
        <f aca="false">swf_b!F62</f>
        <v>0</v>
      </c>
      <c r="G62" s="0" t="n">
        <f aca="false">swf_b!G62</f>
        <v>4</v>
      </c>
      <c r="H62" s="0" t="str">
        <f aca="false">swf_b!H62</f>
        <v>6-4</v>
      </c>
      <c r="I62" s="0" t="str">
        <f aca="false">swf_b!I62</f>
        <v>6-4:0#4@6</v>
      </c>
      <c r="J62" s="1" t="n">
        <f aca="false">swf_b!J62</f>
        <v>0</v>
      </c>
      <c r="K62" s="1" t="n">
        <f aca="false">swf_b!K62</f>
        <v>0</v>
      </c>
      <c r="L62" s="1" t="n">
        <f aca="false">swf_b!L62</f>
        <v>0</v>
      </c>
      <c r="M62" s="1" t="n">
        <f aca="false">swf_b!M62</f>
        <v>0</v>
      </c>
      <c r="N62" s="1" t="n">
        <f aca="false">swf_b!N62</f>
        <v>0</v>
      </c>
      <c r="O62" s="1" t="n">
        <f aca="false">swf_b!O62</f>
        <v>0</v>
      </c>
      <c r="P62" s="1" t="n">
        <f aca="false">swf_b!P62</f>
        <v>0</v>
      </c>
      <c r="Q62" s="1" t="n">
        <f aca="false">swf_b!Q62</f>
        <v>0</v>
      </c>
      <c r="R62" s="1" t="n">
        <f aca="false">swf_b!R62</f>
        <v>0</v>
      </c>
      <c r="S62" s="1" t="n">
        <f aca="false">swf_b!S62</f>
        <v>0</v>
      </c>
      <c r="T62" s="1" t="n">
        <f aca="false">swf_b!T62</f>
        <v>0</v>
      </c>
      <c r="U62" s="1" t="n">
        <f aca="false">swf_b!U62</f>
        <v>0</v>
      </c>
      <c r="V62" s="1" t="n">
        <f aca="false">swf_b!V62</f>
        <v>0</v>
      </c>
      <c r="W62" s="1" t="n">
        <f aca="false">swf_b!W62</f>
        <v>0</v>
      </c>
      <c r="X62" s="1" t="n">
        <f aca="false">swf_b!X62</f>
        <v>0</v>
      </c>
      <c r="Y62" s="1" t="n">
        <f aca="false">swf_b!Y62</f>
        <v>0</v>
      </c>
      <c r="Z62" s="1" t="n">
        <f aca="false">swf_b!Z62</f>
        <v>0</v>
      </c>
      <c r="AA62" s="1" t="n">
        <f aca="false">swf_b!AA62</f>
        <v>0</v>
      </c>
      <c r="AB62" s="1" t="n">
        <f aca="false">swf_b!AB62</f>
        <v>0</v>
      </c>
      <c r="AC62" s="1" t="n">
        <f aca="false">swf_b!AC62</f>
        <v>0</v>
      </c>
      <c r="AD62" s="1" t="n">
        <f aca="false">swf_b!AD62</f>
        <v>0</v>
      </c>
      <c r="AE62" s="1" t="n">
        <f aca="false">swf_b!AE62</f>
        <v>0</v>
      </c>
      <c r="AF62" s="1" t="n">
        <f aca="false">swf_b!AF62</f>
        <v>0</v>
      </c>
      <c r="AG62" s="1" t="n">
        <f aca="false">swf_b!AG62</f>
        <v>6</v>
      </c>
      <c r="AH62" s="1" t="n">
        <f aca="false">swf_b!AH62</f>
        <v>0</v>
      </c>
      <c r="AI62" s="1" t="n">
        <f aca="false">swf_b!AI62</f>
        <v>0</v>
      </c>
      <c r="AJ62" s="1" t="n">
        <f aca="false">swf_b!AJ62</f>
        <v>0</v>
      </c>
      <c r="AK62" s="1" t="n">
        <f aca="false">swf_b!AK62</f>
        <v>0</v>
      </c>
      <c r="AL62" s="1" t="n">
        <f aca="false">swf_b!AL62</f>
        <v>0</v>
      </c>
      <c r="AM62" s="1" t="n">
        <f aca="false">swf_b!AM62</f>
        <v>0</v>
      </c>
      <c r="AN62" s="1" t="n">
        <f aca="false">swf_b!AN62</f>
        <v>0</v>
      </c>
      <c r="AO62" s="1" t="n">
        <f aca="false">swf_b!AO62</f>
        <v>0</v>
      </c>
      <c r="AP62" s="1" t="n">
        <f aca="false">swf_b!AP62</f>
        <v>0</v>
      </c>
      <c r="AQ62" s="1" t="n">
        <f aca="false">swf_b!AQ62</f>
        <v>0</v>
      </c>
      <c r="AR62" s="1" t="n">
        <f aca="false">swf_b!AR62</f>
        <v>0</v>
      </c>
      <c r="AS62" s="1" t="n">
        <f aca="false">swf_b!AS62</f>
        <v>0</v>
      </c>
    </row>
    <row r="63" customFormat="false" ht="13.5" hidden="false" customHeight="false" outlineLevel="0" collapsed="false">
      <c r="A63" s="0" t="n">
        <f aca="false">swf_b!A63</f>
        <v>57</v>
      </c>
      <c r="B63" s="0" t="n">
        <f aca="false">swf_b!B63</f>
        <v>13</v>
      </c>
      <c r="C63" s="0" t="n">
        <f aca="false">swf_b!C63</f>
        <v>5</v>
      </c>
      <c r="D63" s="0" t="n">
        <f aca="false">swf_b!D63</f>
        <v>4</v>
      </c>
      <c r="E63" s="0" t="n">
        <f aca="false">swf_b!E63</f>
        <v>5</v>
      </c>
      <c r="F63" s="0" t="n">
        <f aca="false">swf_b!F63</f>
        <v>0</v>
      </c>
      <c r="G63" s="0" t="n">
        <f aca="false">swf_b!G63</f>
        <v>2</v>
      </c>
      <c r="H63" s="0" t="str">
        <f aca="false">swf_b!H63</f>
        <v>5-4</v>
      </c>
      <c r="I63" s="0" t="str">
        <f aca="false">swf_b!I63</f>
        <v>5-4:0#2@5</v>
      </c>
      <c r="J63" s="1" t="n">
        <f aca="false">swf_b!J63</f>
        <v>0</v>
      </c>
      <c r="K63" s="1" t="n">
        <f aca="false">swf_b!K63</f>
        <v>0</v>
      </c>
      <c r="L63" s="1" t="n">
        <f aca="false">swf_b!L63</f>
        <v>0</v>
      </c>
      <c r="M63" s="1" t="n">
        <f aca="false">swf_b!M63</f>
        <v>0</v>
      </c>
      <c r="N63" s="1" t="n">
        <f aca="false">swf_b!N63</f>
        <v>0</v>
      </c>
      <c r="O63" s="1" t="n">
        <f aca="false">swf_b!O63</f>
        <v>0</v>
      </c>
      <c r="P63" s="1" t="n">
        <f aca="false">swf_b!P63</f>
        <v>0</v>
      </c>
      <c r="Q63" s="1" t="n">
        <f aca="false">swf_b!Q63</f>
        <v>0</v>
      </c>
      <c r="R63" s="1" t="n">
        <f aca="false">swf_b!R63</f>
        <v>0</v>
      </c>
      <c r="S63" s="1" t="n">
        <f aca="false">swf_b!S63</f>
        <v>0</v>
      </c>
      <c r="T63" s="1" t="n">
        <f aca="false">swf_b!T63</f>
        <v>0</v>
      </c>
      <c r="U63" s="1" t="n">
        <f aca="false">swf_b!U63</f>
        <v>0</v>
      </c>
      <c r="V63" s="1" t="n">
        <f aca="false">swf_b!V63</f>
        <v>0</v>
      </c>
      <c r="W63" s="1" t="n">
        <f aca="false">swf_b!W63</f>
        <v>0</v>
      </c>
      <c r="X63" s="1" t="n">
        <f aca="false">swf_b!X63</f>
        <v>0</v>
      </c>
      <c r="Y63" s="1" t="n">
        <f aca="false">swf_b!Y63</f>
        <v>0</v>
      </c>
      <c r="Z63" s="1" t="n">
        <f aca="false">swf_b!Z63</f>
        <v>0</v>
      </c>
      <c r="AA63" s="1" t="n">
        <f aca="false">swf_b!AA63</f>
        <v>0</v>
      </c>
      <c r="AB63" s="1" t="n">
        <f aca="false">swf_b!AB63</f>
        <v>0</v>
      </c>
      <c r="AC63" s="1" t="n">
        <f aca="false">swf_b!AC63</f>
        <v>0</v>
      </c>
      <c r="AD63" s="1" t="n">
        <f aca="false">swf_b!AD63</f>
        <v>0</v>
      </c>
      <c r="AE63" s="1" t="n">
        <f aca="false">swf_b!AE63</f>
        <v>0</v>
      </c>
      <c r="AF63" s="1" t="n">
        <f aca="false">swf_b!AF63</f>
        <v>5</v>
      </c>
      <c r="AG63" s="1" t="n">
        <f aca="false">swf_b!AG63</f>
        <v>0</v>
      </c>
      <c r="AH63" s="1" t="n">
        <f aca="false">swf_b!AH63</f>
        <v>0</v>
      </c>
      <c r="AI63" s="1" t="n">
        <f aca="false">swf_b!AI63</f>
        <v>0</v>
      </c>
      <c r="AJ63" s="1" t="n">
        <f aca="false">swf_b!AJ63</f>
        <v>0</v>
      </c>
      <c r="AK63" s="1" t="n">
        <f aca="false">swf_b!AK63</f>
        <v>0</v>
      </c>
      <c r="AL63" s="1" t="n">
        <f aca="false">swf_b!AL63</f>
        <v>0</v>
      </c>
      <c r="AM63" s="1" t="n">
        <f aca="false">swf_b!AM63</f>
        <v>0</v>
      </c>
      <c r="AN63" s="1" t="n">
        <f aca="false">swf_b!AN63</f>
        <v>0</v>
      </c>
      <c r="AO63" s="1" t="n">
        <f aca="false">swf_b!AO63</f>
        <v>0</v>
      </c>
      <c r="AP63" s="1" t="n">
        <f aca="false">swf_b!AP63</f>
        <v>0</v>
      </c>
      <c r="AQ63" s="1" t="n">
        <f aca="false">swf_b!AQ63</f>
        <v>0</v>
      </c>
      <c r="AR63" s="1" t="n">
        <f aca="false">swf_b!AR63</f>
        <v>0</v>
      </c>
      <c r="AS63" s="1" t="n">
        <f aca="false">swf_b!AS63</f>
        <v>0</v>
      </c>
    </row>
    <row r="64" customFormat="false" ht="13.5" hidden="false" customHeight="false" outlineLevel="0" collapsed="false">
      <c r="A64" s="0" t="n">
        <f aca="false">swf_b!A64</f>
        <v>58</v>
      </c>
      <c r="B64" s="0" t="n">
        <f aca="false">swf_b!B64</f>
        <v>14</v>
      </c>
      <c r="C64" s="0" t="n">
        <f aca="false">swf_b!C64</f>
        <v>4</v>
      </c>
      <c r="D64" s="0" t="n">
        <f aca="false">swf_b!D64</f>
        <v>4</v>
      </c>
      <c r="E64" s="0" t="n">
        <f aca="false">swf_b!E64</f>
        <v>4</v>
      </c>
      <c r="F64" s="0" t="n">
        <f aca="false">swf_b!F64</f>
        <v>0</v>
      </c>
      <c r="G64" s="0" t="n">
        <f aca="false">swf_b!G64</f>
        <v>2</v>
      </c>
      <c r="H64" s="0" t="str">
        <f aca="false">swf_b!H64</f>
        <v>4-4</v>
      </c>
      <c r="I64" s="0" t="str">
        <f aca="false">swf_b!I64</f>
        <v>4-4:0#2@4</v>
      </c>
      <c r="J64" s="1" t="n">
        <f aca="false">swf_b!J64</f>
        <v>0</v>
      </c>
      <c r="K64" s="1" t="n">
        <f aca="false">swf_b!K64</f>
        <v>0</v>
      </c>
      <c r="L64" s="1" t="n">
        <f aca="false">swf_b!L64</f>
        <v>0</v>
      </c>
      <c r="M64" s="1" t="n">
        <f aca="false">swf_b!M64</f>
        <v>0</v>
      </c>
      <c r="N64" s="1" t="n">
        <f aca="false">swf_b!N64</f>
        <v>0</v>
      </c>
      <c r="O64" s="1" t="n">
        <f aca="false">swf_b!O64</f>
        <v>0</v>
      </c>
      <c r="P64" s="1" t="n">
        <f aca="false">swf_b!P64</f>
        <v>0</v>
      </c>
      <c r="Q64" s="1" t="n">
        <f aca="false">swf_b!Q64</f>
        <v>0</v>
      </c>
      <c r="R64" s="1" t="n">
        <f aca="false">swf_b!R64</f>
        <v>0</v>
      </c>
      <c r="S64" s="1" t="n">
        <f aca="false">swf_b!S64</f>
        <v>0</v>
      </c>
      <c r="T64" s="1" t="n">
        <f aca="false">swf_b!T64</f>
        <v>0</v>
      </c>
      <c r="U64" s="1" t="n">
        <f aca="false">swf_b!U64</f>
        <v>0</v>
      </c>
      <c r="V64" s="1" t="n">
        <f aca="false">swf_b!V64</f>
        <v>0</v>
      </c>
      <c r="W64" s="1" t="n">
        <f aca="false">swf_b!W64</f>
        <v>0</v>
      </c>
      <c r="X64" s="1" t="n">
        <f aca="false">swf_b!X64</f>
        <v>0</v>
      </c>
      <c r="Y64" s="1" t="n">
        <f aca="false">swf_b!Y64</f>
        <v>0</v>
      </c>
      <c r="Z64" s="1" t="n">
        <f aca="false">swf_b!Z64</f>
        <v>0</v>
      </c>
      <c r="AA64" s="1" t="n">
        <f aca="false">swf_b!AA64</f>
        <v>0</v>
      </c>
      <c r="AB64" s="1" t="n">
        <f aca="false">swf_b!AB64</f>
        <v>0</v>
      </c>
      <c r="AC64" s="1" t="n">
        <f aca="false">swf_b!AC64</f>
        <v>0</v>
      </c>
      <c r="AD64" s="1" t="n">
        <f aca="false">swf_b!AD64</f>
        <v>0</v>
      </c>
      <c r="AE64" s="1" t="n">
        <f aca="false">swf_b!AE64</f>
        <v>4</v>
      </c>
      <c r="AF64" s="1" t="n">
        <f aca="false">swf_b!AF64</f>
        <v>0</v>
      </c>
      <c r="AG64" s="1" t="n">
        <f aca="false">swf_b!AG64</f>
        <v>0</v>
      </c>
      <c r="AH64" s="1" t="n">
        <f aca="false">swf_b!AH64</f>
        <v>0</v>
      </c>
      <c r="AI64" s="1" t="n">
        <f aca="false">swf_b!AI64</f>
        <v>0</v>
      </c>
      <c r="AJ64" s="1" t="n">
        <f aca="false">swf_b!AJ64</f>
        <v>0</v>
      </c>
      <c r="AK64" s="1" t="n">
        <f aca="false">swf_b!AK64</f>
        <v>0</v>
      </c>
      <c r="AL64" s="1" t="n">
        <f aca="false">swf_b!AL64</f>
        <v>0</v>
      </c>
      <c r="AM64" s="1" t="n">
        <f aca="false">swf_b!AM64</f>
        <v>0</v>
      </c>
      <c r="AN64" s="1" t="n">
        <f aca="false">swf_b!AN64</f>
        <v>0</v>
      </c>
      <c r="AO64" s="1" t="n">
        <f aca="false">swf_b!AO64</f>
        <v>0</v>
      </c>
      <c r="AP64" s="1" t="n">
        <f aca="false">swf_b!AP64</f>
        <v>0</v>
      </c>
      <c r="AQ64" s="1" t="n">
        <f aca="false">swf_b!AQ64</f>
        <v>0</v>
      </c>
      <c r="AR64" s="1" t="n">
        <f aca="false">swf_b!AR64</f>
        <v>0</v>
      </c>
      <c r="AS64" s="1" t="n">
        <f aca="false">swf_b!AS64</f>
        <v>0</v>
      </c>
    </row>
    <row r="65" customFormat="false" ht="13.5" hidden="false" customHeight="false" outlineLevel="0" collapsed="false">
      <c r="A65" s="0" t="n">
        <f aca="false">swf_b!A65</f>
        <v>59</v>
      </c>
      <c r="B65" s="0" t="n">
        <f aca="false">swf_b!B65</f>
        <v>15</v>
      </c>
      <c r="C65" s="0" t="n">
        <f aca="false">swf_b!C65</f>
        <v>3</v>
      </c>
      <c r="D65" s="0" t="n">
        <f aca="false">swf_b!D65</f>
        <v>4</v>
      </c>
      <c r="E65" s="0" t="n">
        <f aca="false">swf_b!E65</f>
        <v>4</v>
      </c>
      <c r="F65" s="0" t="n">
        <f aca="false">swf_b!F65</f>
        <v>0</v>
      </c>
      <c r="G65" s="0" t="n">
        <f aca="false">swf_b!G65</f>
        <v>2</v>
      </c>
      <c r="H65" s="0" t="str">
        <f aca="false">swf_b!H65</f>
        <v>3-4</v>
      </c>
      <c r="I65" s="0" t="str">
        <f aca="false">swf_b!I65</f>
        <v>3-4:0#2@4</v>
      </c>
      <c r="J65" s="1" t="n">
        <f aca="false">swf_b!J65</f>
        <v>0</v>
      </c>
      <c r="K65" s="1" t="n">
        <f aca="false">swf_b!K65</f>
        <v>0</v>
      </c>
      <c r="L65" s="1" t="n">
        <f aca="false">swf_b!L65</f>
        <v>0</v>
      </c>
      <c r="M65" s="1" t="n">
        <f aca="false">swf_b!M65</f>
        <v>0</v>
      </c>
      <c r="N65" s="1" t="n">
        <f aca="false">swf_b!N65</f>
        <v>0</v>
      </c>
      <c r="O65" s="1" t="n">
        <f aca="false">swf_b!O65</f>
        <v>0</v>
      </c>
      <c r="P65" s="1" t="n">
        <f aca="false">swf_b!P65</f>
        <v>0</v>
      </c>
      <c r="Q65" s="1" t="n">
        <f aca="false">swf_b!Q65</f>
        <v>0</v>
      </c>
      <c r="R65" s="1" t="n">
        <f aca="false">swf_b!R65</f>
        <v>0</v>
      </c>
      <c r="S65" s="1" t="n">
        <f aca="false">swf_b!S65</f>
        <v>0</v>
      </c>
      <c r="T65" s="1" t="n">
        <f aca="false">swf_b!T65</f>
        <v>0</v>
      </c>
      <c r="U65" s="1" t="n">
        <f aca="false">swf_b!U65</f>
        <v>0</v>
      </c>
      <c r="V65" s="1" t="n">
        <f aca="false">swf_b!V65</f>
        <v>0</v>
      </c>
      <c r="W65" s="1" t="n">
        <f aca="false">swf_b!W65</f>
        <v>0</v>
      </c>
      <c r="X65" s="1" t="n">
        <f aca="false">swf_b!X65</f>
        <v>0</v>
      </c>
      <c r="Y65" s="1" t="n">
        <f aca="false">swf_b!Y65</f>
        <v>0</v>
      </c>
      <c r="Z65" s="1" t="n">
        <f aca="false">swf_b!Z65</f>
        <v>0</v>
      </c>
      <c r="AA65" s="1" t="n">
        <f aca="false">swf_b!AA65</f>
        <v>0</v>
      </c>
      <c r="AB65" s="1" t="n">
        <f aca="false">swf_b!AB65</f>
        <v>0</v>
      </c>
      <c r="AC65" s="1" t="n">
        <f aca="false">swf_b!AC65</f>
        <v>0</v>
      </c>
      <c r="AD65" s="1" t="n">
        <f aca="false">swf_b!AD65</f>
        <v>4</v>
      </c>
      <c r="AE65" s="1" t="n">
        <f aca="false">swf_b!AE65</f>
        <v>0</v>
      </c>
      <c r="AF65" s="1" t="n">
        <f aca="false">swf_b!AF65</f>
        <v>0</v>
      </c>
      <c r="AG65" s="1" t="n">
        <f aca="false">swf_b!AG65</f>
        <v>0</v>
      </c>
      <c r="AH65" s="1" t="n">
        <f aca="false">swf_b!AH65</f>
        <v>0</v>
      </c>
      <c r="AI65" s="1" t="n">
        <f aca="false">swf_b!AI65</f>
        <v>0</v>
      </c>
      <c r="AJ65" s="1" t="n">
        <f aca="false">swf_b!AJ65</f>
        <v>0</v>
      </c>
      <c r="AK65" s="1" t="n">
        <f aca="false">swf_b!AK65</f>
        <v>0</v>
      </c>
      <c r="AL65" s="1" t="n">
        <f aca="false">swf_b!AL65</f>
        <v>0</v>
      </c>
      <c r="AM65" s="1" t="n">
        <f aca="false">swf_b!AM65</f>
        <v>0</v>
      </c>
      <c r="AN65" s="1" t="n">
        <f aca="false">swf_b!AN65</f>
        <v>0</v>
      </c>
      <c r="AO65" s="1" t="n">
        <f aca="false">swf_b!AO65</f>
        <v>0</v>
      </c>
      <c r="AP65" s="1" t="n">
        <f aca="false">swf_b!AP65</f>
        <v>0</v>
      </c>
      <c r="AQ65" s="1" t="n">
        <f aca="false">swf_b!AQ65</f>
        <v>0</v>
      </c>
      <c r="AR65" s="1" t="n">
        <f aca="false">swf_b!AR65</f>
        <v>0</v>
      </c>
      <c r="AS65" s="1" t="n">
        <f aca="false">swf_b!AS65</f>
        <v>0</v>
      </c>
    </row>
    <row r="66" customFormat="false" ht="13.5" hidden="false" customHeight="false" outlineLevel="0" collapsed="false">
      <c r="A66" s="0" t="n">
        <f aca="false">swf_b!A66</f>
        <v>60</v>
      </c>
      <c r="B66" s="0" t="n">
        <f aca="false">swf_b!B66</f>
        <v>16</v>
      </c>
      <c r="C66" s="0" t="n">
        <f aca="false">swf_b!C66</f>
        <v>2</v>
      </c>
      <c r="D66" s="0" t="n">
        <f aca="false">swf_b!D66</f>
        <v>4</v>
      </c>
      <c r="E66" s="0" t="n">
        <f aca="false">swf_b!E66</f>
        <v>5</v>
      </c>
      <c r="F66" s="0" t="n">
        <f aca="false">swf_b!F66</f>
        <v>0</v>
      </c>
      <c r="G66" s="0" t="n">
        <f aca="false">swf_b!G66</f>
        <v>2</v>
      </c>
      <c r="H66" s="0" t="str">
        <f aca="false">swf_b!H66</f>
        <v>2-4</v>
      </c>
      <c r="I66" s="0" t="str">
        <f aca="false">swf_b!I66</f>
        <v>2-4:0#2@5</v>
      </c>
      <c r="J66" s="1" t="n">
        <f aca="false">swf_b!J66</f>
        <v>0</v>
      </c>
      <c r="K66" s="1" t="n">
        <f aca="false">swf_b!K66</f>
        <v>0</v>
      </c>
      <c r="L66" s="1" t="n">
        <f aca="false">swf_b!L66</f>
        <v>0</v>
      </c>
      <c r="M66" s="1" t="n">
        <f aca="false">swf_b!M66</f>
        <v>0</v>
      </c>
      <c r="N66" s="1" t="n">
        <f aca="false">swf_b!N66</f>
        <v>0</v>
      </c>
      <c r="O66" s="1" t="n">
        <f aca="false">swf_b!O66</f>
        <v>0</v>
      </c>
      <c r="P66" s="1" t="n">
        <f aca="false">swf_b!P66</f>
        <v>0</v>
      </c>
      <c r="Q66" s="1" t="n">
        <f aca="false">swf_b!Q66</f>
        <v>0</v>
      </c>
      <c r="R66" s="1" t="n">
        <f aca="false">swf_b!R66</f>
        <v>0</v>
      </c>
      <c r="S66" s="1" t="n">
        <f aca="false">swf_b!S66</f>
        <v>0</v>
      </c>
      <c r="T66" s="1" t="n">
        <f aca="false">swf_b!T66</f>
        <v>0</v>
      </c>
      <c r="U66" s="1" t="n">
        <f aca="false">swf_b!U66</f>
        <v>0</v>
      </c>
      <c r="V66" s="1" t="n">
        <f aca="false">swf_b!V66</f>
        <v>0</v>
      </c>
      <c r="W66" s="1" t="n">
        <f aca="false">swf_b!W66</f>
        <v>0</v>
      </c>
      <c r="X66" s="1" t="n">
        <f aca="false">swf_b!X66</f>
        <v>0</v>
      </c>
      <c r="Y66" s="1" t="n">
        <f aca="false">swf_b!Y66</f>
        <v>0</v>
      </c>
      <c r="Z66" s="1" t="n">
        <f aca="false">swf_b!Z66</f>
        <v>0</v>
      </c>
      <c r="AA66" s="1" t="n">
        <f aca="false">swf_b!AA66</f>
        <v>0</v>
      </c>
      <c r="AB66" s="1" t="n">
        <f aca="false">swf_b!AB66</f>
        <v>0</v>
      </c>
      <c r="AC66" s="1" t="n">
        <f aca="false">swf_b!AC66</f>
        <v>5</v>
      </c>
      <c r="AD66" s="1" t="n">
        <f aca="false">swf_b!AD66</f>
        <v>0</v>
      </c>
      <c r="AE66" s="1" t="n">
        <f aca="false">swf_b!AE66</f>
        <v>0</v>
      </c>
      <c r="AF66" s="1" t="n">
        <f aca="false">swf_b!AF66</f>
        <v>0</v>
      </c>
      <c r="AG66" s="1" t="n">
        <f aca="false">swf_b!AG66</f>
        <v>0</v>
      </c>
      <c r="AH66" s="1" t="n">
        <f aca="false">swf_b!AH66</f>
        <v>0</v>
      </c>
      <c r="AI66" s="1" t="n">
        <f aca="false">swf_b!AI66</f>
        <v>0</v>
      </c>
      <c r="AJ66" s="1" t="n">
        <f aca="false">swf_b!AJ66</f>
        <v>0</v>
      </c>
      <c r="AK66" s="1" t="n">
        <f aca="false">swf_b!AK66</f>
        <v>0</v>
      </c>
      <c r="AL66" s="1" t="n">
        <f aca="false">swf_b!AL66</f>
        <v>0</v>
      </c>
      <c r="AM66" s="1" t="n">
        <f aca="false">swf_b!AM66</f>
        <v>0</v>
      </c>
      <c r="AN66" s="1" t="n">
        <f aca="false">swf_b!AN66</f>
        <v>0</v>
      </c>
      <c r="AO66" s="1" t="n">
        <f aca="false">swf_b!AO66</f>
        <v>0</v>
      </c>
      <c r="AP66" s="1" t="n">
        <f aca="false">swf_b!AP66</f>
        <v>0</v>
      </c>
      <c r="AQ66" s="1" t="n">
        <f aca="false">swf_b!AQ66</f>
        <v>0</v>
      </c>
      <c r="AR66" s="1" t="n">
        <f aca="false">swf_b!AR66</f>
        <v>0</v>
      </c>
      <c r="AS66" s="1" t="n">
        <f aca="false">swf_b!AS66</f>
        <v>0</v>
      </c>
    </row>
    <row r="67" customFormat="false" ht="13.5" hidden="false" customHeight="false" outlineLevel="0" collapsed="false">
      <c r="A67" s="0" t="n">
        <f aca="false">swf_b!A67</f>
        <v>61</v>
      </c>
      <c r="B67" s="0" t="n">
        <f aca="false">swf_b!B67</f>
        <v>6</v>
      </c>
      <c r="C67" s="0" t="n">
        <f aca="false">swf_b!C67</f>
        <v>6</v>
      </c>
      <c r="D67" s="0" t="n">
        <f aca="false">swf_b!D67</f>
        <v>5</v>
      </c>
      <c r="E67" s="0" t="n">
        <f aca="false">swf_b!E67</f>
        <v>6</v>
      </c>
      <c r="F67" s="0" t="n">
        <f aca="false">swf_b!F67</f>
        <v>0</v>
      </c>
      <c r="G67" s="0" t="n">
        <f aca="false">swf_b!G67</f>
        <v>4</v>
      </c>
      <c r="H67" s="0" t="str">
        <f aca="false">swf_b!H67</f>
        <v>6-5</v>
      </c>
      <c r="I67" s="0" t="str">
        <f aca="false">swf_b!I67</f>
        <v>6-5:0#4@6</v>
      </c>
      <c r="J67" s="1" t="n">
        <f aca="false">swf_b!J67</f>
        <v>0</v>
      </c>
      <c r="K67" s="1" t="n">
        <f aca="false">swf_b!K67</f>
        <v>0</v>
      </c>
      <c r="L67" s="1" t="n">
        <f aca="false">swf_b!L67</f>
        <v>0</v>
      </c>
      <c r="M67" s="1" t="n">
        <f aca="false">swf_b!M67</f>
        <v>0</v>
      </c>
      <c r="N67" s="1" t="n">
        <f aca="false">swf_b!N67</f>
        <v>0</v>
      </c>
      <c r="O67" s="1" t="n">
        <f aca="false">swf_b!O67</f>
        <v>0</v>
      </c>
      <c r="P67" s="1" t="n">
        <f aca="false">swf_b!P67</f>
        <v>0</v>
      </c>
      <c r="Q67" s="1" t="n">
        <f aca="false">swf_b!Q67</f>
        <v>0</v>
      </c>
      <c r="R67" s="1" t="n">
        <f aca="false">swf_b!R67</f>
        <v>0</v>
      </c>
      <c r="S67" s="1" t="n">
        <f aca="false">swf_b!S67</f>
        <v>0</v>
      </c>
      <c r="T67" s="1" t="n">
        <f aca="false">swf_b!T67</f>
        <v>0</v>
      </c>
      <c r="U67" s="1" t="n">
        <f aca="false">swf_b!U67</f>
        <v>0</v>
      </c>
      <c r="V67" s="1" t="n">
        <f aca="false">swf_b!V67</f>
        <v>0</v>
      </c>
      <c r="W67" s="1" t="n">
        <f aca="false">swf_b!W67</f>
        <v>0</v>
      </c>
      <c r="X67" s="1" t="n">
        <f aca="false">swf_b!X67</f>
        <v>0</v>
      </c>
      <c r="Y67" s="1" t="n">
        <f aca="false">swf_b!Y67</f>
        <v>0</v>
      </c>
      <c r="Z67" s="1" t="n">
        <f aca="false">swf_b!Z67</f>
        <v>0</v>
      </c>
      <c r="AA67" s="1" t="n">
        <f aca="false">swf_b!AA67</f>
        <v>0</v>
      </c>
      <c r="AB67" s="1" t="n">
        <f aca="false">swf_b!AB67</f>
        <v>0</v>
      </c>
      <c r="AC67" s="1" t="n">
        <f aca="false">swf_b!AC67</f>
        <v>0</v>
      </c>
      <c r="AD67" s="1" t="n">
        <f aca="false">swf_b!AD67</f>
        <v>0</v>
      </c>
      <c r="AE67" s="1" t="n">
        <f aca="false">swf_b!AE67</f>
        <v>0</v>
      </c>
      <c r="AF67" s="1" t="n">
        <f aca="false">swf_b!AF67</f>
        <v>0</v>
      </c>
      <c r="AG67" s="1" t="n">
        <f aca="false">swf_b!AG67</f>
        <v>0</v>
      </c>
      <c r="AH67" s="1" t="n">
        <f aca="false">swf_b!AH67</f>
        <v>0</v>
      </c>
      <c r="AI67" s="1" t="n">
        <f aca="false">swf_b!AI67</f>
        <v>0</v>
      </c>
      <c r="AJ67" s="1" t="n">
        <f aca="false">swf_b!AJ67</f>
        <v>0</v>
      </c>
      <c r="AK67" s="1" t="n">
        <f aca="false">swf_b!AK67</f>
        <v>0</v>
      </c>
      <c r="AL67" s="1" t="n">
        <f aca="false">swf_b!AL67</f>
        <v>0</v>
      </c>
      <c r="AM67" s="1" t="n">
        <f aca="false">swf_b!AM67</f>
        <v>6</v>
      </c>
      <c r="AN67" s="1" t="n">
        <f aca="false">swf_b!AN67</f>
        <v>0</v>
      </c>
      <c r="AO67" s="1" t="n">
        <f aca="false">swf_b!AO67</f>
        <v>0</v>
      </c>
      <c r="AP67" s="1" t="n">
        <f aca="false">swf_b!AP67</f>
        <v>0</v>
      </c>
      <c r="AQ67" s="1" t="n">
        <f aca="false">swf_b!AQ67</f>
        <v>0</v>
      </c>
      <c r="AR67" s="1" t="n">
        <f aca="false">swf_b!AR67</f>
        <v>0</v>
      </c>
      <c r="AS67" s="1" t="n">
        <f aca="false">swf_b!AS67</f>
        <v>0</v>
      </c>
    </row>
    <row r="68" customFormat="false" ht="13.5" hidden="false" customHeight="false" outlineLevel="0" collapsed="false">
      <c r="A68" s="0" t="n">
        <f aca="false">swf_b!A68</f>
        <v>62</v>
      </c>
      <c r="B68" s="0" t="n">
        <f aca="false">swf_b!B68</f>
        <v>7</v>
      </c>
      <c r="C68" s="0" t="n">
        <f aca="false">swf_b!C68</f>
        <v>5</v>
      </c>
      <c r="D68" s="0" t="n">
        <f aca="false">swf_b!D68</f>
        <v>5</v>
      </c>
      <c r="E68" s="0" t="n">
        <f aca="false">swf_b!E68</f>
        <v>5</v>
      </c>
      <c r="F68" s="0" t="n">
        <f aca="false">swf_b!F68</f>
        <v>0</v>
      </c>
      <c r="G68" s="0" t="n">
        <f aca="false">swf_b!G68</f>
        <v>4</v>
      </c>
      <c r="H68" s="0" t="str">
        <f aca="false">swf_b!H68</f>
        <v>5-5</v>
      </c>
      <c r="I68" s="0" t="str">
        <f aca="false">swf_b!I68</f>
        <v>5-5:0#4@5</v>
      </c>
      <c r="J68" s="1" t="n">
        <f aca="false">swf_b!J68</f>
        <v>0</v>
      </c>
      <c r="K68" s="1" t="n">
        <f aca="false">swf_b!K68</f>
        <v>0</v>
      </c>
      <c r="L68" s="1" t="n">
        <f aca="false">swf_b!L68</f>
        <v>0</v>
      </c>
      <c r="M68" s="1" t="n">
        <f aca="false">swf_b!M68</f>
        <v>0</v>
      </c>
      <c r="N68" s="1" t="n">
        <f aca="false">swf_b!N68</f>
        <v>0</v>
      </c>
      <c r="O68" s="1" t="n">
        <f aca="false">swf_b!O68</f>
        <v>0</v>
      </c>
      <c r="P68" s="1" t="n">
        <f aca="false">swf_b!P68</f>
        <v>0</v>
      </c>
      <c r="Q68" s="1" t="n">
        <f aca="false">swf_b!Q68</f>
        <v>0</v>
      </c>
      <c r="R68" s="1" t="n">
        <f aca="false">swf_b!R68</f>
        <v>0</v>
      </c>
      <c r="S68" s="1" t="n">
        <f aca="false">swf_b!S68</f>
        <v>0</v>
      </c>
      <c r="T68" s="1" t="n">
        <f aca="false">swf_b!T68</f>
        <v>0</v>
      </c>
      <c r="U68" s="1" t="n">
        <f aca="false">swf_b!U68</f>
        <v>0</v>
      </c>
      <c r="V68" s="1" t="n">
        <f aca="false">swf_b!V68</f>
        <v>0</v>
      </c>
      <c r="W68" s="1" t="n">
        <f aca="false">swf_b!W68</f>
        <v>0</v>
      </c>
      <c r="X68" s="1" t="n">
        <f aca="false">swf_b!X68</f>
        <v>0</v>
      </c>
      <c r="Y68" s="1" t="n">
        <f aca="false">swf_b!Y68</f>
        <v>0</v>
      </c>
      <c r="Z68" s="1" t="n">
        <f aca="false">swf_b!Z68</f>
        <v>0</v>
      </c>
      <c r="AA68" s="1" t="n">
        <f aca="false">swf_b!AA68</f>
        <v>0</v>
      </c>
      <c r="AB68" s="1" t="n">
        <f aca="false">swf_b!AB68</f>
        <v>0</v>
      </c>
      <c r="AC68" s="1" t="n">
        <f aca="false">swf_b!AC68</f>
        <v>0</v>
      </c>
      <c r="AD68" s="1" t="n">
        <f aca="false">swf_b!AD68</f>
        <v>0</v>
      </c>
      <c r="AE68" s="1" t="n">
        <f aca="false">swf_b!AE68</f>
        <v>0</v>
      </c>
      <c r="AF68" s="1" t="n">
        <f aca="false">swf_b!AF68</f>
        <v>0</v>
      </c>
      <c r="AG68" s="1" t="n">
        <f aca="false">swf_b!AG68</f>
        <v>0</v>
      </c>
      <c r="AH68" s="1" t="n">
        <f aca="false">swf_b!AH68</f>
        <v>0</v>
      </c>
      <c r="AI68" s="1" t="n">
        <f aca="false">swf_b!AI68</f>
        <v>0</v>
      </c>
      <c r="AJ68" s="1" t="n">
        <f aca="false">swf_b!AJ68</f>
        <v>0</v>
      </c>
      <c r="AK68" s="1" t="n">
        <f aca="false">swf_b!AK68</f>
        <v>0</v>
      </c>
      <c r="AL68" s="1" t="n">
        <f aca="false">swf_b!AL68</f>
        <v>5</v>
      </c>
      <c r="AM68" s="1" t="n">
        <f aca="false">swf_b!AM68</f>
        <v>0</v>
      </c>
      <c r="AN68" s="1" t="n">
        <f aca="false">swf_b!AN68</f>
        <v>0</v>
      </c>
      <c r="AO68" s="1" t="n">
        <f aca="false">swf_b!AO68</f>
        <v>0</v>
      </c>
      <c r="AP68" s="1" t="n">
        <f aca="false">swf_b!AP68</f>
        <v>0</v>
      </c>
      <c r="AQ68" s="1" t="n">
        <f aca="false">swf_b!AQ68</f>
        <v>0</v>
      </c>
      <c r="AR68" s="1" t="n">
        <f aca="false">swf_b!AR68</f>
        <v>0</v>
      </c>
      <c r="AS68" s="1" t="n">
        <f aca="false">swf_b!AS68</f>
        <v>0</v>
      </c>
    </row>
    <row r="69" customFormat="false" ht="13.5" hidden="false" customHeight="false" outlineLevel="0" collapsed="false">
      <c r="A69" s="0" t="n">
        <f aca="false">swf_b!A69</f>
        <v>63</v>
      </c>
      <c r="B69" s="0" t="n">
        <f aca="false">swf_b!B69</f>
        <v>8</v>
      </c>
      <c r="C69" s="0" t="n">
        <f aca="false">swf_b!C69</f>
        <v>4</v>
      </c>
      <c r="D69" s="0" t="n">
        <f aca="false">swf_b!D69</f>
        <v>5</v>
      </c>
      <c r="E69" s="0" t="n">
        <f aca="false">swf_b!E69</f>
        <v>6</v>
      </c>
      <c r="F69" s="0" t="n">
        <f aca="false">swf_b!F69</f>
        <v>0</v>
      </c>
      <c r="G69" s="0" t="n">
        <f aca="false">swf_b!G69</f>
        <v>3</v>
      </c>
      <c r="H69" s="0" t="str">
        <f aca="false">swf_b!H69</f>
        <v>4-5</v>
      </c>
      <c r="I69" s="0" t="str">
        <f aca="false">swf_b!I69</f>
        <v>4-5:0#3@6</v>
      </c>
      <c r="J69" s="1" t="n">
        <f aca="false">swf_b!J69</f>
        <v>0</v>
      </c>
      <c r="K69" s="1" t="n">
        <f aca="false">swf_b!K69</f>
        <v>0</v>
      </c>
      <c r="L69" s="1" t="n">
        <f aca="false">swf_b!L69</f>
        <v>0</v>
      </c>
      <c r="M69" s="1" t="n">
        <f aca="false">swf_b!M69</f>
        <v>0</v>
      </c>
      <c r="N69" s="1" t="n">
        <f aca="false">swf_b!N69</f>
        <v>0</v>
      </c>
      <c r="O69" s="1" t="n">
        <f aca="false">swf_b!O69</f>
        <v>0</v>
      </c>
      <c r="P69" s="1" t="n">
        <f aca="false">swf_b!P69</f>
        <v>0</v>
      </c>
      <c r="Q69" s="1" t="n">
        <f aca="false">swf_b!Q69</f>
        <v>0</v>
      </c>
      <c r="R69" s="1" t="n">
        <f aca="false">swf_b!R69</f>
        <v>0</v>
      </c>
      <c r="S69" s="1" t="n">
        <f aca="false">swf_b!S69</f>
        <v>0</v>
      </c>
      <c r="T69" s="1" t="n">
        <f aca="false">swf_b!T69</f>
        <v>0</v>
      </c>
      <c r="U69" s="1" t="n">
        <f aca="false">swf_b!U69</f>
        <v>0</v>
      </c>
      <c r="V69" s="1" t="n">
        <f aca="false">swf_b!V69</f>
        <v>0</v>
      </c>
      <c r="W69" s="1" t="n">
        <f aca="false">swf_b!W69</f>
        <v>0</v>
      </c>
      <c r="X69" s="1" t="n">
        <f aca="false">swf_b!X69</f>
        <v>0</v>
      </c>
      <c r="Y69" s="1" t="n">
        <f aca="false">swf_b!Y69</f>
        <v>0</v>
      </c>
      <c r="Z69" s="1" t="n">
        <f aca="false">swf_b!Z69</f>
        <v>0</v>
      </c>
      <c r="AA69" s="1" t="n">
        <f aca="false">swf_b!AA69</f>
        <v>0</v>
      </c>
      <c r="AB69" s="1" t="n">
        <f aca="false">swf_b!AB69</f>
        <v>0</v>
      </c>
      <c r="AC69" s="1" t="n">
        <f aca="false">swf_b!AC69</f>
        <v>0</v>
      </c>
      <c r="AD69" s="1" t="n">
        <f aca="false">swf_b!AD69</f>
        <v>0</v>
      </c>
      <c r="AE69" s="1" t="n">
        <f aca="false">swf_b!AE69</f>
        <v>0</v>
      </c>
      <c r="AF69" s="1" t="n">
        <f aca="false">swf_b!AF69</f>
        <v>0</v>
      </c>
      <c r="AG69" s="1" t="n">
        <f aca="false">swf_b!AG69</f>
        <v>0</v>
      </c>
      <c r="AH69" s="1" t="n">
        <f aca="false">swf_b!AH69</f>
        <v>0</v>
      </c>
      <c r="AI69" s="1" t="n">
        <f aca="false">swf_b!AI69</f>
        <v>0</v>
      </c>
      <c r="AJ69" s="1" t="n">
        <f aca="false">swf_b!AJ69</f>
        <v>0</v>
      </c>
      <c r="AK69" s="1" t="n">
        <f aca="false">swf_b!AK69</f>
        <v>6</v>
      </c>
      <c r="AL69" s="1" t="n">
        <f aca="false">swf_b!AL69</f>
        <v>0</v>
      </c>
      <c r="AM69" s="1" t="n">
        <f aca="false">swf_b!AM69</f>
        <v>0</v>
      </c>
      <c r="AN69" s="1" t="n">
        <f aca="false">swf_b!AN69</f>
        <v>0</v>
      </c>
      <c r="AO69" s="1" t="n">
        <f aca="false">swf_b!AO69</f>
        <v>0</v>
      </c>
      <c r="AP69" s="1" t="n">
        <f aca="false">swf_b!AP69</f>
        <v>0</v>
      </c>
      <c r="AQ69" s="1" t="n">
        <f aca="false">swf_b!AQ69</f>
        <v>0</v>
      </c>
      <c r="AR69" s="1" t="n">
        <f aca="false">swf_b!AR69</f>
        <v>0</v>
      </c>
      <c r="AS69" s="1" t="n">
        <f aca="false">swf_b!AS69</f>
        <v>0</v>
      </c>
    </row>
    <row r="70" customFormat="false" ht="13.5" hidden="false" customHeight="false" outlineLevel="0" collapsed="false">
      <c r="A70" s="0" t="n">
        <f aca="false">swf_b!A70</f>
        <v>64</v>
      </c>
      <c r="B70" s="0" t="n">
        <f aca="false">swf_b!B70</f>
        <v>9</v>
      </c>
      <c r="C70" s="0" t="n">
        <f aca="false">swf_b!C70</f>
        <v>3</v>
      </c>
      <c r="D70" s="0" t="n">
        <f aca="false">swf_b!D70</f>
        <v>5</v>
      </c>
      <c r="E70" s="0" t="n">
        <f aca="false">swf_b!E70</f>
        <v>6</v>
      </c>
      <c r="F70" s="0" t="n">
        <f aca="false">swf_b!F70</f>
        <v>0</v>
      </c>
      <c r="G70" s="0" t="n">
        <f aca="false">swf_b!G70</f>
        <v>3</v>
      </c>
      <c r="H70" s="0" t="str">
        <f aca="false">swf_b!H70</f>
        <v>3-5</v>
      </c>
      <c r="I70" s="0" t="str">
        <f aca="false">swf_b!I70</f>
        <v>3-5:0#3@6</v>
      </c>
      <c r="J70" s="1" t="n">
        <f aca="false">swf_b!J70</f>
        <v>0</v>
      </c>
      <c r="K70" s="1" t="n">
        <f aca="false">swf_b!K70</f>
        <v>0</v>
      </c>
      <c r="L70" s="1" t="n">
        <f aca="false">swf_b!L70</f>
        <v>0</v>
      </c>
      <c r="M70" s="1" t="n">
        <f aca="false">swf_b!M70</f>
        <v>0</v>
      </c>
      <c r="N70" s="1" t="n">
        <f aca="false">swf_b!N70</f>
        <v>0</v>
      </c>
      <c r="O70" s="1" t="n">
        <f aca="false">swf_b!O70</f>
        <v>0</v>
      </c>
      <c r="P70" s="1" t="n">
        <f aca="false">swf_b!P70</f>
        <v>0</v>
      </c>
      <c r="Q70" s="1" t="n">
        <f aca="false">swf_b!Q70</f>
        <v>0</v>
      </c>
      <c r="R70" s="1" t="n">
        <f aca="false">swf_b!R70</f>
        <v>0</v>
      </c>
      <c r="S70" s="1" t="n">
        <f aca="false">swf_b!S70</f>
        <v>0</v>
      </c>
      <c r="T70" s="1" t="n">
        <f aca="false">swf_b!T70</f>
        <v>0</v>
      </c>
      <c r="U70" s="1" t="n">
        <f aca="false">swf_b!U70</f>
        <v>0</v>
      </c>
      <c r="V70" s="1" t="n">
        <f aca="false">swf_b!V70</f>
        <v>0</v>
      </c>
      <c r="W70" s="1" t="n">
        <f aca="false">swf_b!W70</f>
        <v>0</v>
      </c>
      <c r="X70" s="1" t="n">
        <f aca="false">swf_b!X70</f>
        <v>0</v>
      </c>
      <c r="Y70" s="1" t="n">
        <f aca="false">swf_b!Y70</f>
        <v>0</v>
      </c>
      <c r="Z70" s="1" t="n">
        <f aca="false">swf_b!Z70</f>
        <v>0</v>
      </c>
      <c r="AA70" s="1" t="n">
        <f aca="false">swf_b!AA70</f>
        <v>0</v>
      </c>
      <c r="AB70" s="1" t="n">
        <f aca="false">swf_b!AB70</f>
        <v>0</v>
      </c>
      <c r="AC70" s="1" t="n">
        <f aca="false">swf_b!AC70</f>
        <v>0</v>
      </c>
      <c r="AD70" s="1" t="n">
        <f aca="false">swf_b!AD70</f>
        <v>0</v>
      </c>
      <c r="AE70" s="1" t="n">
        <f aca="false">swf_b!AE70</f>
        <v>0</v>
      </c>
      <c r="AF70" s="1" t="n">
        <f aca="false">swf_b!AF70</f>
        <v>0</v>
      </c>
      <c r="AG70" s="1" t="n">
        <f aca="false">swf_b!AG70</f>
        <v>0</v>
      </c>
      <c r="AH70" s="1" t="n">
        <f aca="false">swf_b!AH70</f>
        <v>0</v>
      </c>
      <c r="AI70" s="1" t="n">
        <f aca="false">swf_b!AI70</f>
        <v>0</v>
      </c>
      <c r="AJ70" s="1" t="n">
        <f aca="false">swf_b!AJ70</f>
        <v>6</v>
      </c>
      <c r="AK70" s="1" t="n">
        <f aca="false">swf_b!AK70</f>
        <v>0</v>
      </c>
      <c r="AL70" s="1" t="n">
        <f aca="false">swf_b!AL70</f>
        <v>0</v>
      </c>
      <c r="AM70" s="1" t="n">
        <f aca="false">swf_b!AM70</f>
        <v>0</v>
      </c>
      <c r="AN70" s="1" t="n">
        <f aca="false">swf_b!AN70</f>
        <v>0</v>
      </c>
      <c r="AO70" s="1" t="n">
        <f aca="false">swf_b!AO70</f>
        <v>0</v>
      </c>
      <c r="AP70" s="1" t="n">
        <f aca="false">swf_b!AP70</f>
        <v>0</v>
      </c>
      <c r="AQ70" s="1" t="n">
        <f aca="false">swf_b!AQ70</f>
        <v>0</v>
      </c>
      <c r="AR70" s="1" t="n">
        <f aca="false">swf_b!AR70</f>
        <v>0</v>
      </c>
      <c r="AS70" s="1" t="n">
        <f aca="false">swf_b!AS70</f>
        <v>0</v>
      </c>
    </row>
    <row r="71" customFormat="false" ht="13.5" hidden="false" customHeight="false" outlineLevel="0" collapsed="false">
      <c r="A71" s="0" t="n">
        <f aca="false">swf_b!A71</f>
        <v>65</v>
      </c>
      <c r="B71" s="0" t="n">
        <f aca="false">swf_b!B71</f>
        <v>10</v>
      </c>
      <c r="C71" s="0" t="n">
        <f aca="false">swf_b!C71</f>
        <v>2</v>
      </c>
      <c r="D71" s="0" t="n">
        <f aca="false">swf_b!D71</f>
        <v>5</v>
      </c>
      <c r="E71" s="0" t="n">
        <f aca="false">swf_b!E71</f>
        <v>5</v>
      </c>
      <c r="F71" s="0" t="n">
        <f aca="false">swf_b!F71</f>
        <v>0</v>
      </c>
      <c r="G71" s="0" t="n">
        <f aca="false">swf_b!G71</f>
        <v>3</v>
      </c>
      <c r="H71" s="0" t="str">
        <f aca="false">swf_b!H71</f>
        <v>2-5</v>
      </c>
      <c r="I71" s="0" t="str">
        <f aca="false">swf_b!I71</f>
        <v>2-5:0#3@5</v>
      </c>
      <c r="J71" s="1" t="n">
        <f aca="false">swf_b!J71</f>
        <v>0</v>
      </c>
      <c r="K71" s="1" t="n">
        <f aca="false">swf_b!K71</f>
        <v>0</v>
      </c>
      <c r="L71" s="1" t="n">
        <f aca="false">swf_b!L71</f>
        <v>0</v>
      </c>
      <c r="M71" s="1" t="n">
        <f aca="false">swf_b!M71</f>
        <v>0</v>
      </c>
      <c r="N71" s="1" t="n">
        <f aca="false">swf_b!N71</f>
        <v>0</v>
      </c>
      <c r="O71" s="1" t="n">
        <f aca="false">swf_b!O71</f>
        <v>0</v>
      </c>
      <c r="P71" s="1" t="n">
        <f aca="false">swf_b!P71</f>
        <v>0</v>
      </c>
      <c r="Q71" s="1" t="n">
        <f aca="false">swf_b!Q71</f>
        <v>0</v>
      </c>
      <c r="R71" s="1" t="n">
        <f aca="false">swf_b!R71</f>
        <v>0</v>
      </c>
      <c r="S71" s="1" t="n">
        <f aca="false">swf_b!S71</f>
        <v>0</v>
      </c>
      <c r="T71" s="1" t="n">
        <f aca="false">swf_b!T71</f>
        <v>0</v>
      </c>
      <c r="U71" s="1" t="n">
        <f aca="false">swf_b!U71</f>
        <v>0</v>
      </c>
      <c r="V71" s="1" t="n">
        <f aca="false">swf_b!V71</f>
        <v>0</v>
      </c>
      <c r="W71" s="1" t="n">
        <f aca="false">swf_b!W71</f>
        <v>0</v>
      </c>
      <c r="X71" s="1" t="n">
        <f aca="false">swf_b!X71</f>
        <v>0</v>
      </c>
      <c r="Y71" s="1" t="n">
        <f aca="false">swf_b!Y71</f>
        <v>0</v>
      </c>
      <c r="Z71" s="1" t="n">
        <f aca="false">swf_b!Z71</f>
        <v>0</v>
      </c>
      <c r="AA71" s="1" t="n">
        <f aca="false">swf_b!AA71</f>
        <v>0</v>
      </c>
      <c r="AB71" s="1" t="n">
        <f aca="false">swf_b!AB71</f>
        <v>0</v>
      </c>
      <c r="AC71" s="1" t="n">
        <f aca="false">swf_b!AC71</f>
        <v>0</v>
      </c>
      <c r="AD71" s="1" t="n">
        <f aca="false">swf_b!AD71</f>
        <v>0</v>
      </c>
      <c r="AE71" s="1" t="n">
        <f aca="false">swf_b!AE71</f>
        <v>0</v>
      </c>
      <c r="AF71" s="1" t="n">
        <f aca="false">swf_b!AF71</f>
        <v>0</v>
      </c>
      <c r="AG71" s="1" t="n">
        <f aca="false">swf_b!AG71</f>
        <v>0</v>
      </c>
      <c r="AH71" s="1" t="n">
        <f aca="false">swf_b!AH71</f>
        <v>0</v>
      </c>
      <c r="AI71" s="1" t="n">
        <f aca="false">swf_b!AI71</f>
        <v>5</v>
      </c>
      <c r="AJ71" s="1" t="n">
        <f aca="false">swf_b!AJ71</f>
        <v>0</v>
      </c>
      <c r="AK71" s="1" t="n">
        <f aca="false">swf_b!AK71</f>
        <v>0</v>
      </c>
      <c r="AL71" s="1" t="n">
        <f aca="false">swf_b!AL71</f>
        <v>0</v>
      </c>
      <c r="AM71" s="1" t="n">
        <f aca="false">swf_b!AM71</f>
        <v>0</v>
      </c>
      <c r="AN71" s="1" t="n">
        <f aca="false">swf_b!AN71</f>
        <v>0</v>
      </c>
      <c r="AO71" s="1" t="n">
        <f aca="false">swf_b!AO71</f>
        <v>0</v>
      </c>
      <c r="AP71" s="1" t="n">
        <f aca="false">swf_b!AP71</f>
        <v>0</v>
      </c>
      <c r="AQ71" s="1" t="n">
        <f aca="false">swf_b!AQ71</f>
        <v>0</v>
      </c>
      <c r="AR71" s="1" t="n">
        <f aca="false">swf_b!AR71</f>
        <v>0</v>
      </c>
      <c r="AS71" s="1" t="n">
        <f aca="false">swf_b!AS71</f>
        <v>0</v>
      </c>
    </row>
    <row r="72" customFormat="false" ht="13.5" hidden="false" customHeight="false" outlineLevel="0" collapsed="false">
      <c r="A72" s="0" t="n">
        <f aca="false">swf_b!A72</f>
        <v>66</v>
      </c>
      <c r="B72" s="0" t="n">
        <f aca="false">swf_b!B72</f>
        <v>11</v>
      </c>
      <c r="C72" s="0" t="n">
        <f aca="false">swf_b!C72</f>
        <v>1</v>
      </c>
      <c r="D72" s="0" t="n">
        <f aca="false">swf_b!D72</f>
        <v>5</v>
      </c>
      <c r="E72" s="0" t="n">
        <f aca="false">swf_b!E72</f>
        <v>5</v>
      </c>
      <c r="F72" s="0" t="n">
        <f aca="false">swf_b!F72</f>
        <v>0</v>
      </c>
      <c r="G72" s="0" t="n">
        <f aca="false">swf_b!G72</f>
        <v>3</v>
      </c>
      <c r="H72" s="0" t="str">
        <f aca="false">swf_b!H72</f>
        <v>1-5</v>
      </c>
      <c r="I72" s="0" t="str">
        <f aca="false">swf_b!I72</f>
        <v>1-5:0#3@5</v>
      </c>
      <c r="J72" s="1" t="n">
        <f aca="false">swf_b!J72</f>
        <v>0</v>
      </c>
      <c r="K72" s="1" t="n">
        <f aca="false">swf_b!K72</f>
        <v>0</v>
      </c>
      <c r="L72" s="1" t="n">
        <f aca="false">swf_b!L72</f>
        <v>0</v>
      </c>
      <c r="M72" s="1" t="n">
        <f aca="false">swf_b!M72</f>
        <v>0</v>
      </c>
      <c r="N72" s="1" t="n">
        <f aca="false">swf_b!N72</f>
        <v>0</v>
      </c>
      <c r="O72" s="1" t="n">
        <f aca="false">swf_b!O72</f>
        <v>0</v>
      </c>
      <c r="P72" s="1" t="n">
        <f aca="false">swf_b!P72</f>
        <v>0</v>
      </c>
      <c r="Q72" s="1" t="n">
        <f aca="false">swf_b!Q72</f>
        <v>0</v>
      </c>
      <c r="R72" s="1" t="n">
        <f aca="false">swf_b!R72</f>
        <v>0</v>
      </c>
      <c r="S72" s="1" t="n">
        <f aca="false">swf_b!S72</f>
        <v>0</v>
      </c>
      <c r="T72" s="1" t="n">
        <f aca="false">swf_b!T72</f>
        <v>0</v>
      </c>
      <c r="U72" s="1" t="n">
        <f aca="false">swf_b!U72</f>
        <v>0</v>
      </c>
      <c r="V72" s="1" t="n">
        <f aca="false">swf_b!V72</f>
        <v>0</v>
      </c>
      <c r="W72" s="1" t="n">
        <f aca="false">swf_b!W72</f>
        <v>0</v>
      </c>
      <c r="X72" s="1" t="n">
        <f aca="false">swf_b!X72</f>
        <v>0</v>
      </c>
      <c r="Y72" s="1" t="n">
        <f aca="false">swf_b!Y72</f>
        <v>0</v>
      </c>
      <c r="Z72" s="1" t="n">
        <f aca="false">swf_b!Z72</f>
        <v>0</v>
      </c>
      <c r="AA72" s="1" t="n">
        <f aca="false">swf_b!AA72</f>
        <v>0</v>
      </c>
      <c r="AB72" s="1" t="n">
        <f aca="false">swf_b!AB72</f>
        <v>0</v>
      </c>
      <c r="AC72" s="1" t="n">
        <f aca="false">swf_b!AC72</f>
        <v>0</v>
      </c>
      <c r="AD72" s="1" t="n">
        <f aca="false">swf_b!AD72</f>
        <v>0</v>
      </c>
      <c r="AE72" s="1" t="n">
        <f aca="false">swf_b!AE72</f>
        <v>0</v>
      </c>
      <c r="AF72" s="1" t="n">
        <f aca="false">swf_b!AF72</f>
        <v>0</v>
      </c>
      <c r="AG72" s="1" t="n">
        <f aca="false">swf_b!AG72</f>
        <v>0</v>
      </c>
      <c r="AH72" s="1" t="n">
        <f aca="false">swf_b!AH72</f>
        <v>5</v>
      </c>
      <c r="AI72" s="1" t="n">
        <f aca="false">swf_b!AI72</f>
        <v>0</v>
      </c>
      <c r="AJ72" s="1" t="n">
        <f aca="false">swf_b!AJ72</f>
        <v>0</v>
      </c>
      <c r="AK72" s="1" t="n">
        <f aca="false">swf_b!AK72</f>
        <v>0</v>
      </c>
      <c r="AL72" s="1" t="n">
        <f aca="false">swf_b!AL72</f>
        <v>0</v>
      </c>
      <c r="AM72" s="1" t="n">
        <f aca="false">swf_b!AM72</f>
        <v>0</v>
      </c>
      <c r="AN72" s="1" t="n">
        <f aca="false">swf_b!AN72</f>
        <v>0</v>
      </c>
      <c r="AO72" s="1" t="n">
        <f aca="false">swf_b!AO72</f>
        <v>0</v>
      </c>
      <c r="AP72" s="1" t="n">
        <f aca="false">swf_b!AP72</f>
        <v>0</v>
      </c>
      <c r="AQ72" s="1" t="n">
        <f aca="false">swf_b!AQ72</f>
        <v>0</v>
      </c>
      <c r="AR72" s="1" t="n">
        <f aca="false">swf_b!AR72</f>
        <v>0</v>
      </c>
      <c r="AS72" s="1" t="n">
        <f aca="false">swf_b!AS72</f>
        <v>0</v>
      </c>
    </row>
    <row r="73" customFormat="false" ht="13.5" hidden="false" customHeight="false" outlineLevel="0" collapsed="false">
      <c r="A73" s="0" t="n">
        <f aca="false">swf_b!A73</f>
        <v>67</v>
      </c>
      <c r="B73" s="0" t="n">
        <f aca="false">swf_b!B73</f>
        <v>12</v>
      </c>
      <c r="C73" s="0" t="n">
        <f aca="false">swf_b!C73</f>
        <v>6</v>
      </c>
      <c r="D73" s="0" t="n">
        <f aca="false">swf_b!D73</f>
        <v>4</v>
      </c>
      <c r="E73" s="0" t="n">
        <f aca="false">swf_b!E73</f>
        <v>4</v>
      </c>
      <c r="F73" s="0" t="n">
        <f aca="false">swf_b!F73</f>
        <v>0</v>
      </c>
      <c r="G73" s="0" t="n">
        <f aca="false">swf_b!G73</f>
        <v>5</v>
      </c>
      <c r="H73" s="0" t="str">
        <f aca="false">swf_b!H73</f>
        <v>6-4</v>
      </c>
      <c r="I73" s="0" t="str">
        <f aca="false">swf_b!I73</f>
        <v>6-4:0#5@4</v>
      </c>
      <c r="J73" s="1" t="n">
        <f aca="false">swf_b!J73</f>
        <v>0</v>
      </c>
      <c r="K73" s="1" t="n">
        <f aca="false">swf_b!K73</f>
        <v>0</v>
      </c>
      <c r="L73" s="1" t="n">
        <f aca="false">swf_b!L73</f>
        <v>0</v>
      </c>
      <c r="M73" s="1" t="n">
        <f aca="false">swf_b!M73</f>
        <v>0</v>
      </c>
      <c r="N73" s="1" t="n">
        <f aca="false">swf_b!N73</f>
        <v>0</v>
      </c>
      <c r="O73" s="1" t="n">
        <f aca="false">swf_b!O73</f>
        <v>0</v>
      </c>
      <c r="P73" s="1" t="n">
        <f aca="false">swf_b!P73</f>
        <v>0</v>
      </c>
      <c r="Q73" s="1" t="n">
        <f aca="false">swf_b!Q73</f>
        <v>0</v>
      </c>
      <c r="R73" s="1" t="n">
        <f aca="false">swf_b!R73</f>
        <v>0</v>
      </c>
      <c r="S73" s="1" t="n">
        <f aca="false">swf_b!S73</f>
        <v>0</v>
      </c>
      <c r="T73" s="1" t="n">
        <f aca="false">swf_b!T73</f>
        <v>0</v>
      </c>
      <c r="U73" s="1" t="n">
        <f aca="false">swf_b!U73</f>
        <v>0</v>
      </c>
      <c r="V73" s="1" t="n">
        <f aca="false">swf_b!V73</f>
        <v>0</v>
      </c>
      <c r="W73" s="1" t="n">
        <f aca="false">swf_b!W73</f>
        <v>0</v>
      </c>
      <c r="X73" s="1" t="n">
        <f aca="false">swf_b!X73</f>
        <v>0</v>
      </c>
      <c r="Y73" s="1" t="n">
        <f aca="false">swf_b!Y73</f>
        <v>0</v>
      </c>
      <c r="Z73" s="1" t="n">
        <f aca="false">swf_b!Z73</f>
        <v>0</v>
      </c>
      <c r="AA73" s="1" t="n">
        <f aca="false">swf_b!AA73</f>
        <v>0</v>
      </c>
      <c r="AB73" s="1" t="n">
        <f aca="false">swf_b!AB73</f>
        <v>0</v>
      </c>
      <c r="AC73" s="1" t="n">
        <f aca="false">swf_b!AC73</f>
        <v>0</v>
      </c>
      <c r="AD73" s="1" t="n">
        <f aca="false">swf_b!AD73</f>
        <v>0</v>
      </c>
      <c r="AE73" s="1" t="n">
        <f aca="false">swf_b!AE73</f>
        <v>0</v>
      </c>
      <c r="AF73" s="1" t="n">
        <f aca="false">swf_b!AF73</f>
        <v>0</v>
      </c>
      <c r="AG73" s="1" t="n">
        <f aca="false">swf_b!AG73</f>
        <v>4</v>
      </c>
      <c r="AH73" s="1" t="n">
        <f aca="false">swf_b!AH73</f>
        <v>0</v>
      </c>
      <c r="AI73" s="1" t="n">
        <f aca="false">swf_b!AI73</f>
        <v>0</v>
      </c>
      <c r="AJ73" s="1" t="n">
        <f aca="false">swf_b!AJ73</f>
        <v>0</v>
      </c>
      <c r="AK73" s="1" t="n">
        <f aca="false">swf_b!AK73</f>
        <v>0</v>
      </c>
      <c r="AL73" s="1" t="n">
        <f aca="false">swf_b!AL73</f>
        <v>0</v>
      </c>
      <c r="AM73" s="1" t="n">
        <f aca="false">swf_b!AM73</f>
        <v>0</v>
      </c>
      <c r="AN73" s="1" t="n">
        <f aca="false">swf_b!AN73</f>
        <v>0</v>
      </c>
      <c r="AO73" s="1" t="n">
        <f aca="false">swf_b!AO73</f>
        <v>0</v>
      </c>
      <c r="AP73" s="1" t="n">
        <f aca="false">swf_b!AP73</f>
        <v>0</v>
      </c>
      <c r="AQ73" s="1" t="n">
        <f aca="false">swf_b!AQ73</f>
        <v>0</v>
      </c>
      <c r="AR73" s="1" t="n">
        <f aca="false">swf_b!AR73</f>
        <v>0</v>
      </c>
      <c r="AS73" s="1" t="n">
        <f aca="false">swf_b!AS73</f>
        <v>0</v>
      </c>
    </row>
    <row r="74" customFormat="false" ht="13.5" hidden="false" customHeight="false" outlineLevel="0" collapsed="false">
      <c r="A74" s="0" t="n">
        <f aca="false">swf_b!A74</f>
        <v>68</v>
      </c>
      <c r="B74" s="0" t="n">
        <f aca="false">swf_b!B74</f>
        <v>12</v>
      </c>
      <c r="C74" s="0" t="n">
        <f aca="false">swf_b!C74</f>
        <v>6</v>
      </c>
      <c r="D74" s="0" t="n">
        <f aca="false">swf_b!D74</f>
        <v>4</v>
      </c>
      <c r="E74" s="0" t="n">
        <f aca="false">swf_b!E74</f>
        <v>6</v>
      </c>
      <c r="F74" s="0" t="n">
        <f aca="false">swf_b!F74</f>
        <v>0</v>
      </c>
      <c r="G74" s="0" t="n">
        <f aca="false">swf_b!G74</f>
        <v>6</v>
      </c>
      <c r="H74" s="0" t="str">
        <f aca="false">swf_b!H74</f>
        <v>6-4</v>
      </c>
      <c r="I74" s="0" t="str">
        <f aca="false">swf_b!I74</f>
        <v>6-4:0#6@6</v>
      </c>
      <c r="J74" s="1" t="n">
        <f aca="false">swf_b!J74</f>
        <v>0</v>
      </c>
      <c r="K74" s="1" t="n">
        <f aca="false">swf_b!K74</f>
        <v>0</v>
      </c>
      <c r="L74" s="1" t="n">
        <f aca="false">swf_b!L74</f>
        <v>0</v>
      </c>
      <c r="M74" s="1" t="n">
        <f aca="false">swf_b!M74</f>
        <v>0</v>
      </c>
      <c r="N74" s="1" t="n">
        <f aca="false">swf_b!N74</f>
        <v>0</v>
      </c>
      <c r="O74" s="1" t="n">
        <f aca="false">swf_b!O74</f>
        <v>0</v>
      </c>
      <c r="P74" s="1" t="n">
        <f aca="false">swf_b!P74</f>
        <v>0</v>
      </c>
      <c r="Q74" s="1" t="n">
        <f aca="false">swf_b!Q74</f>
        <v>0</v>
      </c>
      <c r="R74" s="1" t="n">
        <f aca="false">swf_b!R74</f>
        <v>0</v>
      </c>
      <c r="S74" s="1" t="n">
        <f aca="false">swf_b!S74</f>
        <v>0</v>
      </c>
      <c r="T74" s="1" t="n">
        <f aca="false">swf_b!T74</f>
        <v>0</v>
      </c>
      <c r="U74" s="1" t="n">
        <f aca="false">swf_b!U74</f>
        <v>0</v>
      </c>
      <c r="V74" s="1" t="n">
        <f aca="false">swf_b!V74</f>
        <v>0</v>
      </c>
      <c r="W74" s="1" t="n">
        <f aca="false">swf_b!W74</f>
        <v>0</v>
      </c>
      <c r="X74" s="1" t="n">
        <f aca="false">swf_b!X74</f>
        <v>0</v>
      </c>
      <c r="Y74" s="1" t="n">
        <f aca="false">swf_b!Y74</f>
        <v>0</v>
      </c>
      <c r="Z74" s="1" t="n">
        <f aca="false">swf_b!Z74</f>
        <v>0</v>
      </c>
      <c r="AA74" s="1" t="n">
        <f aca="false">swf_b!AA74</f>
        <v>0</v>
      </c>
      <c r="AB74" s="1" t="n">
        <f aca="false">swf_b!AB74</f>
        <v>0</v>
      </c>
      <c r="AC74" s="1" t="n">
        <f aca="false">swf_b!AC74</f>
        <v>0</v>
      </c>
      <c r="AD74" s="1" t="n">
        <f aca="false">swf_b!AD74</f>
        <v>0</v>
      </c>
      <c r="AE74" s="1" t="n">
        <f aca="false">swf_b!AE74</f>
        <v>0</v>
      </c>
      <c r="AF74" s="1" t="n">
        <f aca="false">swf_b!AF74</f>
        <v>0</v>
      </c>
      <c r="AG74" s="1" t="n">
        <f aca="false">swf_b!AG74</f>
        <v>6</v>
      </c>
      <c r="AH74" s="1" t="n">
        <f aca="false">swf_b!AH74</f>
        <v>0</v>
      </c>
      <c r="AI74" s="1" t="n">
        <f aca="false">swf_b!AI74</f>
        <v>0</v>
      </c>
      <c r="AJ74" s="1" t="n">
        <f aca="false">swf_b!AJ74</f>
        <v>0</v>
      </c>
      <c r="AK74" s="1" t="n">
        <f aca="false">swf_b!AK74</f>
        <v>0</v>
      </c>
      <c r="AL74" s="1" t="n">
        <f aca="false">swf_b!AL74</f>
        <v>0</v>
      </c>
      <c r="AM74" s="1" t="n">
        <f aca="false">swf_b!AM74</f>
        <v>0</v>
      </c>
      <c r="AN74" s="1" t="n">
        <f aca="false">swf_b!AN74</f>
        <v>0</v>
      </c>
      <c r="AO74" s="1" t="n">
        <f aca="false">swf_b!AO74</f>
        <v>0</v>
      </c>
      <c r="AP74" s="1" t="n">
        <f aca="false">swf_b!AP74</f>
        <v>0</v>
      </c>
      <c r="AQ74" s="1" t="n">
        <f aca="false">swf_b!AQ74</f>
        <v>0</v>
      </c>
      <c r="AR74" s="1" t="n">
        <f aca="false">swf_b!AR74</f>
        <v>0</v>
      </c>
      <c r="AS74" s="1" t="n">
        <f aca="false">swf_b!AS74</f>
        <v>0</v>
      </c>
    </row>
    <row r="75" customFormat="false" ht="13.5" hidden="false" customHeight="false" outlineLevel="0" collapsed="false">
      <c r="A75" s="0" t="n">
        <f aca="false">swf_b!A75</f>
        <v>69</v>
      </c>
      <c r="B75" s="0" t="n">
        <f aca="false">swf_b!B75</f>
        <v>13</v>
      </c>
      <c r="C75" s="0" t="n">
        <f aca="false">swf_b!C75</f>
        <v>5</v>
      </c>
      <c r="D75" s="0" t="n">
        <f aca="false">swf_b!D75</f>
        <v>4</v>
      </c>
      <c r="E75" s="0" t="n">
        <f aca="false">swf_b!E75</f>
        <v>5</v>
      </c>
      <c r="F75" s="0" t="n">
        <f aca="false">swf_b!F75</f>
        <v>0</v>
      </c>
      <c r="G75" s="0" t="n">
        <f aca="false">swf_b!G75</f>
        <v>3</v>
      </c>
      <c r="H75" s="0" t="str">
        <f aca="false">swf_b!H75</f>
        <v>5-4</v>
      </c>
      <c r="I75" s="0" t="str">
        <f aca="false">swf_b!I75</f>
        <v>5-4:0#3@5</v>
      </c>
      <c r="J75" s="1" t="n">
        <f aca="false">swf_b!J75</f>
        <v>0</v>
      </c>
      <c r="K75" s="1" t="n">
        <f aca="false">swf_b!K75</f>
        <v>0</v>
      </c>
      <c r="L75" s="1" t="n">
        <f aca="false">swf_b!L75</f>
        <v>0</v>
      </c>
      <c r="M75" s="1" t="n">
        <f aca="false">swf_b!M75</f>
        <v>0</v>
      </c>
      <c r="N75" s="1" t="n">
        <f aca="false">swf_b!N75</f>
        <v>0</v>
      </c>
      <c r="O75" s="1" t="n">
        <f aca="false">swf_b!O75</f>
        <v>0</v>
      </c>
      <c r="P75" s="1" t="n">
        <f aca="false">swf_b!P75</f>
        <v>0</v>
      </c>
      <c r="Q75" s="1" t="n">
        <f aca="false">swf_b!Q75</f>
        <v>0</v>
      </c>
      <c r="R75" s="1" t="n">
        <f aca="false">swf_b!R75</f>
        <v>0</v>
      </c>
      <c r="S75" s="1" t="n">
        <f aca="false">swf_b!S75</f>
        <v>0</v>
      </c>
      <c r="T75" s="1" t="n">
        <f aca="false">swf_b!T75</f>
        <v>0</v>
      </c>
      <c r="U75" s="1" t="n">
        <f aca="false">swf_b!U75</f>
        <v>0</v>
      </c>
      <c r="V75" s="1" t="n">
        <f aca="false">swf_b!V75</f>
        <v>0</v>
      </c>
      <c r="W75" s="1" t="n">
        <f aca="false">swf_b!W75</f>
        <v>0</v>
      </c>
      <c r="X75" s="1" t="n">
        <f aca="false">swf_b!X75</f>
        <v>0</v>
      </c>
      <c r="Y75" s="1" t="n">
        <f aca="false">swf_b!Y75</f>
        <v>0</v>
      </c>
      <c r="Z75" s="1" t="n">
        <f aca="false">swf_b!Z75</f>
        <v>0</v>
      </c>
      <c r="AA75" s="1" t="n">
        <f aca="false">swf_b!AA75</f>
        <v>0</v>
      </c>
      <c r="AB75" s="1" t="n">
        <f aca="false">swf_b!AB75</f>
        <v>0</v>
      </c>
      <c r="AC75" s="1" t="n">
        <f aca="false">swf_b!AC75</f>
        <v>0</v>
      </c>
      <c r="AD75" s="1" t="n">
        <f aca="false">swf_b!AD75</f>
        <v>0</v>
      </c>
      <c r="AE75" s="1" t="n">
        <f aca="false">swf_b!AE75</f>
        <v>0</v>
      </c>
      <c r="AF75" s="1" t="n">
        <f aca="false">swf_b!AF75</f>
        <v>5</v>
      </c>
      <c r="AG75" s="1" t="n">
        <f aca="false">swf_b!AG75</f>
        <v>0</v>
      </c>
      <c r="AH75" s="1" t="n">
        <f aca="false">swf_b!AH75</f>
        <v>0</v>
      </c>
      <c r="AI75" s="1" t="n">
        <f aca="false">swf_b!AI75</f>
        <v>0</v>
      </c>
      <c r="AJ75" s="1" t="n">
        <f aca="false">swf_b!AJ75</f>
        <v>0</v>
      </c>
      <c r="AK75" s="1" t="n">
        <f aca="false">swf_b!AK75</f>
        <v>0</v>
      </c>
      <c r="AL75" s="1" t="n">
        <f aca="false">swf_b!AL75</f>
        <v>0</v>
      </c>
      <c r="AM75" s="1" t="n">
        <f aca="false">swf_b!AM75</f>
        <v>0</v>
      </c>
      <c r="AN75" s="1" t="n">
        <f aca="false">swf_b!AN75</f>
        <v>0</v>
      </c>
      <c r="AO75" s="1" t="n">
        <f aca="false">swf_b!AO75</f>
        <v>0</v>
      </c>
      <c r="AP75" s="1" t="n">
        <f aca="false">swf_b!AP75</f>
        <v>0</v>
      </c>
      <c r="AQ75" s="1" t="n">
        <f aca="false">swf_b!AQ75</f>
        <v>0</v>
      </c>
      <c r="AR75" s="1" t="n">
        <f aca="false">swf_b!AR75</f>
        <v>0</v>
      </c>
      <c r="AS75" s="1" t="n">
        <f aca="false">swf_b!AS75</f>
        <v>0</v>
      </c>
    </row>
    <row r="76" customFormat="false" ht="13.5" hidden="false" customHeight="false" outlineLevel="0" collapsed="false">
      <c r="A76" s="0" t="n">
        <f aca="false">swf_b!A76</f>
        <v>70</v>
      </c>
      <c r="B76" s="0" t="n">
        <f aca="false">swf_b!B76</f>
        <v>14</v>
      </c>
      <c r="C76" s="0" t="n">
        <f aca="false">swf_b!C76</f>
        <v>4</v>
      </c>
      <c r="D76" s="0" t="n">
        <f aca="false">swf_b!D76</f>
        <v>4</v>
      </c>
      <c r="E76" s="0" t="n">
        <f aca="false">swf_b!E76</f>
        <v>4</v>
      </c>
      <c r="F76" s="0" t="n">
        <f aca="false">swf_b!F76</f>
        <v>0</v>
      </c>
      <c r="G76" s="0" t="n">
        <f aca="false">swf_b!G76</f>
        <v>3</v>
      </c>
      <c r="H76" s="0" t="str">
        <f aca="false">swf_b!H76</f>
        <v>4-4</v>
      </c>
      <c r="I76" s="0" t="str">
        <f aca="false">swf_b!I76</f>
        <v>4-4:0#3@4</v>
      </c>
      <c r="J76" s="1" t="n">
        <f aca="false">swf_b!J76</f>
        <v>0</v>
      </c>
      <c r="K76" s="1" t="n">
        <f aca="false">swf_b!K76</f>
        <v>0</v>
      </c>
      <c r="L76" s="1" t="n">
        <f aca="false">swf_b!L76</f>
        <v>0</v>
      </c>
      <c r="M76" s="1" t="n">
        <f aca="false">swf_b!M76</f>
        <v>0</v>
      </c>
      <c r="N76" s="1" t="n">
        <f aca="false">swf_b!N76</f>
        <v>0</v>
      </c>
      <c r="O76" s="1" t="n">
        <f aca="false">swf_b!O76</f>
        <v>0</v>
      </c>
      <c r="P76" s="1" t="n">
        <f aca="false">swf_b!P76</f>
        <v>0</v>
      </c>
      <c r="Q76" s="1" t="n">
        <f aca="false">swf_b!Q76</f>
        <v>0</v>
      </c>
      <c r="R76" s="1" t="n">
        <f aca="false">swf_b!R76</f>
        <v>0</v>
      </c>
      <c r="S76" s="1" t="n">
        <f aca="false">swf_b!S76</f>
        <v>0</v>
      </c>
      <c r="T76" s="1" t="n">
        <f aca="false">swf_b!T76</f>
        <v>0</v>
      </c>
      <c r="U76" s="1" t="n">
        <f aca="false">swf_b!U76</f>
        <v>0</v>
      </c>
      <c r="V76" s="1" t="n">
        <f aca="false">swf_b!V76</f>
        <v>0</v>
      </c>
      <c r="W76" s="1" t="n">
        <f aca="false">swf_b!W76</f>
        <v>0</v>
      </c>
      <c r="X76" s="1" t="n">
        <f aca="false">swf_b!X76</f>
        <v>0</v>
      </c>
      <c r="Y76" s="1" t="n">
        <f aca="false">swf_b!Y76</f>
        <v>0</v>
      </c>
      <c r="Z76" s="1" t="n">
        <f aca="false">swf_b!Z76</f>
        <v>0</v>
      </c>
      <c r="AA76" s="1" t="n">
        <f aca="false">swf_b!AA76</f>
        <v>0</v>
      </c>
      <c r="AB76" s="1" t="n">
        <f aca="false">swf_b!AB76</f>
        <v>0</v>
      </c>
      <c r="AC76" s="1" t="n">
        <f aca="false">swf_b!AC76</f>
        <v>0</v>
      </c>
      <c r="AD76" s="1" t="n">
        <f aca="false">swf_b!AD76</f>
        <v>0</v>
      </c>
      <c r="AE76" s="1" t="n">
        <f aca="false">swf_b!AE76</f>
        <v>4</v>
      </c>
      <c r="AF76" s="1" t="n">
        <f aca="false">swf_b!AF76</f>
        <v>0</v>
      </c>
      <c r="AG76" s="1" t="n">
        <f aca="false">swf_b!AG76</f>
        <v>0</v>
      </c>
      <c r="AH76" s="1" t="n">
        <f aca="false">swf_b!AH76</f>
        <v>0</v>
      </c>
      <c r="AI76" s="1" t="n">
        <f aca="false">swf_b!AI76</f>
        <v>0</v>
      </c>
      <c r="AJ76" s="1" t="n">
        <f aca="false">swf_b!AJ76</f>
        <v>0</v>
      </c>
      <c r="AK76" s="1" t="n">
        <f aca="false">swf_b!AK76</f>
        <v>0</v>
      </c>
      <c r="AL76" s="1" t="n">
        <f aca="false">swf_b!AL76</f>
        <v>0</v>
      </c>
      <c r="AM76" s="1" t="n">
        <f aca="false">swf_b!AM76</f>
        <v>0</v>
      </c>
      <c r="AN76" s="1" t="n">
        <f aca="false">swf_b!AN76</f>
        <v>0</v>
      </c>
      <c r="AO76" s="1" t="n">
        <f aca="false">swf_b!AO76</f>
        <v>0</v>
      </c>
      <c r="AP76" s="1" t="n">
        <f aca="false">swf_b!AP76</f>
        <v>0</v>
      </c>
      <c r="AQ76" s="1" t="n">
        <f aca="false">swf_b!AQ76</f>
        <v>0</v>
      </c>
      <c r="AR76" s="1" t="n">
        <f aca="false">swf_b!AR76</f>
        <v>0</v>
      </c>
      <c r="AS76" s="1" t="n">
        <f aca="false">swf_b!AS76</f>
        <v>0</v>
      </c>
    </row>
    <row r="77" customFormat="false" ht="13.5" hidden="false" customHeight="false" outlineLevel="0" collapsed="false">
      <c r="A77" s="0" t="n">
        <f aca="false">swf_b!A77</f>
        <v>71</v>
      </c>
      <c r="B77" s="0" t="n">
        <f aca="false">swf_b!B77</f>
        <v>15</v>
      </c>
      <c r="C77" s="0" t="n">
        <f aca="false">swf_b!C77</f>
        <v>3</v>
      </c>
      <c r="D77" s="0" t="n">
        <f aca="false">swf_b!D77</f>
        <v>4</v>
      </c>
      <c r="E77" s="0" t="n">
        <f aca="false">swf_b!E77</f>
        <v>4</v>
      </c>
      <c r="F77" s="0" t="n">
        <f aca="false">swf_b!F77</f>
        <v>0</v>
      </c>
      <c r="G77" s="0" t="n">
        <f aca="false">swf_b!G77</f>
        <v>3</v>
      </c>
      <c r="H77" s="0" t="str">
        <f aca="false">swf_b!H77</f>
        <v>3-4</v>
      </c>
      <c r="I77" s="0" t="str">
        <f aca="false">swf_b!I77</f>
        <v>3-4:0#3@4</v>
      </c>
      <c r="J77" s="1" t="n">
        <f aca="false">swf_b!J77</f>
        <v>0</v>
      </c>
      <c r="K77" s="1" t="n">
        <f aca="false">swf_b!K77</f>
        <v>0</v>
      </c>
      <c r="L77" s="1" t="n">
        <f aca="false">swf_b!L77</f>
        <v>0</v>
      </c>
      <c r="M77" s="1" t="n">
        <f aca="false">swf_b!M77</f>
        <v>0</v>
      </c>
      <c r="N77" s="1" t="n">
        <f aca="false">swf_b!N77</f>
        <v>0</v>
      </c>
      <c r="O77" s="1" t="n">
        <f aca="false">swf_b!O77</f>
        <v>0</v>
      </c>
      <c r="P77" s="1" t="n">
        <f aca="false">swf_b!P77</f>
        <v>0</v>
      </c>
      <c r="Q77" s="1" t="n">
        <f aca="false">swf_b!Q77</f>
        <v>0</v>
      </c>
      <c r="R77" s="1" t="n">
        <f aca="false">swf_b!R77</f>
        <v>0</v>
      </c>
      <c r="S77" s="1" t="n">
        <f aca="false">swf_b!S77</f>
        <v>0</v>
      </c>
      <c r="T77" s="1" t="n">
        <f aca="false">swf_b!T77</f>
        <v>0</v>
      </c>
      <c r="U77" s="1" t="n">
        <f aca="false">swf_b!U77</f>
        <v>0</v>
      </c>
      <c r="V77" s="1" t="n">
        <f aca="false">swf_b!V77</f>
        <v>0</v>
      </c>
      <c r="W77" s="1" t="n">
        <f aca="false">swf_b!W77</f>
        <v>0</v>
      </c>
      <c r="X77" s="1" t="n">
        <f aca="false">swf_b!X77</f>
        <v>0</v>
      </c>
      <c r="Y77" s="1" t="n">
        <f aca="false">swf_b!Y77</f>
        <v>0</v>
      </c>
      <c r="Z77" s="1" t="n">
        <f aca="false">swf_b!Z77</f>
        <v>0</v>
      </c>
      <c r="AA77" s="1" t="n">
        <f aca="false">swf_b!AA77</f>
        <v>0</v>
      </c>
      <c r="AB77" s="1" t="n">
        <f aca="false">swf_b!AB77</f>
        <v>0</v>
      </c>
      <c r="AC77" s="1" t="n">
        <f aca="false">swf_b!AC77</f>
        <v>0</v>
      </c>
      <c r="AD77" s="1" t="n">
        <f aca="false">swf_b!AD77</f>
        <v>4</v>
      </c>
      <c r="AE77" s="1" t="n">
        <f aca="false">swf_b!AE77</f>
        <v>0</v>
      </c>
      <c r="AF77" s="1" t="n">
        <f aca="false">swf_b!AF77</f>
        <v>0</v>
      </c>
      <c r="AG77" s="1" t="n">
        <f aca="false">swf_b!AG77</f>
        <v>0</v>
      </c>
      <c r="AH77" s="1" t="n">
        <f aca="false">swf_b!AH77</f>
        <v>0</v>
      </c>
      <c r="AI77" s="1" t="n">
        <f aca="false">swf_b!AI77</f>
        <v>0</v>
      </c>
      <c r="AJ77" s="1" t="n">
        <f aca="false">swf_b!AJ77</f>
        <v>0</v>
      </c>
      <c r="AK77" s="1" t="n">
        <f aca="false">swf_b!AK77</f>
        <v>0</v>
      </c>
      <c r="AL77" s="1" t="n">
        <f aca="false">swf_b!AL77</f>
        <v>0</v>
      </c>
      <c r="AM77" s="1" t="n">
        <f aca="false">swf_b!AM77</f>
        <v>0</v>
      </c>
      <c r="AN77" s="1" t="n">
        <f aca="false">swf_b!AN77</f>
        <v>0</v>
      </c>
      <c r="AO77" s="1" t="n">
        <f aca="false">swf_b!AO77</f>
        <v>0</v>
      </c>
      <c r="AP77" s="1" t="n">
        <f aca="false">swf_b!AP77</f>
        <v>0</v>
      </c>
      <c r="AQ77" s="1" t="n">
        <f aca="false">swf_b!AQ77</f>
        <v>0</v>
      </c>
      <c r="AR77" s="1" t="n">
        <f aca="false">swf_b!AR77</f>
        <v>0</v>
      </c>
      <c r="AS77" s="1" t="n">
        <f aca="false">swf_b!AS77</f>
        <v>0</v>
      </c>
    </row>
    <row r="78" customFormat="false" ht="13.5" hidden="false" customHeight="false" outlineLevel="0" collapsed="false">
      <c r="A78" s="0" t="n">
        <f aca="false">swf_b!A78</f>
        <v>72</v>
      </c>
      <c r="B78" s="0" t="n">
        <f aca="false">swf_b!B78</f>
        <v>16</v>
      </c>
      <c r="C78" s="0" t="n">
        <f aca="false">swf_b!C78</f>
        <v>2</v>
      </c>
      <c r="D78" s="0" t="n">
        <f aca="false">swf_b!D78</f>
        <v>4</v>
      </c>
      <c r="E78" s="0" t="n">
        <f aca="false">swf_b!E78</f>
        <v>5</v>
      </c>
      <c r="F78" s="0" t="n">
        <f aca="false">swf_b!F78</f>
        <v>0</v>
      </c>
      <c r="G78" s="0" t="n">
        <f aca="false">swf_b!G78</f>
        <v>3</v>
      </c>
      <c r="H78" s="0" t="str">
        <f aca="false">swf_b!H78</f>
        <v>2-4</v>
      </c>
      <c r="I78" s="0" t="str">
        <f aca="false">swf_b!I78</f>
        <v>2-4:0#3@5</v>
      </c>
      <c r="J78" s="1" t="n">
        <f aca="false">swf_b!J78</f>
        <v>0</v>
      </c>
      <c r="K78" s="1" t="n">
        <f aca="false">swf_b!K78</f>
        <v>0</v>
      </c>
      <c r="L78" s="1" t="n">
        <f aca="false">swf_b!L78</f>
        <v>0</v>
      </c>
      <c r="M78" s="1" t="n">
        <f aca="false">swf_b!M78</f>
        <v>0</v>
      </c>
      <c r="N78" s="1" t="n">
        <f aca="false">swf_b!N78</f>
        <v>0</v>
      </c>
      <c r="O78" s="1" t="n">
        <f aca="false">swf_b!O78</f>
        <v>0</v>
      </c>
      <c r="P78" s="1" t="n">
        <f aca="false">swf_b!P78</f>
        <v>0</v>
      </c>
      <c r="Q78" s="1" t="n">
        <f aca="false">swf_b!Q78</f>
        <v>0</v>
      </c>
      <c r="R78" s="1" t="n">
        <f aca="false">swf_b!R78</f>
        <v>0</v>
      </c>
      <c r="S78" s="1" t="n">
        <f aca="false">swf_b!S78</f>
        <v>0</v>
      </c>
      <c r="T78" s="1" t="n">
        <f aca="false">swf_b!T78</f>
        <v>0</v>
      </c>
      <c r="U78" s="1" t="n">
        <f aca="false">swf_b!U78</f>
        <v>0</v>
      </c>
      <c r="V78" s="1" t="n">
        <f aca="false">swf_b!V78</f>
        <v>0</v>
      </c>
      <c r="W78" s="1" t="n">
        <f aca="false">swf_b!W78</f>
        <v>0</v>
      </c>
      <c r="X78" s="1" t="n">
        <f aca="false">swf_b!X78</f>
        <v>0</v>
      </c>
      <c r="Y78" s="1" t="n">
        <f aca="false">swf_b!Y78</f>
        <v>0</v>
      </c>
      <c r="Z78" s="1" t="n">
        <f aca="false">swf_b!Z78</f>
        <v>0</v>
      </c>
      <c r="AA78" s="1" t="n">
        <f aca="false">swf_b!AA78</f>
        <v>0</v>
      </c>
      <c r="AB78" s="1" t="n">
        <f aca="false">swf_b!AB78</f>
        <v>0</v>
      </c>
      <c r="AC78" s="1" t="n">
        <f aca="false">swf_b!AC78</f>
        <v>5</v>
      </c>
      <c r="AD78" s="1" t="n">
        <f aca="false">swf_b!AD78</f>
        <v>0</v>
      </c>
      <c r="AE78" s="1" t="n">
        <f aca="false">swf_b!AE78</f>
        <v>0</v>
      </c>
      <c r="AF78" s="1" t="n">
        <f aca="false">swf_b!AF78</f>
        <v>0</v>
      </c>
      <c r="AG78" s="1" t="n">
        <f aca="false">swf_b!AG78</f>
        <v>0</v>
      </c>
      <c r="AH78" s="1" t="n">
        <f aca="false">swf_b!AH78</f>
        <v>0</v>
      </c>
      <c r="AI78" s="1" t="n">
        <f aca="false">swf_b!AI78</f>
        <v>0</v>
      </c>
      <c r="AJ78" s="1" t="n">
        <f aca="false">swf_b!AJ78</f>
        <v>0</v>
      </c>
      <c r="AK78" s="1" t="n">
        <f aca="false">swf_b!AK78</f>
        <v>0</v>
      </c>
      <c r="AL78" s="1" t="n">
        <f aca="false">swf_b!AL78</f>
        <v>0</v>
      </c>
      <c r="AM78" s="1" t="n">
        <f aca="false">swf_b!AM78</f>
        <v>0</v>
      </c>
      <c r="AN78" s="1" t="n">
        <f aca="false">swf_b!AN78</f>
        <v>0</v>
      </c>
      <c r="AO78" s="1" t="n">
        <f aca="false">swf_b!AO78</f>
        <v>0</v>
      </c>
      <c r="AP78" s="1" t="n">
        <f aca="false">swf_b!AP78</f>
        <v>0</v>
      </c>
      <c r="AQ78" s="1" t="n">
        <f aca="false">swf_b!AQ78</f>
        <v>0</v>
      </c>
      <c r="AR78" s="1" t="n">
        <f aca="false">swf_b!AR78</f>
        <v>0</v>
      </c>
      <c r="AS78" s="1" t="n">
        <f aca="false">swf_b!AS78</f>
        <v>0</v>
      </c>
    </row>
    <row r="79" customFormat="false" ht="13.5" hidden="false" customHeight="false" outlineLevel="0" collapsed="false">
      <c r="A79" s="0" t="n">
        <f aca="false">swf_b!A79</f>
        <v>73</v>
      </c>
      <c r="B79" s="0" t="n">
        <f aca="false">swf_b!B79</f>
        <v>1</v>
      </c>
      <c r="C79" s="0" t="n">
        <f aca="false">swf_b!C79</f>
        <v>5</v>
      </c>
      <c r="D79" s="0" t="n">
        <f aca="false">swf_b!D79</f>
        <v>6</v>
      </c>
      <c r="E79" s="0" t="n">
        <f aca="false">swf_b!E79</f>
        <v>6</v>
      </c>
      <c r="F79" s="0" t="n">
        <f aca="false">swf_b!F79</f>
        <v>1</v>
      </c>
      <c r="G79" s="0" t="n">
        <f aca="false">swf_b!G79</f>
        <v>4</v>
      </c>
      <c r="H79" s="0" t="str">
        <f aca="false">swf_b!H79</f>
        <v>5-6</v>
      </c>
      <c r="I79" s="0" t="str">
        <f aca="false">swf_b!I79</f>
        <v>5-6:1#4@6</v>
      </c>
      <c r="J79" s="1" t="n">
        <f aca="false">swf_b!J79</f>
        <v>0</v>
      </c>
      <c r="K79" s="1" t="n">
        <f aca="false">swf_b!K79</f>
        <v>0</v>
      </c>
      <c r="L79" s="1" t="n">
        <f aca="false">swf_b!L79</f>
        <v>0</v>
      </c>
      <c r="M79" s="1" t="n">
        <f aca="false">swf_b!M79</f>
        <v>0</v>
      </c>
      <c r="N79" s="1" t="n">
        <f aca="false">swf_b!N79</f>
        <v>0</v>
      </c>
      <c r="O79" s="1" t="n">
        <f aca="false">swf_b!O79</f>
        <v>0</v>
      </c>
      <c r="P79" s="1" t="n">
        <f aca="false">swf_b!P79</f>
        <v>0</v>
      </c>
      <c r="Q79" s="1" t="n">
        <f aca="false">swf_b!Q79</f>
        <v>0</v>
      </c>
      <c r="R79" s="1" t="n">
        <f aca="false">swf_b!R79</f>
        <v>0</v>
      </c>
      <c r="S79" s="1" t="n">
        <f aca="false">swf_b!S79</f>
        <v>0</v>
      </c>
      <c r="T79" s="1" t="n">
        <f aca="false">swf_b!T79</f>
        <v>0</v>
      </c>
      <c r="U79" s="1" t="n">
        <f aca="false">swf_b!U79</f>
        <v>0</v>
      </c>
      <c r="V79" s="1" t="n">
        <f aca="false">swf_b!V79</f>
        <v>0</v>
      </c>
      <c r="W79" s="1" t="n">
        <f aca="false">swf_b!W79</f>
        <v>0</v>
      </c>
      <c r="X79" s="1" t="n">
        <f aca="false">swf_b!X79</f>
        <v>0</v>
      </c>
      <c r="Y79" s="1" t="n">
        <f aca="false">swf_b!Y79</f>
        <v>0</v>
      </c>
      <c r="Z79" s="1" t="n">
        <f aca="false">swf_b!Z79</f>
        <v>0</v>
      </c>
      <c r="AA79" s="1" t="n">
        <f aca="false">swf_b!AA79</f>
        <v>0</v>
      </c>
      <c r="AB79" s="1" t="n">
        <f aca="false">swf_b!AB79</f>
        <v>0</v>
      </c>
      <c r="AC79" s="1" t="n">
        <f aca="false">swf_b!AC79</f>
        <v>0</v>
      </c>
      <c r="AD79" s="1" t="n">
        <f aca="false">swf_b!AD79</f>
        <v>0</v>
      </c>
      <c r="AE79" s="1" t="n">
        <f aca="false">swf_b!AE79</f>
        <v>0</v>
      </c>
      <c r="AF79" s="1" t="n">
        <f aca="false">swf_b!AF79</f>
        <v>0</v>
      </c>
      <c r="AG79" s="1" t="n">
        <f aca="false">swf_b!AG79</f>
        <v>0</v>
      </c>
      <c r="AH79" s="1" t="n">
        <f aca="false">swf_b!AH79</f>
        <v>0</v>
      </c>
      <c r="AI79" s="1" t="n">
        <f aca="false">swf_b!AI79</f>
        <v>0</v>
      </c>
      <c r="AJ79" s="1" t="n">
        <f aca="false">swf_b!AJ79</f>
        <v>0</v>
      </c>
      <c r="AK79" s="1" t="n">
        <f aca="false">swf_b!AK79</f>
        <v>0</v>
      </c>
      <c r="AL79" s="1" t="n">
        <f aca="false">swf_b!AL79</f>
        <v>0</v>
      </c>
      <c r="AM79" s="1" t="n">
        <f aca="false">swf_b!AM79</f>
        <v>0</v>
      </c>
      <c r="AN79" s="1" t="n">
        <f aca="false">swf_b!AN79</f>
        <v>0</v>
      </c>
      <c r="AO79" s="1" t="n">
        <f aca="false">swf_b!AO79</f>
        <v>0</v>
      </c>
      <c r="AP79" s="1" t="n">
        <f aca="false">swf_b!AP79</f>
        <v>0</v>
      </c>
      <c r="AQ79" s="1" t="n">
        <f aca="false">swf_b!AQ79</f>
        <v>0</v>
      </c>
      <c r="AR79" s="1" t="n">
        <f aca="false">swf_b!AR79</f>
        <v>106</v>
      </c>
      <c r="AS79" s="1" t="n">
        <f aca="false">swf_b!AS79</f>
        <v>0</v>
      </c>
    </row>
    <row r="80" customFormat="false" ht="13.5" hidden="false" customHeight="false" outlineLevel="0" collapsed="false">
      <c r="A80" s="0" t="n">
        <f aca="false">swf_b!A80</f>
        <v>74</v>
      </c>
      <c r="B80" s="0" t="n">
        <f aca="false">swf_b!B80</f>
        <v>2</v>
      </c>
      <c r="C80" s="0" t="n">
        <f aca="false">swf_b!C80</f>
        <v>4</v>
      </c>
      <c r="D80" s="0" t="n">
        <f aca="false">swf_b!D80</f>
        <v>6</v>
      </c>
      <c r="E80" s="0" t="n">
        <f aca="false">swf_b!E80</f>
        <v>4</v>
      </c>
      <c r="F80" s="0" t="n">
        <f aca="false">swf_b!F80</f>
        <v>0</v>
      </c>
      <c r="G80" s="0" t="n">
        <f aca="false">swf_b!G80</f>
        <v>3</v>
      </c>
      <c r="H80" s="0" t="str">
        <f aca="false">swf_b!H80</f>
        <v>4-6</v>
      </c>
      <c r="I80" s="0" t="str">
        <f aca="false">swf_b!I80</f>
        <v>4-6:0#3@4</v>
      </c>
      <c r="J80" s="1" t="n">
        <f aca="false">swf_b!J80</f>
        <v>0</v>
      </c>
      <c r="K80" s="1" t="n">
        <f aca="false">swf_b!K80</f>
        <v>0</v>
      </c>
      <c r="L80" s="1" t="n">
        <f aca="false">swf_b!L80</f>
        <v>0</v>
      </c>
      <c r="M80" s="1" t="n">
        <f aca="false">swf_b!M80</f>
        <v>0</v>
      </c>
      <c r="N80" s="1" t="n">
        <f aca="false">swf_b!N80</f>
        <v>0</v>
      </c>
      <c r="O80" s="1" t="n">
        <f aca="false">swf_b!O80</f>
        <v>0</v>
      </c>
      <c r="P80" s="1" t="n">
        <f aca="false">swf_b!P80</f>
        <v>0</v>
      </c>
      <c r="Q80" s="1" t="n">
        <f aca="false">swf_b!Q80</f>
        <v>0</v>
      </c>
      <c r="R80" s="1" t="n">
        <f aca="false">swf_b!R80</f>
        <v>0</v>
      </c>
      <c r="S80" s="1" t="n">
        <f aca="false">swf_b!S80</f>
        <v>0</v>
      </c>
      <c r="T80" s="1" t="n">
        <f aca="false">swf_b!T80</f>
        <v>0</v>
      </c>
      <c r="U80" s="1" t="n">
        <f aca="false">swf_b!U80</f>
        <v>0</v>
      </c>
      <c r="V80" s="1" t="n">
        <f aca="false">swf_b!V80</f>
        <v>0</v>
      </c>
      <c r="W80" s="1" t="n">
        <f aca="false">swf_b!W80</f>
        <v>0</v>
      </c>
      <c r="X80" s="1" t="n">
        <f aca="false">swf_b!X80</f>
        <v>0</v>
      </c>
      <c r="Y80" s="1" t="n">
        <f aca="false">swf_b!Y80</f>
        <v>0</v>
      </c>
      <c r="Z80" s="1" t="n">
        <f aca="false">swf_b!Z80</f>
        <v>0</v>
      </c>
      <c r="AA80" s="1" t="n">
        <f aca="false">swf_b!AA80</f>
        <v>0</v>
      </c>
      <c r="AB80" s="1" t="n">
        <f aca="false">swf_b!AB80</f>
        <v>0</v>
      </c>
      <c r="AC80" s="1" t="n">
        <f aca="false">swf_b!AC80</f>
        <v>0</v>
      </c>
      <c r="AD80" s="1" t="n">
        <f aca="false">swf_b!AD80</f>
        <v>0</v>
      </c>
      <c r="AE80" s="1" t="n">
        <f aca="false">swf_b!AE80</f>
        <v>0</v>
      </c>
      <c r="AF80" s="1" t="n">
        <f aca="false">swf_b!AF80</f>
        <v>0</v>
      </c>
      <c r="AG80" s="1" t="n">
        <f aca="false">swf_b!AG80</f>
        <v>0</v>
      </c>
      <c r="AH80" s="1" t="n">
        <f aca="false">swf_b!AH80</f>
        <v>0</v>
      </c>
      <c r="AI80" s="1" t="n">
        <f aca="false">swf_b!AI80</f>
        <v>0</v>
      </c>
      <c r="AJ80" s="1" t="n">
        <f aca="false">swf_b!AJ80</f>
        <v>0</v>
      </c>
      <c r="AK80" s="1" t="n">
        <f aca="false">swf_b!AK80</f>
        <v>0</v>
      </c>
      <c r="AL80" s="1" t="n">
        <f aca="false">swf_b!AL80</f>
        <v>0</v>
      </c>
      <c r="AM80" s="1" t="n">
        <f aca="false">swf_b!AM80</f>
        <v>0</v>
      </c>
      <c r="AN80" s="1" t="n">
        <f aca="false">swf_b!AN80</f>
        <v>0</v>
      </c>
      <c r="AO80" s="1" t="n">
        <f aca="false">swf_b!AO80</f>
        <v>0</v>
      </c>
      <c r="AP80" s="1" t="n">
        <f aca="false">swf_b!AP80</f>
        <v>0</v>
      </c>
      <c r="AQ80" s="1" t="n">
        <f aca="false">swf_b!AQ80</f>
        <v>4</v>
      </c>
      <c r="AR80" s="1" t="n">
        <f aca="false">swf_b!AR80</f>
        <v>0</v>
      </c>
      <c r="AS80" s="1" t="n">
        <f aca="false">swf_b!AS80</f>
        <v>0</v>
      </c>
    </row>
    <row r="81" customFormat="false" ht="13.5" hidden="false" customHeight="false" outlineLevel="0" collapsed="false">
      <c r="A81" s="0" t="n">
        <f aca="false">swf_b!A81</f>
        <v>75</v>
      </c>
      <c r="B81" s="0" t="n">
        <f aca="false">swf_b!B81</f>
        <v>3</v>
      </c>
      <c r="C81" s="0" t="n">
        <f aca="false">swf_b!C81</f>
        <v>3</v>
      </c>
      <c r="D81" s="0" t="n">
        <f aca="false">swf_b!D81</f>
        <v>6</v>
      </c>
      <c r="E81" s="0" t="n">
        <f aca="false">swf_b!E81</f>
        <v>3</v>
      </c>
      <c r="F81" s="0" t="n">
        <f aca="false">swf_b!F81</f>
        <v>0</v>
      </c>
      <c r="G81" s="0" t="n">
        <f aca="false">swf_b!G81</f>
        <v>4</v>
      </c>
      <c r="H81" s="0" t="str">
        <f aca="false">swf_b!H81</f>
        <v>3-6</v>
      </c>
      <c r="I81" s="0" t="str">
        <f aca="false">swf_b!I81</f>
        <v>3-6:0#4@3</v>
      </c>
      <c r="J81" s="1" t="n">
        <f aca="false">swf_b!J81</f>
        <v>0</v>
      </c>
      <c r="K81" s="1" t="n">
        <f aca="false">swf_b!K81</f>
        <v>0</v>
      </c>
      <c r="L81" s="1" t="n">
        <f aca="false">swf_b!L81</f>
        <v>0</v>
      </c>
      <c r="M81" s="1" t="n">
        <f aca="false">swf_b!M81</f>
        <v>0</v>
      </c>
      <c r="N81" s="1" t="n">
        <f aca="false">swf_b!N81</f>
        <v>0</v>
      </c>
      <c r="O81" s="1" t="n">
        <f aca="false">swf_b!O81</f>
        <v>0</v>
      </c>
      <c r="P81" s="1" t="n">
        <f aca="false">swf_b!P81</f>
        <v>0</v>
      </c>
      <c r="Q81" s="1" t="n">
        <f aca="false">swf_b!Q81</f>
        <v>0</v>
      </c>
      <c r="R81" s="1" t="n">
        <f aca="false">swf_b!R81</f>
        <v>0</v>
      </c>
      <c r="S81" s="1" t="n">
        <f aca="false">swf_b!S81</f>
        <v>0</v>
      </c>
      <c r="T81" s="1" t="n">
        <f aca="false">swf_b!T81</f>
        <v>0</v>
      </c>
      <c r="U81" s="1" t="n">
        <f aca="false">swf_b!U81</f>
        <v>0</v>
      </c>
      <c r="V81" s="1" t="n">
        <f aca="false">swf_b!V81</f>
        <v>0</v>
      </c>
      <c r="W81" s="1" t="n">
        <f aca="false">swf_b!W81</f>
        <v>0</v>
      </c>
      <c r="X81" s="1" t="n">
        <f aca="false">swf_b!X81</f>
        <v>0</v>
      </c>
      <c r="Y81" s="1" t="n">
        <f aca="false">swf_b!Y81</f>
        <v>0</v>
      </c>
      <c r="Z81" s="1" t="n">
        <f aca="false">swf_b!Z81</f>
        <v>0</v>
      </c>
      <c r="AA81" s="1" t="n">
        <f aca="false">swf_b!AA81</f>
        <v>0</v>
      </c>
      <c r="AB81" s="1" t="n">
        <f aca="false">swf_b!AB81</f>
        <v>0</v>
      </c>
      <c r="AC81" s="1" t="n">
        <f aca="false">swf_b!AC81</f>
        <v>0</v>
      </c>
      <c r="AD81" s="1" t="n">
        <f aca="false">swf_b!AD81</f>
        <v>0</v>
      </c>
      <c r="AE81" s="1" t="n">
        <f aca="false">swf_b!AE81</f>
        <v>0</v>
      </c>
      <c r="AF81" s="1" t="n">
        <f aca="false">swf_b!AF81</f>
        <v>0</v>
      </c>
      <c r="AG81" s="1" t="n">
        <f aca="false">swf_b!AG81</f>
        <v>0</v>
      </c>
      <c r="AH81" s="1" t="n">
        <f aca="false">swf_b!AH81</f>
        <v>0</v>
      </c>
      <c r="AI81" s="1" t="n">
        <f aca="false">swf_b!AI81</f>
        <v>0</v>
      </c>
      <c r="AJ81" s="1" t="n">
        <f aca="false">swf_b!AJ81</f>
        <v>0</v>
      </c>
      <c r="AK81" s="1" t="n">
        <f aca="false">swf_b!AK81</f>
        <v>0</v>
      </c>
      <c r="AL81" s="1" t="n">
        <f aca="false">swf_b!AL81</f>
        <v>0</v>
      </c>
      <c r="AM81" s="1" t="n">
        <f aca="false">swf_b!AM81</f>
        <v>0</v>
      </c>
      <c r="AN81" s="1" t="n">
        <f aca="false">swf_b!AN81</f>
        <v>0</v>
      </c>
      <c r="AO81" s="1" t="n">
        <f aca="false">swf_b!AO81</f>
        <v>0</v>
      </c>
      <c r="AP81" s="1" t="n">
        <f aca="false">swf_b!AP81</f>
        <v>3</v>
      </c>
      <c r="AQ81" s="1" t="n">
        <f aca="false">swf_b!AQ81</f>
        <v>0</v>
      </c>
      <c r="AR81" s="1" t="n">
        <f aca="false">swf_b!AR81</f>
        <v>0</v>
      </c>
      <c r="AS81" s="1" t="n">
        <f aca="false">swf_b!AS81</f>
        <v>0</v>
      </c>
    </row>
    <row r="82" customFormat="false" ht="13.5" hidden="false" customHeight="false" outlineLevel="0" collapsed="false">
      <c r="A82" s="0" t="n">
        <f aca="false">swf_b!A82</f>
        <v>76</v>
      </c>
      <c r="B82" s="0" t="n">
        <f aca="false">swf_b!B82</f>
        <v>3</v>
      </c>
      <c r="C82" s="0" t="n">
        <f aca="false">swf_b!C82</f>
        <v>3</v>
      </c>
      <c r="D82" s="0" t="n">
        <f aca="false">swf_b!D82</f>
        <v>6</v>
      </c>
      <c r="E82" s="0" t="n">
        <f aca="false">swf_b!E82</f>
        <v>4</v>
      </c>
      <c r="F82" s="0" t="n">
        <f aca="false">swf_b!F82</f>
        <v>0</v>
      </c>
      <c r="G82" s="0" t="n">
        <f aca="false">swf_b!G82</f>
        <v>5</v>
      </c>
      <c r="H82" s="0" t="str">
        <f aca="false">swf_b!H82</f>
        <v>3-6</v>
      </c>
      <c r="I82" s="0" t="str">
        <f aca="false">swf_b!I82</f>
        <v>3-6:0#5@4</v>
      </c>
      <c r="J82" s="1" t="n">
        <f aca="false">swf_b!J82</f>
        <v>0</v>
      </c>
      <c r="K82" s="1" t="n">
        <f aca="false">swf_b!K82</f>
        <v>0</v>
      </c>
      <c r="L82" s="1" t="n">
        <f aca="false">swf_b!L82</f>
        <v>0</v>
      </c>
      <c r="M82" s="1" t="n">
        <f aca="false">swf_b!M82</f>
        <v>0</v>
      </c>
      <c r="N82" s="1" t="n">
        <f aca="false">swf_b!N82</f>
        <v>0</v>
      </c>
      <c r="O82" s="1" t="n">
        <f aca="false">swf_b!O82</f>
        <v>0</v>
      </c>
      <c r="P82" s="1" t="n">
        <f aca="false">swf_b!P82</f>
        <v>0</v>
      </c>
      <c r="Q82" s="1" t="n">
        <f aca="false">swf_b!Q82</f>
        <v>0</v>
      </c>
      <c r="R82" s="1" t="n">
        <f aca="false">swf_b!R82</f>
        <v>0</v>
      </c>
      <c r="S82" s="1" t="n">
        <f aca="false">swf_b!S82</f>
        <v>0</v>
      </c>
      <c r="T82" s="1" t="n">
        <f aca="false">swf_b!T82</f>
        <v>0</v>
      </c>
      <c r="U82" s="1" t="n">
        <f aca="false">swf_b!U82</f>
        <v>0</v>
      </c>
      <c r="V82" s="1" t="n">
        <f aca="false">swf_b!V82</f>
        <v>0</v>
      </c>
      <c r="W82" s="1" t="n">
        <f aca="false">swf_b!W82</f>
        <v>0</v>
      </c>
      <c r="X82" s="1" t="n">
        <f aca="false">swf_b!X82</f>
        <v>0</v>
      </c>
      <c r="Y82" s="1" t="n">
        <f aca="false">swf_b!Y82</f>
        <v>0</v>
      </c>
      <c r="Z82" s="1" t="n">
        <f aca="false">swf_b!Z82</f>
        <v>0</v>
      </c>
      <c r="AA82" s="1" t="n">
        <f aca="false">swf_b!AA82</f>
        <v>0</v>
      </c>
      <c r="AB82" s="1" t="n">
        <f aca="false">swf_b!AB82</f>
        <v>0</v>
      </c>
      <c r="AC82" s="1" t="n">
        <f aca="false">swf_b!AC82</f>
        <v>0</v>
      </c>
      <c r="AD82" s="1" t="n">
        <f aca="false">swf_b!AD82</f>
        <v>0</v>
      </c>
      <c r="AE82" s="1" t="n">
        <f aca="false">swf_b!AE82</f>
        <v>0</v>
      </c>
      <c r="AF82" s="1" t="n">
        <f aca="false">swf_b!AF82</f>
        <v>0</v>
      </c>
      <c r="AG82" s="1" t="n">
        <f aca="false">swf_b!AG82</f>
        <v>0</v>
      </c>
      <c r="AH82" s="1" t="n">
        <f aca="false">swf_b!AH82</f>
        <v>0</v>
      </c>
      <c r="AI82" s="1" t="n">
        <f aca="false">swf_b!AI82</f>
        <v>0</v>
      </c>
      <c r="AJ82" s="1" t="n">
        <f aca="false">swf_b!AJ82</f>
        <v>0</v>
      </c>
      <c r="AK82" s="1" t="n">
        <f aca="false">swf_b!AK82</f>
        <v>0</v>
      </c>
      <c r="AL82" s="1" t="n">
        <f aca="false">swf_b!AL82</f>
        <v>0</v>
      </c>
      <c r="AM82" s="1" t="n">
        <f aca="false">swf_b!AM82</f>
        <v>0</v>
      </c>
      <c r="AN82" s="1" t="n">
        <f aca="false">swf_b!AN82</f>
        <v>0</v>
      </c>
      <c r="AO82" s="1" t="n">
        <f aca="false">swf_b!AO82</f>
        <v>0</v>
      </c>
      <c r="AP82" s="1" t="n">
        <f aca="false">swf_b!AP82</f>
        <v>4</v>
      </c>
      <c r="AQ82" s="1" t="n">
        <f aca="false">swf_b!AQ82</f>
        <v>0</v>
      </c>
      <c r="AR82" s="1" t="n">
        <f aca="false">swf_b!AR82</f>
        <v>0</v>
      </c>
      <c r="AS82" s="1" t="n">
        <f aca="false">swf_b!AS82</f>
        <v>0</v>
      </c>
    </row>
    <row r="83" customFormat="false" ht="13.5" hidden="false" customHeight="false" outlineLevel="0" collapsed="false">
      <c r="A83" s="0" t="n">
        <f aca="false">swf_b!A83</f>
        <v>77</v>
      </c>
      <c r="B83" s="0" t="n">
        <f aca="false">swf_b!B83</f>
        <v>4</v>
      </c>
      <c r="C83" s="0" t="n">
        <f aca="false">swf_b!C83</f>
        <v>2</v>
      </c>
      <c r="D83" s="0" t="n">
        <f aca="false">swf_b!D83</f>
        <v>6</v>
      </c>
      <c r="E83" s="0" t="n">
        <f aca="false">swf_b!E83</f>
        <v>6</v>
      </c>
      <c r="F83" s="0" t="n">
        <f aca="false">swf_b!F83</f>
        <v>0</v>
      </c>
      <c r="G83" s="0" t="n">
        <f aca="false">swf_b!G83</f>
        <v>4</v>
      </c>
      <c r="H83" s="0" t="str">
        <f aca="false">swf_b!H83</f>
        <v>2-6</v>
      </c>
      <c r="I83" s="0" t="str">
        <f aca="false">swf_b!I83</f>
        <v>2-6:0#4@6</v>
      </c>
      <c r="J83" s="1" t="n">
        <f aca="false">swf_b!J83</f>
        <v>0</v>
      </c>
      <c r="K83" s="1" t="n">
        <f aca="false">swf_b!K83</f>
        <v>0</v>
      </c>
      <c r="L83" s="1" t="n">
        <f aca="false">swf_b!L83</f>
        <v>0</v>
      </c>
      <c r="M83" s="1" t="n">
        <f aca="false">swf_b!M83</f>
        <v>0</v>
      </c>
      <c r="N83" s="1" t="n">
        <f aca="false">swf_b!N83</f>
        <v>0</v>
      </c>
      <c r="O83" s="1" t="n">
        <f aca="false">swf_b!O83</f>
        <v>0</v>
      </c>
      <c r="P83" s="1" t="n">
        <f aca="false">swf_b!P83</f>
        <v>0</v>
      </c>
      <c r="Q83" s="1" t="n">
        <f aca="false">swf_b!Q83</f>
        <v>0</v>
      </c>
      <c r="R83" s="1" t="n">
        <f aca="false">swf_b!R83</f>
        <v>0</v>
      </c>
      <c r="S83" s="1" t="n">
        <f aca="false">swf_b!S83</f>
        <v>0</v>
      </c>
      <c r="T83" s="1" t="n">
        <f aca="false">swf_b!T83</f>
        <v>0</v>
      </c>
      <c r="U83" s="1" t="n">
        <f aca="false">swf_b!U83</f>
        <v>0</v>
      </c>
      <c r="V83" s="1" t="n">
        <f aca="false">swf_b!V83</f>
        <v>0</v>
      </c>
      <c r="W83" s="1" t="n">
        <f aca="false">swf_b!W83</f>
        <v>0</v>
      </c>
      <c r="X83" s="1" t="n">
        <f aca="false">swf_b!X83</f>
        <v>0</v>
      </c>
      <c r="Y83" s="1" t="n">
        <f aca="false">swf_b!Y83</f>
        <v>0</v>
      </c>
      <c r="Z83" s="1" t="n">
        <f aca="false">swf_b!Z83</f>
        <v>0</v>
      </c>
      <c r="AA83" s="1" t="n">
        <f aca="false">swf_b!AA83</f>
        <v>0</v>
      </c>
      <c r="AB83" s="1" t="n">
        <f aca="false">swf_b!AB83</f>
        <v>0</v>
      </c>
      <c r="AC83" s="1" t="n">
        <f aca="false">swf_b!AC83</f>
        <v>0</v>
      </c>
      <c r="AD83" s="1" t="n">
        <f aca="false">swf_b!AD83</f>
        <v>0</v>
      </c>
      <c r="AE83" s="1" t="n">
        <f aca="false">swf_b!AE83</f>
        <v>0</v>
      </c>
      <c r="AF83" s="1" t="n">
        <f aca="false">swf_b!AF83</f>
        <v>0</v>
      </c>
      <c r="AG83" s="1" t="n">
        <f aca="false">swf_b!AG83</f>
        <v>0</v>
      </c>
      <c r="AH83" s="1" t="n">
        <f aca="false">swf_b!AH83</f>
        <v>0</v>
      </c>
      <c r="AI83" s="1" t="n">
        <f aca="false">swf_b!AI83</f>
        <v>0</v>
      </c>
      <c r="AJ83" s="1" t="n">
        <f aca="false">swf_b!AJ83</f>
        <v>0</v>
      </c>
      <c r="AK83" s="1" t="n">
        <f aca="false">swf_b!AK83</f>
        <v>0</v>
      </c>
      <c r="AL83" s="1" t="n">
        <f aca="false">swf_b!AL83</f>
        <v>0</v>
      </c>
      <c r="AM83" s="1" t="n">
        <f aca="false">swf_b!AM83</f>
        <v>0</v>
      </c>
      <c r="AN83" s="1" t="n">
        <f aca="false">swf_b!AN83</f>
        <v>0</v>
      </c>
      <c r="AO83" s="1" t="n">
        <f aca="false">swf_b!AO83</f>
        <v>6</v>
      </c>
      <c r="AP83" s="1" t="n">
        <f aca="false">swf_b!AP83</f>
        <v>0</v>
      </c>
      <c r="AQ83" s="1" t="n">
        <f aca="false">swf_b!AQ83</f>
        <v>0</v>
      </c>
      <c r="AR83" s="1" t="n">
        <f aca="false">swf_b!AR83</f>
        <v>0</v>
      </c>
      <c r="AS83" s="1" t="n">
        <f aca="false">swf_b!AS83</f>
        <v>0</v>
      </c>
    </row>
    <row r="84" customFormat="false" ht="13.5" hidden="false" customHeight="false" outlineLevel="0" collapsed="false">
      <c r="A84" s="0" t="n">
        <f aca="false">swf_b!A84</f>
        <v>78</v>
      </c>
      <c r="B84" s="0" t="n">
        <f aca="false">swf_b!B84</f>
        <v>5</v>
      </c>
      <c r="C84" s="0" t="n">
        <f aca="false">swf_b!C84</f>
        <v>1</v>
      </c>
      <c r="D84" s="0" t="n">
        <f aca="false">swf_b!D84</f>
        <v>6</v>
      </c>
      <c r="E84" s="0" t="n">
        <f aca="false">swf_b!E84</f>
        <v>4</v>
      </c>
      <c r="F84" s="0" t="n">
        <f aca="false">swf_b!F84</f>
        <v>0</v>
      </c>
      <c r="G84" s="0" t="n">
        <f aca="false">swf_b!G84</f>
        <v>3</v>
      </c>
      <c r="H84" s="0" t="str">
        <f aca="false">swf_b!H84</f>
        <v>1-6</v>
      </c>
      <c r="I84" s="0" t="str">
        <f aca="false">swf_b!I84</f>
        <v>1-6:0#3@4</v>
      </c>
      <c r="J84" s="1" t="n">
        <f aca="false">swf_b!J84</f>
        <v>0</v>
      </c>
      <c r="K84" s="1" t="n">
        <f aca="false">swf_b!K84</f>
        <v>0</v>
      </c>
      <c r="L84" s="1" t="n">
        <f aca="false">swf_b!L84</f>
        <v>0</v>
      </c>
      <c r="M84" s="1" t="n">
        <f aca="false">swf_b!M84</f>
        <v>0</v>
      </c>
      <c r="N84" s="1" t="n">
        <f aca="false">swf_b!N84</f>
        <v>0</v>
      </c>
      <c r="O84" s="1" t="n">
        <f aca="false">swf_b!O84</f>
        <v>0</v>
      </c>
      <c r="P84" s="1" t="n">
        <f aca="false">swf_b!P84</f>
        <v>0</v>
      </c>
      <c r="Q84" s="1" t="n">
        <f aca="false">swf_b!Q84</f>
        <v>0</v>
      </c>
      <c r="R84" s="1" t="n">
        <f aca="false">swf_b!R84</f>
        <v>0</v>
      </c>
      <c r="S84" s="1" t="n">
        <f aca="false">swf_b!S84</f>
        <v>0</v>
      </c>
      <c r="T84" s="1" t="n">
        <f aca="false">swf_b!T84</f>
        <v>0</v>
      </c>
      <c r="U84" s="1" t="n">
        <f aca="false">swf_b!U84</f>
        <v>0</v>
      </c>
      <c r="V84" s="1" t="n">
        <f aca="false">swf_b!V84</f>
        <v>0</v>
      </c>
      <c r="W84" s="1" t="n">
        <f aca="false">swf_b!W84</f>
        <v>0</v>
      </c>
      <c r="X84" s="1" t="n">
        <f aca="false">swf_b!X84</f>
        <v>0</v>
      </c>
      <c r="Y84" s="1" t="n">
        <f aca="false">swf_b!Y84</f>
        <v>0</v>
      </c>
      <c r="Z84" s="1" t="n">
        <f aca="false">swf_b!Z84</f>
        <v>0</v>
      </c>
      <c r="AA84" s="1" t="n">
        <f aca="false">swf_b!AA84</f>
        <v>0</v>
      </c>
      <c r="AB84" s="1" t="n">
        <f aca="false">swf_b!AB84</f>
        <v>0</v>
      </c>
      <c r="AC84" s="1" t="n">
        <f aca="false">swf_b!AC84</f>
        <v>0</v>
      </c>
      <c r="AD84" s="1" t="n">
        <f aca="false">swf_b!AD84</f>
        <v>0</v>
      </c>
      <c r="AE84" s="1" t="n">
        <f aca="false">swf_b!AE84</f>
        <v>0</v>
      </c>
      <c r="AF84" s="1" t="n">
        <f aca="false">swf_b!AF84</f>
        <v>0</v>
      </c>
      <c r="AG84" s="1" t="n">
        <f aca="false">swf_b!AG84</f>
        <v>0</v>
      </c>
      <c r="AH84" s="1" t="n">
        <f aca="false">swf_b!AH84</f>
        <v>0</v>
      </c>
      <c r="AI84" s="1" t="n">
        <f aca="false">swf_b!AI84</f>
        <v>0</v>
      </c>
      <c r="AJ84" s="1" t="n">
        <f aca="false">swf_b!AJ84</f>
        <v>0</v>
      </c>
      <c r="AK84" s="1" t="n">
        <f aca="false">swf_b!AK84</f>
        <v>0</v>
      </c>
      <c r="AL84" s="1" t="n">
        <f aca="false">swf_b!AL84</f>
        <v>0</v>
      </c>
      <c r="AM84" s="1" t="n">
        <f aca="false">swf_b!AM84</f>
        <v>0</v>
      </c>
      <c r="AN84" s="1" t="n">
        <f aca="false">swf_b!AN84</f>
        <v>4</v>
      </c>
      <c r="AO84" s="1" t="n">
        <f aca="false">swf_b!AO84</f>
        <v>0</v>
      </c>
      <c r="AP84" s="1" t="n">
        <f aca="false">swf_b!AP84</f>
        <v>0</v>
      </c>
      <c r="AQ84" s="1" t="n">
        <f aca="false">swf_b!AQ84</f>
        <v>0</v>
      </c>
      <c r="AR84" s="1" t="n">
        <f aca="false">swf_b!AR84</f>
        <v>0</v>
      </c>
      <c r="AS84" s="1" t="n">
        <f aca="false">swf_b!AS84</f>
        <v>0</v>
      </c>
    </row>
    <row r="85" customFormat="false" ht="13.5" hidden="false" customHeight="false" outlineLevel="0" collapsed="false">
      <c r="A85" s="0" t="n">
        <f aca="false">swf_b!A85</f>
        <v>79</v>
      </c>
      <c r="B85" s="0" t="n">
        <f aca="false">swf_b!B85</f>
        <v>6</v>
      </c>
      <c r="C85" s="0" t="n">
        <f aca="false">swf_b!C85</f>
        <v>6</v>
      </c>
      <c r="D85" s="0" t="n">
        <f aca="false">swf_b!D85</f>
        <v>5</v>
      </c>
      <c r="E85" s="0" t="n">
        <f aca="false">swf_b!E85</f>
        <v>5</v>
      </c>
      <c r="F85" s="0" t="n">
        <f aca="false">swf_b!F85</f>
        <v>0</v>
      </c>
      <c r="G85" s="0" t="n">
        <f aca="false">swf_b!G85</f>
        <v>5</v>
      </c>
      <c r="H85" s="0" t="str">
        <f aca="false">swf_b!H85</f>
        <v>6-5</v>
      </c>
      <c r="I85" s="0" t="str">
        <f aca="false">swf_b!I85</f>
        <v>6-5:0#5@5</v>
      </c>
      <c r="J85" s="1" t="n">
        <f aca="false">swf_b!J85</f>
        <v>0</v>
      </c>
      <c r="K85" s="1" t="n">
        <f aca="false">swf_b!K85</f>
        <v>0</v>
      </c>
      <c r="L85" s="1" t="n">
        <f aca="false">swf_b!L85</f>
        <v>0</v>
      </c>
      <c r="M85" s="1" t="n">
        <f aca="false">swf_b!M85</f>
        <v>0</v>
      </c>
      <c r="N85" s="1" t="n">
        <f aca="false">swf_b!N85</f>
        <v>0</v>
      </c>
      <c r="O85" s="1" t="n">
        <f aca="false">swf_b!O85</f>
        <v>0</v>
      </c>
      <c r="P85" s="1" t="n">
        <f aca="false">swf_b!P85</f>
        <v>0</v>
      </c>
      <c r="Q85" s="1" t="n">
        <f aca="false">swf_b!Q85</f>
        <v>0</v>
      </c>
      <c r="R85" s="1" t="n">
        <f aca="false">swf_b!R85</f>
        <v>0</v>
      </c>
      <c r="S85" s="1" t="n">
        <f aca="false">swf_b!S85</f>
        <v>0</v>
      </c>
      <c r="T85" s="1" t="n">
        <f aca="false">swf_b!T85</f>
        <v>0</v>
      </c>
      <c r="U85" s="1" t="n">
        <f aca="false">swf_b!U85</f>
        <v>0</v>
      </c>
      <c r="V85" s="1" t="n">
        <f aca="false">swf_b!V85</f>
        <v>0</v>
      </c>
      <c r="W85" s="1" t="n">
        <f aca="false">swf_b!W85</f>
        <v>0</v>
      </c>
      <c r="X85" s="1" t="n">
        <f aca="false">swf_b!X85</f>
        <v>0</v>
      </c>
      <c r="Y85" s="1" t="n">
        <f aca="false">swf_b!Y85</f>
        <v>0</v>
      </c>
      <c r="Z85" s="1" t="n">
        <f aca="false">swf_b!Z85</f>
        <v>0</v>
      </c>
      <c r="AA85" s="1" t="n">
        <f aca="false">swf_b!AA85</f>
        <v>0</v>
      </c>
      <c r="AB85" s="1" t="n">
        <f aca="false">swf_b!AB85</f>
        <v>0</v>
      </c>
      <c r="AC85" s="1" t="n">
        <f aca="false">swf_b!AC85</f>
        <v>0</v>
      </c>
      <c r="AD85" s="1" t="n">
        <f aca="false">swf_b!AD85</f>
        <v>0</v>
      </c>
      <c r="AE85" s="1" t="n">
        <f aca="false">swf_b!AE85</f>
        <v>0</v>
      </c>
      <c r="AF85" s="1" t="n">
        <f aca="false">swf_b!AF85</f>
        <v>0</v>
      </c>
      <c r="AG85" s="1" t="n">
        <f aca="false">swf_b!AG85</f>
        <v>0</v>
      </c>
      <c r="AH85" s="1" t="n">
        <f aca="false">swf_b!AH85</f>
        <v>0</v>
      </c>
      <c r="AI85" s="1" t="n">
        <f aca="false">swf_b!AI85</f>
        <v>0</v>
      </c>
      <c r="AJ85" s="1" t="n">
        <f aca="false">swf_b!AJ85</f>
        <v>0</v>
      </c>
      <c r="AK85" s="1" t="n">
        <f aca="false">swf_b!AK85</f>
        <v>0</v>
      </c>
      <c r="AL85" s="1" t="n">
        <f aca="false">swf_b!AL85</f>
        <v>0</v>
      </c>
      <c r="AM85" s="1" t="n">
        <f aca="false">swf_b!AM85</f>
        <v>5</v>
      </c>
      <c r="AN85" s="1" t="n">
        <f aca="false">swf_b!AN85</f>
        <v>0</v>
      </c>
      <c r="AO85" s="1" t="n">
        <f aca="false">swf_b!AO85</f>
        <v>0</v>
      </c>
      <c r="AP85" s="1" t="n">
        <f aca="false">swf_b!AP85</f>
        <v>0</v>
      </c>
      <c r="AQ85" s="1" t="n">
        <f aca="false">swf_b!AQ85</f>
        <v>0</v>
      </c>
      <c r="AR85" s="1" t="n">
        <f aca="false">swf_b!AR85</f>
        <v>0</v>
      </c>
      <c r="AS85" s="1" t="n">
        <f aca="false">swf_b!AS85</f>
        <v>0</v>
      </c>
    </row>
    <row r="86" customFormat="false" ht="13.5" hidden="false" customHeight="false" outlineLevel="0" collapsed="false">
      <c r="A86" s="0" t="n">
        <f aca="false">swf_b!A86</f>
        <v>80</v>
      </c>
      <c r="B86" s="0" t="n">
        <f aca="false">swf_b!B86</f>
        <v>7</v>
      </c>
      <c r="C86" s="0" t="n">
        <f aca="false">swf_b!C86</f>
        <v>5</v>
      </c>
      <c r="D86" s="0" t="n">
        <f aca="false">swf_b!D86</f>
        <v>5</v>
      </c>
      <c r="E86" s="0" t="n">
        <f aca="false">swf_b!E86</f>
        <v>5</v>
      </c>
      <c r="F86" s="0" t="n">
        <f aca="false">swf_b!F86</f>
        <v>0</v>
      </c>
      <c r="G86" s="0" t="n">
        <f aca="false">swf_b!G86</f>
        <v>5</v>
      </c>
      <c r="H86" s="0" t="str">
        <f aca="false">swf_b!H86</f>
        <v>5-5</v>
      </c>
      <c r="I86" s="0" t="str">
        <f aca="false">swf_b!I86</f>
        <v>5-5:0#5@5</v>
      </c>
      <c r="J86" s="1" t="n">
        <f aca="false">swf_b!J86</f>
        <v>0</v>
      </c>
      <c r="K86" s="1" t="n">
        <f aca="false">swf_b!K86</f>
        <v>0</v>
      </c>
      <c r="L86" s="1" t="n">
        <f aca="false">swf_b!L86</f>
        <v>0</v>
      </c>
      <c r="M86" s="1" t="n">
        <f aca="false">swf_b!M86</f>
        <v>0</v>
      </c>
      <c r="N86" s="1" t="n">
        <f aca="false">swf_b!N86</f>
        <v>0</v>
      </c>
      <c r="O86" s="1" t="n">
        <f aca="false">swf_b!O86</f>
        <v>0</v>
      </c>
      <c r="P86" s="1" t="n">
        <f aca="false">swf_b!P86</f>
        <v>0</v>
      </c>
      <c r="Q86" s="1" t="n">
        <f aca="false">swf_b!Q86</f>
        <v>0</v>
      </c>
      <c r="R86" s="1" t="n">
        <f aca="false">swf_b!R86</f>
        <v>0</v>
      </c>
      <c r="S86" s="1" t="n">
        <f aca="false">swf_b!S86</f>
        <v>0</v>
      </c>
      <c r="T86" s="1" t="n">
        <f aca="false">swf_b!T86</f>
        <v>0</v>
      </c>
      <c r="U86" s="1" t="n">
        <f aca="false">swf_b!U86</f>
        <v>0</v>
      </c>
      <c r="V86" s="1" t="n">
        <f aca="false">swf_b!V86</f>
        <v>0</v>
      </c>
      <c r="W86" s="1" t="n">
        <f aca="false">swf_b!W86</f>
        <v>0</v>
      </c>
      <c r="X86" s="1" t="n">
        <f aca="false">swf_b!X86</f>
        <v>0</v>
      </c>
      <c r="Y86" s="1" t="n">
        <f aca="false">swf_b!Y86</f>
        <v>0</v>
      </c>
      <c r="Z86" s="1" t="n">
        <f aca="false">swf_b!Z86</f>
        <v>0</v>
      </c>
      <c r="AA86" s="1" t="n">
        <f aca="false">swf_b!AA86</f>
        <v>0</v>
      </c>
      <c r="AB86" s="1" t="n">
        <f aca="false">swf_b!AB86</f>
        <v>0</v>
      </c>
      <c r="AC86" s="1" t="n">
        <f aca="false">swf_b!AC86</f>
        <v>0</v>
      </c>
      <c r="AD86" s="1" t="n">
        <f aca="false">swf_b!AD86</f>
        <v>0</v>
      </c>
      <c r="AE86" s="1" t="n">
        <f aca="false">swf_b!AE86</f>
        <v>0</v>
      </c>
      <c r="AF86" s="1" t="n">
        <f aca="false">swf_b!AF86</f>
        <v>0</v>
      </c>
      <c r="AG86" s="1" t="n">
        <f aca="false">swf_b!AG86</f>
        <v>0</v>
      </c>
      <c r="AH86" s="1" t="n">
        <f aca="false">swf_b!AH86</f>
        <v>0</v>
      </c>
      <c r="AI86" s="1" t="n">
        <f aca="false">swf_b!AI86</f>
        <v>0</v>
      </c>
      <c r="AJ86" s="1" t="n">
        <f aca="false">swf_b!AJ86</f>
        <v>0</v>
      </c>
      <c r="AK86" s="1" t="n">
        <f aca="false">swf_b!AK86</f>
        <v>0</v>
      </c>
      <c r="AL86" s="1" t="n">
        <f aca="false">swf_b!AL86</f>
        <v>5</v>
      </c>
      <c r="AM86" s="1" t="n">
        <f aca="false">swf_b!AM86</f>
        <v>0</v>
      </c>
      <c r="AN86" s="1" t="n">
        <f aca="false">swf_b!AN86</f>
        <v>0</v>
      </c>
      <c r="AO86" s="1" t="n">
        <f aca="false">swf_b!AO86</f>
        <v>0</v>
      </c>
      <c r="AP86" s="1" t="n">
        <f aca="false">swf_b!AP86</f>
        <v>0</v>
      </c>
      <c r="AQ86" s="1" t="n">
        <f aca="false">swf_b!AQ86</f>
        <v>0</v>
      </c>
      <c r="AR86" s="1" t="n">
        <f aca="false">swf_b!AR86</f>
        <v>0</v>
      </c>
      <c r="AS86" s="1" t="n">
        <f aca="false">swf_b!AS86</f>
        <v>0</v>
      </c>
    </row>
    <row r="87" customFormat="false" ht="13.5" hidden="false" customHeight="false" outlineLevel="0" collapsed="false">
      <c r="A87" s="0" t="n">
        <f aca="false">swf_b!A87</f>
        <v>81</v>
      </c>
      <c r="B87" s="0" t="n">
        <f aca="false">swf_b!B87</f>
        <v>6</v>
      </c>
      <c r="C87" s="0" t="n">
        <f aca="false">swf_b!C87</f>
        <v>6</v>
      </c>
      <c r="D87" s="0" t="n">
        <f aca="false">swf_b!D87</f>
        <v>5</v>
      </c>
      <c r="E87" s="0" t="n">
        <f aca="false">swf_b!E87</f>
        <v>6</v>
      </c>
      <c r="F87" s="0" t="n">
        <f aca="false">swf_b!F87</f>
        <v>0</v>
      </c>
      <c r="G87" s="0" t="n">
        <f aca="false">swf_b!G87</f>
        <v>6</v>
      </c>
      <c r="H87" s="0" t="str">
        <f aca="false">swf_b!H87</f>
        <v>6-5</v>
      </c>
      <c r="I87" s="0" t="str">
        <f aca="false">swf_b!I87</f>
        <v>6-5:0#6@6</v>
      </c>
      <c r="J87" s="1" t="n">
        <f aca="false">swf_b!J87</f>
        <v>0</v>
      </c>
      <c r="K87" s="1" t="n">
        <f aca="false">swf_b!K87</f>
        <v>0</v>
      </c>
      <c r="L87" s="1" t="n">
        <f aca="false">swf_b!L87</f>
        <v>0</v>
      </c>
      <c r="M87" s="1" t="n">
        <f aca="false">swf_b!M87</f>
        <v>0</v>
      </c>
      <c r="N87" s="1" t="n">
        <f aca="false">swf_b!N87</f>
        <v>0</v>
      </c>
      <c r="O87" s="1" t="n">
        <f aca="false">swf_b!O87</f>
        <v>0</v>
      </c>
      <c r="P87" s="1" t="n">
        <f aca="false">swf_b!P87</f>
        <v>0</v>
      </c>
      <c r="Q87" s="1" t="n">
        <f aca="false">swf_b!Q87</f>
        <v>0</v>
      </c>
      <c r="R87" s="1" t="n">
        <f aca="false">swf_b!R87</f>
        <v>0</v>
      </c>
      <c r="S87" s="1" t="n">
        <f aca="false">swf_b!S87</f>
        <v>0</v>
      </c>
      <c r="T87" s="1" t="n">
        <f aca="false">swf_b!T87</f>
        <v>0</v>
      </c>
      <c r="U87" s="1" t="n">
        <f aca="false">swf_b!U87</f>
        <v>0</v>
      </c>
      <c r="V87" s="1" t="n">
        <f aca="false">swf_b!V87</f>
        <v>0</v>
      </c>
      <c r="W87" s="1" t="n">
        <f aca="false">swf_b!W87</f>
        <v>0</v>
      </c>
      <c r="X87" s="1" t="n">
        <f aca="false">swf_b!X87</f>
        <v>0</v>
      </c>
      <c r="Y87" s="1" t="n">
        <f aca="false">swf_b!Y87</f>
        <v>0</v>
      </c>
      <c r="Z87" s="1" t="n">
        <f aca="false">swf_b!Z87</f>
        <v>0</v>
      </c>
      <c r="AA87" s="1" t="n">
        <f aca="false">swf_b!AA87</f>
        <v>0</v>
      </c>
      <c r="AB87" s="1" t="n">
        <f aca="false">swf_b!AB87</f>
        <v>0</v>
      </c>
      <c r="AC87" s="1" t="n">
        <f aca="false">swf_b!AC87</f>
        <v>0</v>
      </c>
      <c r="AD87" s="1" t="n">
        <f aca="false">swf_b!AD87</f>
        <v>0</v>
      </c>
      <c r="AE87" s="1" t="n">
        <f aca="false">swf_b!AE87</f>
        <v>0</v>
      </c>
      <c r="AF87" s="1" t="n">
        <f aca="false">swf_b!AF87</f>
        <v>0</v>
      </c>
      <c r="AG87" s="1" t="n">
        <f aca="false">swf_b!AG87</f>
        <v>0</v>
      </c>
      <c r="AH87" s="1" t="n">
        <f aca="false">swf_b!AH87</f>
        <v>0</v>
      </c>
      <c r="AI87" s="1" t="n">
        <f aca="false">swf_b!AI87</f>
        <v>0</v>
      </c>
      <c r="AJ87" s="1" t="n">
        <f aca="false">swf_b!AJ87</f>
        <v>0</v>
      </c>
      <c r="AK87" s="1" t="n">
        <f aca="false">swf_b!AK87</f>
        <v>0</v>
      </c>
      <c r="AL87" s="1" t="n">
        <f aca="false">swf_b!AL87</f>
        <v>0</v>
      </c>
      <c r="AM87" s="1" t="n">
        <f aca="false">swf_b!AM87</f>
        <v>6</v>
      </c>
      <c r="AN87" s="1" t="n">
        <f aca="false">swf_b!AN87</f>
        <v>0</v>
      </c>
      <c r="AO87" s="1" t="n">
        <f aca="false">swf_b!AO87</f>
        <v>0</v>
      </c>
      <c r="AP87" s="1" t="n">
        <f aca="false">swf_b!AP87</f>
        <v>0</v>
      </c>
      <c r="AQ87" s="1" t="n">
        <f aca="false">swf_b!AQ87</f>
        <v>0</v>
      </c>
      <c r="AR87" s="1" t="n">
        <f aca="false">swf_b!AR87</f>
        <v>0</v>
      </c>
      <c r="AS87" s="1" t="n">
        <f aca="false">swf_b!AS87</f>
        <v>0</v>
      </c>
    </row>
    <row r="88" customFormat="false" ht="13.5" hidden="false" customHeight="false" outlineLevel="0" collapsed="false">
      <c r="A88" s="0" t="n">
        <f aca="false">swf_b!A88</f>
        <v>82</v>
      </c>
      <c r="B88" s="0" t="n">
        <f aca="false">swf_b!B88</f>
        <v>7</v>
      </c>
      <c r="C88" s="0" t="n">
        <f aca="false">swf_b!C88</f>
        <v>5</v>
      </c>
      <c r="D88" s="0" t="n">
        <f aca="false">swf_b!D88</f>
        <v>5</v>
      </c>
      <c r="E88" s="0" t="n">
        <f aca="false">swf_b!E88</f>
        <v>5</v>
      </c>
      <c r="F88" s="0" t="n">
        <f aca="false">swf_b!F88</f>
        <v>0</v>
      </c>
      <c r="G88" s="0" t="n">
        <f aca="false">swf_b!G88</f>
        <v>6</v>
      </c>
      <c r="H88" s="0" t="str">
        <f aca="false">swf_b!H88</f>
        <v>5-5</v>
      </c>
      <c r="I88" s="0" t="str">
        <f aca="false">swf_b!I88</f>
        <v>5-5:0#6@5</v>
      </c>
      <c r="J88" s="1" t="n">
        <f aca="false">swf_b!J88</f>
        <v>0</v>
      </c>
      <c r="K88" s="1" t="n">
        <f aca="false">swf_b!K88</f>
        <v>0</v>
      </c>
      <c r="L88" s="1" t="n">
        <f aca="false">swf_b!L88</f>
        <v>0</v>
      </c>
      <c r="M88" s="1" t="n">
        <f aca="false">swf_b!M88</f>
        <v>0</v>
      </c>
      <c r="N88" s="1" t="n">
        <f aca="false">swf_b!N88</f>
        <v>0</v>
      </c>
      <c r="O88" s="1" t="n">
        <f aca="false">swf_b!O88</f>
        <v>0</v>
      </c>
      <c r="P88" s="1" t="n">
        <f aca="false">swf_b!P88</f>
        <v>0</v>
      </c>
      <c r="Q88" s="1" t="n">
        <f aca="false">swf_b!Q88</f>
        <v>0</v>
      </c>
      <c r="R88" s="1" t="n">
        <f aca="false">swf_b!R88</f>
        <v>0</v>
      </c>
      <c r="S88" s="1" t="n">
        <f aca="false">swf_b!S88</f>
        <v>0</v>
      </c>
      <c r="T88" s="1" t="n">
        <f aca="false">swf_b!T88</f>
        <v>0</v>
      </c>
      <c r="U88" s="1" t="n">
        <f aca="false">swf_b!U88</f>
        <v>0</v>
      </c>
      <c r="V88" s="1" t="n">
        <f aca="false">swf_b!V88</f>
        <v>0</v>
      </c>
      <c r="W88" s="1" t="n">
        <f aca="false">swf_b!W88</f>
        <v>0</v>
      </c>
      <c r="X88" s="1" t="n">
        <f aca="false">swf_b!X88</f>
        <v>0</v>
      </c>
      <c r="Y88" s="1" t="n">
        <f aca="false">swf_b!Y88</f>
        <v>0</v>
      </c>
      <c r="Z88" s="1" t="n">
        <f aca="false">swf_b!Z88</f>
        <v>0</v>
      </c>
      <c r="AA88" s="1" t="n">
        <f aca="false">swf_b!AA88</f>
        <v>0</v>
      </c>
      <c r="AB88" s="1" t="n">
        <f aca="false">swf_b!AB88</f>
        <v>0</v>
      </c>
      <c r="AC88" s="1" t="n">
        <f aca="false">swf_b!AC88</f>
        <v>0</v>
      </c>
      <c r="AD88" s="1" t="n">
        <f aca="false">swf_b!AD88</f>
        <v>0</v>
      </c>
      <c r="AE88" s="1" t="n">
        <f aca="false">swf_b!AE88</f>
        <v>0</v>
      </c>
      <c r="AF88" s="1" t="n">
        <f aca="false">swf_b!AF88</f>
        <v>0</v>
      </c>
      <c r="AG88" s="1" t="n">
        <f aca="false">swf_b!AG88</f>
        <v>0</v>
      </c>
      <c r="AH88" s="1" t="n">
        <f aca="false">swf_b!AH88</f>
        <v>0</v>
      </c>
      <c r="AI88" s="1" t="n">
        <f aca="false">swf_b!AI88</f>
        <v>0</v>
      </c>
      <c r="AJ88" s="1" t="n">
        <f aca="false">swf_b!AJ88</f>
        <v>0</v>
      </c>
      <c r="AK88" s="1" t="n">
        <f aca="false">swf_b!AK88</f>
        <v>0</v>
      </c>
      <c r="AL88" s="1" t="n">
        <f aca="false">swf_b!AL88</f>
        <v>5</v>
      </c>
      <c r="AM88" s="1" t="n">
        <f aca="false">swf_b!AM88</f>
        <v>0</v>
      </c>
      <c r="AN88" s="1" t="n">
        <f aca="false">swf_b!AN88</f>
        <v>0</v>
      </c>
      <c r="AO88" s="1" t="n">
        <f aca="false">swf_b!AO88</f>
        <v>0</v>
      </c>
      <c r="AP88" s="1" t="n">
        <f aca="false">swf_b!AP88</f>
        <v>0</v>
      </c>
      <c r="AQ88" s="1" t="n">
        <f aca="false">swf_b!AQ88</f>
        <v>0</v>
      </c>
      <c r="AR88" s="1" t="n">
        <f aca="false">swf_b!AR88</f>
        <v>0</v>
      </c>
      <c r="AS88" s="1" t="n">
        <f aca="false">swf_b!AS88</f>
        <v>0</v>
      </c>
    </row>
    <row r="89" customFormat="false" ht="13.5" hidden="false" customHeight="false" outlineLevel="0" collapsed="false">
      <c r="A89" s="0" t="n">
        <f aca="false">swf_b!A89</f>
        <v>83</v>
      </c>
      <c r="B89" s="0" t="n">
        <f aca="false">swf_b!B89</f>
        <v>8</v>
      </c>
      <c r="C89" s="0" t="n">
        <f aca="false">swf_b!C89</f>
        <v>4</v>
      </c>
      <c r="D89" s="0" t="n">
        <f aca="false">swf_b!D89</f>
        <v>5</v>
      </c>
      <c r="E89" s="0" t="n">
        <f aca="false">swf_b!E89</f>
        <v>4</v>
      </c>
      <c r="F89" s="0" t="n">
        <f aca="false">swf_b!F89</f>
        <v>0</v>
      </c>
      <c r="G89" s="0" t="n">
        <f aca="false">swf_b!G89</f>
        <v>4</v>
      </c>
      <c r="H89" s="0" t="str">
        <f aca="false">swf_b!H89</f>
        <v>4-5</v>
      </c>
      <c r="I89" s="0" t="str">
        <f aca="false">swf_b!I89</f>
        <v>4-5:0#4@4</v>
      </c>
      <c r="J89" s="1" t="n">
        <f aca="false">swf_b!J89</f>
        <v>0</v>
      </c>
      <c r="K89" s="1" t="n">
        <f aca="false">swf_b!K89</f>
        <v>0</v>
      </c>
      <c r="L89" s="1" t="n">
        <f aca="false">swf_b!L89</f>
        <v>0</v>
      </c>
      <c r="M89" s="1" t="n">
        <f aca="false">swf_b!M89</f>
        <v>0</v>
      </c>
      <c r="N89" s="1" t="n">
        <f aca="false">swf_b!N89</f>
        <v>0</v>
      </c>
      <c r="O89" s="1" t="n">
        <f aca="false">swf_b!O89</f>
        <v>0</v>
      </c>
      <c r="P89" s="1" t="n">
        <f aca="false">swf_b!P89</f>
        <v>0</v>
      </c>
      <c r="Q89" s="1" t="n">
        <f aca="false">swf_b!Q89</f>
        <v>0</v>
      </c>
      <c r="R89" s="1" t="n">
        <f aca="false">swf_b!R89</f>
        <v>0</v>
      </c>
      <c r="S89" s="1" t="n">
        <f aca="false">swf_b!S89</f>
        <v>0</v>
      </c>
      <c r="T89" s="1" t="n">
        <f aca="false">swf_b!T89</f>
        <v>0</v>
      </c>
      <c r="U89" s="1" t="n">
        <f aca="false">swf_b!U89</f>
        <v>0</v>
      </c>
      <c r="V89" s="1" t="n">
        <f aca="false">swf_b!V89</f>
        <v>0</v>
      </c>
      <c r="W89" s="1" t="n">
        <f aca="false">swf_b!W89</f>
        <v>0</v>
      </c>
      <c r="X89" s="1" t="n">
        <f aca="false">swf_b!X89</f>
        <v>0</v>
      </c>
      <c r="Y89" s="1" t="n">
        <f aca="false">swf_b!Y89</f>
        <v>0</v>
      </c>
      <c r="Z89" s="1" t="n">
        <f aca="false">swf_b!Z89</f>
        <v>0</v>
      </c>
      <c r="AA89" s="1" t="n">
        <f aca="false">swf_b!AA89</f>
        <v>0</v>
      </c>
      <c r="AB89" s="1" t="n">
        <f aca="false">swf_b!AB89</f>
        <v>0</v>
      </c>
      <c r="AC89" s="1" t="n">
        <f aca="false">swf_b!AC89</f>
        <v>0</v>
      </c>
      <c r="AD89" s="1" t="n">
        <f aca="false">swf_b!AD89</f>
        <v>0</v>
      </c>
      <c r="AE89" s="1" t="n">
        <f aca="false">swf_b!AE89</f>
        <v>0</v>
      </c>
      <c r="AF89" s="1" t="n">
        <f aca="false">swf_b!AF89</f>
        <v>0</v>
      </c>
      <c r="AG89" s="1" t="n">
        <f aca="false">swf_b!AG89</f>
        <v>0</v>
      </c>
      <c r="AH89" s="1" t="n">
        <f aca="false">swf_b!AH89</f>
        <v>0</v>
      </c>
      <c r="AI89" s="1" t="n">
        <f aca="false">swf_b!AI89</f>
        <v>0</v>
      </c>
      <c r="AJ89" s="1" t="n">
        <f aca="false">swf_b!AJ89</f>
        <v>0</v>
      </c>
      <c r="AK89" s="1" t="n">
        <f aca="false">swf_b!AK89</f>
        <v>4</v>
      </c>
      <c r="AL89" s="1" t="n">
        <f aca="false">swf_b!AL89</f>
        <v>0</v>
      </c>
      <c r="AM89" s="1" t="n">
        <f aca="false">swf_b!AM89</f>
        <v>0</v>
      </c>
      <c r="AN89" s="1" t="n">
        <f aca="false">swf_b!AN89</f>
        <v>0</v>
      </c>
      <c r="AO89" s="1" t="n">
        <f aca="false">swf_b!AO89</f>
        <v>0</v>
      </c>
      <c r="AP89" s="1" t="n">
        <f aca="false">swf_b!AP89</f>
        <v>0</v>
      </c>
      <c r="AQ89" s="1" t="n">
        <f aca="false">swf_b!AQ89</f>
        <v>0</v>
      </c>
      <c r="AR89" s="1" t="n">
        <f aca="false">swf_b!AR89</f>
        <v>0</v>
      </c>
      <c r="AS89" s="1" t="n">
        <f aca="false">swf_b!AS89</f>
        <v>0</v>
      </c>
    </row>
    <row r="90" customFormat="false" ht="13.5" hidden="false" customHeight="false" outlineLevel="0" collapsed="false">
      <c r="A90" s="0" t="n">
        <f aca="false">swf_b!A90</f>
        <v>84</v>
      </c>
      <c r="B90" s="0" t="n">
        <f aca="false">swf_b!B90</f>
        <v>9</v>
      </c>
      <c r="C90" s="0" t="n">
        <f aca="false">swf_b!C90</f>
        <v>3</v>
      </c>
      <c r="D90" s="0" t="n">
        <f aca="false">swf_b!D90</f>
        <v>5</v>
      </c>
      <c r="E90" s="0" t="n">
        <f aca="false">swf_b!E90</f>
        <v>4</v>
      </c>
      <c r="F90" s="0" t="n">
        <f aca="false">swf_b!F90</f>
        <v>0</v>
      </c>
      <c r="G90" s="0" t="n">
        <f aca="false">swf_b!G90</f>
        <v>4</v>
      </c>
      <c r="H90" s="0" t="str">
        <f aca="false">swf_b!H90</f>
        <v>3-5</v>
      </c>
      <c r="I90" s="0" t="str">
        <f aca="false">swf_b!I90</f>
        <v>3-5:0#4@4</v>
      </c>
      <c r="J90" s="1" t="n">
        <f aca="false">swf_b!J90</f>
        <v>0</v>
      </c>
      <c r="K90" s="1" t="n">
        <f aca="false">swf_b!K90</f>
        <v>0</v>
      </c>
      <c r="L90" s="1" t="n">
        <f aca="false">swf_b!L90</f>
        <v>0</v>
      </c>
      <c r="M90" s="1" t="n">
        <f aca="false">swf_b!M90</f>
        <v>0</v>
      </c>
      <c r="N90" s="1" t="n">
        <f aca="false">swf_b!N90</f>
        <v>0</v>
      </c>
      <c r="O90" s="1" t="n">
        <f aca="false">swf_b!O90</f>
        <v>0</v>
      </c>
      <c r="P90" s="1" t="n">
        <f aca="false">swf_b!P90</f>
        <v>0</v>
      </c>
      <c r="Q90" s="1" t="n">
        <f aca="false">swf_b!Q90</f>
        <v>0</v>
      </c>
      <c r="R90" s="1" t="n">
        <f aca="false">swf_b!R90</f>
        <v>0</v>
      </c>
      <c r="S90" s="1" t="n">
        <f aca="false">swf_b!S90</f>
        <v>0</v>
      </c>
      <c r="T90" s="1" t="n">
        <f aca="false">swf_b!T90</f>
        <v>0</v>
      </c>
      <c r="U90" s="1" t="n">
        <f aca="false">swf_b!U90</f>
        <v>0</v>
      </c>
      <c r="V90" s="1" t="n">
        <f aca="false">swf_b!V90</f>
        <v>0</v>
      </c>
      <c r="W90" s="1" t="n">
        <f aca="false">swf_b!W90</f>
        <v>0</v>
      </c>
      <c r="X90" s="1" t="n">
        <f aca="false">swf_b!X90</f>
        <v>0</v>
      </c>
      <c r="Y90" s="1" t="n">
        <f aca="false">swf_b!Y90</f>
        <v>0</v>
      </c>
      <c r="Z90" s="1" t="n">
        <f aca="false">swf_b!Z90</f>
        <v>0</v>
      </c>
      <c r="AA90" s="1" t="n">
        <f aca="false">swf_b!AA90</f>
        <v>0</v>
      </c>
      <c r="AB90" s="1" t="n">
        <f aca="false">swf_b!AB90</f>
        <v>0</v>
      </c>
      <c r="AC90" s="1" t="n">
        <f aca="false">swf_b!AC90</f>
        <v>0</v>
      </c>
      <c r="AD90" s="1" t="n">
        <f aca="false">swf_b!AD90</f>
        <v>0</v>
      </c>
      <c r="AE90" s="1" t="n">
        <f aca="false">swf_b!AE90</f>
        <v>0</v>
      </c>
      <c r="AF90" s="1" t="n">
        <f aca="false">swf_b!AF90</f>
        <v>0</v>
      </c>
      <c r="AG90" s="1" t="n">
        <f aca="false">swf_b!AG90</f>
        <v>0</v>
      </c>
      <c r="AH90" s="1" t="n">
        <f aca="false">swf_b!AH90</f>
        <v>0</v>
      </c>
      <c r="AI90" s="1" t="n">
        <f aca="false">swf_b!AI90</f>
        <v>0</v>
      </c>
      <c r="AJ90" s="1" t="n">
        <f aca="false">swf_b!AJ90</f>
        <v>4</v>
      </c>
      <c r="AK90" s="1" t="n">
        <f aca="false">swf_b!AK90</f>
        <v>0</v>
      </c>
      <c r="AL90" s="1" t="n">
        <f aca="false">swf_b!AL90</f>
        <v>0</v>
      </c>
      <c r="AM90" s="1" t="n">
        <f aca="false">swf_b!AM90</f>
        <v>0</v>
      </c>
      <c r="AN90" s="1" t="n">
        <f aca="false">swf_b!AN90</f>
        <v>0</v>
      </c>
      <c r="AO90" s="1" t="n">
        <f aca="false">swf_b!AO90</f>
        <v>0</v>
      </c>
      <c r="AP90" s="1" t="n">
        <f aca="false">swf_b!AP90</f>
        <v>0</v>
      </c>
      <c r="AQ90" s="1" t="n">
        <f aca="false">swf_b!AQ90</f>
        <v>0</v>
      </c>
      <c r="AR90" s="1" t="n">
        <f aca="false">swf_b!AR90</f>
        <v>0</v>
      </c>
      <c r="AS90" s="1" t="n">
        <f aca="false">swf_b!AS90</f>
        <v>0</v>
      </c>
    </row>
    <row r="91" customFormat="false" ht="13.5" hidden="false" customHeight="false" outlineLevel="0" collapsed="false">
      <c r="A91" s="0" t="n">
        <f aca="false">swf_b!A91</f>
        <v>85</v>
      </c>
      <c r="B91" s="0" t="n">
        <f aca="false">swf_b!B91</f>
        <v>10</v>
      </c>
      <c r="C91" s="0" t="n">
        <f aca="false">swf_b!C91</f>
        <v>2</v>
      </c>
      <c r="D91" s="0" t="n">
        <f aca="false">swf_b!D91</f>
        <v>5</v>
      </c>
      <c r="E91" s="0" t="n">
        <f aca="false">swf_b!E91</f>
        <v>5</v>
      </c>
      <c r="F91" s="0" t="n">
        <f aca="false">swf_b!F91</f>
        <v>0</v>
      </c>
      <c r="G91" s="0" t="n">
        <f aca="false">swf_b!G91</f>
        <v>4</v>
      </c>
      <c r="H91" s="0" t="str">
        <f aca="false">swf_b!H91</f>
        <v>2-5</v>
      </c>
      <c r="I91" s="0" t="str">
        <f aca="false">swf_b!I91</f>
        <v>2-5:0#4@5</v>
      </c>
      <c r="J91" s="1" t="n">
        <f aca="false">swf_b!J91</f>
        <v>0</v>
      </c>
      <c r="K91" s="1" t="n">
        <f aca="false">swf_b!K91</f>
        <v>0</v>
      </c>
      <c r="L91" s="1" t="n">
        <f aca="false">swf_b!L91</f>
        <v>0</v>
      </c>
      <c r="M91" s="1" t="n">
        <f aca="false">swf_b!M91</f>
        <v>0</v>
      </c>
      <c r="N91" s="1" t="n">
        <f aca="false">swf_b!N91</f>
        <v>0</v>
      </c>
      <c r="O91" s="1" t="n">
        <f aca="false">swf_b!O91</f>
        <v>0</v>
      </c>
      <c r="P91" s="1" t="n">
        <f aca="false">swf_b!P91</f>
        <v>0</v>
      </c>
      <c r="Q91" s="1" t="n">
        <f aca="false">swf_b!Q91</f>
        <v>0</v>
      </c>
      <c r="R91" s="1" t="n">
        <f aca="false">swf_b!R91</f>
        <v>0</v>
      </c>
      <c r="S91" s="1" t="n">
        <f aca="false">swf_b!S91</f>
        <v>0</v>
      </c>
      <c r="T91" s="1" t="n">
        <f aca="false">swf_b!T91</f>
        <v>0</v>
      </c>
      <c r="U91" s="1" t="n">
        <f aca="false">swf_b!U91</f>
        <v>0</v>
      </c>
      <c r="V91" s="1" t="n">
        <f aca="false">swf_b!V91</f>
        <v>0</v>
      </c>
      <c r="W91" s="1" t="n">
        <f aca="false">swf_b!W91</f>
        <v>0</v>
      </c>
      <c r="X91" s="1" t="n">
        <f aca="false">swf_b!X91</f>
        <v>0</v>
      </c>
      <c r="Y91" s="1" t="n">
        <f aca="false">swf_b!Y91</f>
        <v>0</v>
      </c>
      <c r="Z91" s="1" t="n">
        <f aca="false">swf_b!Z91</f>
        <v>0</v>
      </c>
      <c r="AA91" s="1" t="n">
        <f aca="false">swf_b!AA91</f>
        <v>0</v>
      </c>
      <c r="AB91" s="1" t="n">
        <f aca="false">swf_b!AB91</f>
        <v>0</v>
      </c>
      <c r="AC91" s="1" t="n">
        <f aca="false">swf_b!AC91</f>
        <v>0</v>
      </c>
      <c r="AD91" s="1" t="n">
        <f aca="false">swf_b!AD91</f>
        <v>0</v>
      </c>
      <c r="AE91" s="1" t="n">
        <f aca="false">swf_b!AE91</f>
        <v>0</v>
      </c>
      <c r="AF91" s="1" t="n">
        <f aca="false">swf_b!AF91</f>
        <v>0</v>
      </c>
      <c r="AG91" s="1" t="n">
        <f aca="false">swf_b!AG91</f>
        <v>0</v>
      </c>
      <c r="AH91" s="1" t="n">
        <f aca="false">swf_b!AH91</f>
        <v>0</v>
      </c>
      <c r="AI91" s="1" t="n">
        <f aca="false">swf_b!AI91</f>
        <v>5</v>
      </c>
      <c r="AJ91" s="1" t="n">
        <f aca="false">swf_b!AJ91</f>
        <v>0</v>
      </c>
      <c r="AK91" s="1" t="n">
        <f aca="false">swf_b!AK91</f>
        <v>0</v>
      </c>
      <c r="AL91" s="1" t="n">
        <f aca="false">swf_b!AL91</f>
        <v>0</v>
      </c>
      <c r="AM91" s="1" t="n">
        <f aca="false">swf_b!AM91</f>
        <v>0</v>
      </c>
      <c r="AN91" s="1" t="n">
        <f aca="false">swf_b!AN91</f>
        <v>0</v>
      </c>
      <c r="AO91" s="1" t="n">
        <f aca="false">swf_b!AO91</f>
        <v>0</v>
      </c>
      <c r="AP91" s="1" t="n">
        <f aca="false">swf_b!AP91</f>
        <v>0</v>
      </c>
      <c r="AQ91" s="1" t="n">
        <f aca="false">swf_b!AQ91</f>
        <v>0</v>
      </c>
      <c r="AR91" s="1" t="n">
        <f aca="false">swf_b!AR91</f>
        <v>0</v>
      </c>
      <c r="AS91" s="1" t="n">
        <f aca="false">swf_b!AS91</f>
        <v>0</v>
      </c>
    </row>
    <row r="92" customFormat="false" ht="13.5" hidden="false" customHeight="false" outlineLevel="0" collapsed="false">
      <c r="A92" s="0" t="n">
        <f aca="false">swf_b!A92</f>
        <v>86</v>
      </c>
      <c r="B92" s="0" t="n">
        <f aca="false">swf_b!B92</f>
        <v>2</v>
      </c>
      <c r="C92" s="0" t="n">
        <f aca="false">swf_b!C92</f>
        <v>4</v>
      </c>
      <c r="D92" s="0" t="n">
        <f aca="false">swf_b!D92</f>
        <v>6</v>
      </c>
      <c r="E92" s="0" t="n">
        <f aca="false">swf_b!E92</f>
        <v>6</v>
      </c>
      <c r="F92" s="0" t="n">
        <f aca="false">swf_b!F92</f>
        <v>1</v>
      </c>
      <c r="G92" s="0" t="n">
        <f aca="false">swf_b!G92</f>
        <v>4</v>
      </c>
      <c r="H92" s="0" t="str">
        <f aca="false">swf_b!H92</f>
        <v>4-6</v>
      </c>
      <c r="I92" s="0" t="str">
        <f aca="false">swf_b!I92</f>
        <v>4-6:1#4@6</v>
      </c>
      <c r="J92" s="1" t="n">
        <f aca="false">swf_b!J92</f>
        <v>0</v>
      </c>
      <c r="K92" s="1" t="n">
        <f aca="false">swf_b!K92</f>
        <v>0</v>
      </c>
      <c r="L92" s="1" t="n">
        <f aca="false">swf_b!L92</f>
        <v>0</v>
      </c>
      <c r="M92" s="1" t="n">
        <f aca="false">swf_b!M92</f>
        <v>0</v>
      </c>
      <c r="N92" s="1" t="n">
        <f aca="false">swf_b!N92</f>
        <v>0</v>
      </c>
      <c r="O92" s="1" t="n">
        <f aca="false">swf_b!O92</f>
        <v>0</v>
      </c>
      <c r="P92" s="1" t="n">
        <f aca="false">swf_b!P92</f>
        <v>0</v>
      </c>
      <c r="Q92" s="1" t="n">
        <f aca="false">swf_b!Q92</f>
        <v>0</v>
      </c>
      <c r="R92" s="1" t="n">
        <f aca="false">swf_b!R92</f>
        <v>0</v>
      </c>
      <c r="S92" s="1" t="n">
        <f aca="false">swf_b!S92</f>
        <v>0</v>
      </c>
      <c r="T92" s="1" t="n">
        <f aca="false">swf_b!T92</f>
        <v>0</v>
      </c>
      <c r="U92" s="1" t="n">
        <f aca="false">swf_b!U92</f>
        <v>0</v>
      </c>
      <c r="V92" s="1" t="n">
        <f aca="false">swf_b!V92</f>
        <v>0</v>
      </c>
      <c r="W92" s="1" t="n">
        <f aca="false">swf_b!W92</f>
        <v>0</v>
      </c>
      <c r="X92" s="1" t="n">
        <f aca="false">swf_b!X92</f>
        <v>0</v>
      </c>
      <c r="Y92" s="1" t="n">
        <f aca="false">swf_b!Y92</f>
        <v>0</v>
      </c>
      <c r="Z92" s="1" t="n">
        <f aca="false">swf_b!Z92</f>
        <v>0</v>
      </c>
      <c r="AA92" s="1" t="n">
        <f aca="false">swf_b!AA92</f>
        <v>0</v>
      </c>
      <c r="AB92" s="1" t="n">
        <f aca="false">swf_b!AB92</f>
        <v>0</v>
      </c>
      <c r="AC92" s="1" t="n">
        <f aca="false">swf_b!AC92</f>
        <v>0</v>
      </c>
      <c r="AD92" s="1" t="n">
        <f aca="false">swf_b!AD92</f>
        <v>0</v>
      </c>
      <c r="AE92" s="1" t="n">
        <f aca="false">swf_b!AE92</f>
        <v>0</v>
      </c>
      <c r="AF92" s="1" t="n">
        <f aca="false">swf_b!AF92</f>
        <v>0</v>
      </c>
      <c r="AG92" s="1" t="n">
        <f aca="false">swf_b!AG92</f>
        <v>0</v>
      </c>
      <c r="AH92" s="1" t="n">
        <f aca="false">swf_b!AH92</f>
        <v>0</v>
      </c>
      <c r="AI92" s="1" t="n">
        <f aca="false">swf_b!AI92</f>
        <v>0</v>
      </c>
      <c r="AJ92" s="1" t="n">
        <f aca="false">swf_b!AJ92</f>
        <v>0</v>
      </c>
      <c r="AK92" s="1" t="n">
        <f aca="false">swf_b!AK92</f>
        <v>0</v>
      </c>
      <c r="AL92" s="1" t="n">
        <f aca="false">swf_b!AL92</f>
        <v>0</v>
      </c>
      <c r="AM92" s="1" t="n">
        <f aca="false">swf_b!AM92</f>
        <v>0</v>
      </c>
      <c r="AN92" s="1" t="n">
        <f aca="false">swf_b!AN92</f>
        <v>0</v>
      </c>
      <c r="AO92" s="1" t="n">
        <f aca="false">swf_b!AO92</f>
        <v>0</v>
      </c>
      <c r="AP92" s="1" t="n">
        <f aca="false">swf_b!AP92</f>
        <v>0</v>
      </c>
      <c r="AQ92" s="1" t="n">
        <f aca="false">swf_b!AQ92</f>
        <v>106</v>
      </c>
      <c r="AR92" s="1" t="n">
        <f aca="false">swf_b!AR92</f>
        <v>0</v>
      </c>
      <c r="AS92" s="1" t="n">
        <f aca="false">swf_b!AS92</f>
        <v>0</v>
      </c>
    </row>
    <row r="93" customFormat="false" ht="13.5" hidden="false" customHeight="false" outlineLevel="0" collapsed="false">
      <c r="A93" s="0" t="n">
        <f aca="false">swf_b!A93</f>
        <v>87</v>
      </c>
      <c r="B93" s="0" t="n">
        <f aca="false">swf_b!B93</f>
        <v>3</v>
      </c>
      <c r="C93" s="0" t="n">
        <f aca="false">swf_b!C93</f>
        <v>3</v>
      </c>
      <c r="D93" s="0" t="n">
        <f aca="false">swf_b!D93</f>
        <v>6</v>
      </c>
      <c r="E93" s="0" t="n">
        <f aca="false">swf_b!E93</f>
        <v>6</v>
      </c>
      <c r="F93" s="0" t="n">
        <f aca="false">swf_b!F93</f>
        <v>1</v>
      </c>
      <c r="G93" s="0" t="n">
        <f aca="false">swf_b!G93</f>
        <v>6</v>
      </c>
      <c r="H93" s="0" t="str">
        <f aca="false">swf_b!H93</f>
        <v>3-6</v>
      </c>
      <c r="I93" s="0" t="str">
        <f aca="false">swf_b!I93</f>
        <v>3-6:1#6@6</v>
      </c>
      <c r="J93" s="1" t="n">
        <f aca="false">swf_b!J93</f>
        <v>0</v>
      </c>
      <c r="K93" s="1" t="n">
        <f aca="false">swf_b!K93</f>
        <v>0</v>
      </c>
      <c r="L93" s="1" t="n">
        <f aca="false">swf_b!L93</f>
        <v>0</v>
      </c>
      <c r="M93" s="1" t="n">
        <f aca="false">swf_b!M93</f>
        <v>0</v>
      </c>
      <c r="N93" s="1" t="n">
        <f aca="false">swf_b!N93</f>
        <v>0</v>
      </c>
      <c r="O93" s="1" t="n">
        <f aca="false">swf_b!O93</f>
        <v>0</v>
      </c>
      <c r="P93" s="1" t="n">
        <f aca="false">swf_b!P93</f>
        <v>0</v>
      </c>
      <c r="Q93" s="1" t="n">
        <f aca="false">swf_b!Q93</f>
        <v>0</v>
      </c>
      <c r="R93" s="1" t="n">
        <f aca="false">swf_b!R93</f>
        <v>0</v>
      </c>
      <c r="S93" s="1" t="n">
        <f aca="false">swf_b!S93</f>
        <v>0</v>
      </c>
      <c r="T93" s="1" t="n">
        <f aca="false">swf_b!T93</f>
        <v>0</v>
      </c>
      <c r="U93" s="1" t="n">
        <f aca="false">swf_b!U93</f>
        <v>0</v>
      </c>
      <c r="V93" s="1" t="n">
        <f aca="false">swf_b!V93</f>
        <v>0</v>
      </c>
      <c r="W93" s="1" t="n">
        <f aca="false">swf_b!W93</f>
        <v>0</v>
      </c>
      <c r="X93" s="1" t="n">
        <f aca="false">swf_b!X93</f>
        <v>0</v>
      </c>
      <c r="Y93" s="1" t="n">
        <f aca="false">swf_b!Y93</f>
        <v>0</v>
      </c>
      <c r="Z93" s="1" t="n">
        <f aca="false">swf_b!Z93</f>
        <v>0</v>
      </c>
      <c r="AA93" s="1" t="n">
        <f aca="false">swf_b!AA93</f>
        <v>0</v>
      </c>
      <c r="AB93" s="1" t="n">
        <f aca="false">swf_b!AB93</f>
        <v>0</v>
      </c>
      <c r="AC93" s="1" t="n">
        <f aca="false">swf_b!AC93</f>
        <v>0</v>
      </c>
      <c r="AD93" s="1" t="n">
        <f aca="false">swf_b!AD93</f>
        <v>0</v>
      </c>
      <c r="AE93" s="1" t="n">
        <f aca="false">swf_b!AE93</f>
        <v>0</v>
      </c>
      <c r="AF93" s="1" t="n">
        <f aca="false">swf_b!AF93</f>
        <v>0</v>
      </c>
      <c r="AG93" s="1" t="n">
        <f aca="false">swf_b!AG93</f>
        <v>0</v>
      </c>
      <c r="AH93" s="1" t="n">
        <f aca="false">swf_b!AH93</f>
        <v>0</v>
      </c>
      <c r="AI93" s="1" t="n">
        <f aca="false">swf_b!AI93</f>
        <v>0</v>
      </c>
      <c r="AJ93" s="1" t="n">
        <f aca="false">swf_b!AJ93</f>
        <v>0</v>
      </c>
      <c r="AK93" s="1" t="n">
        <f aca="false">swf_b!AK93</f>
        <v>0</v>
      </c>
      <c r="AL93" s="1" t="n">
        <f aca="false">swf_b!AL93</f>
        <v>0</v>
      </c>
      <c r="AM93" s="1" t="n">
        <f aca="false">swf_b!AM93</f>
        <v>0</v>
      </c>
      <c r="AN93" s="1" t="n">
        <f aca="false">swf_b!AN93</f>
        <v>0</v>
      </c>
      <c r="AO93" s="1" t="n">
        <f aca="false">swf_b!AO93</f>
        <v>0</v>
      </c>
      <c r="AP93" s="1" t="n">
        <f aca="false">swf_b!AP93</f>
        <v>106</v>
      </c>
      <c r="AQ93" s="1" t="n">
        <f aca="false">swf_b!AQ93</f>
        <v>0</v>
      </c>
      <c r="AR93" s="1" t="n">
        <f aca="false">swf_b!AR93</f>
        <v>0</v>
      </c>
      <c r="AS93" s="1" t="n">
        <f aca="false">swf_b!AS93</f>
        <v>0</v>
      </c>
    </row>
    <row r="94" customFormat="false" ht="13.5" hidden="false" customHeight="false" outlineLevel="0" collapsed="false">
      <c r="A94" s="0" t="n">
        <f aca="false">swf_b!A94</f>
        <v>88</v>
      </c>
      <c r="B94" s="0" t="n">
        <f aca="false">swf_b!B94</f>
        <v>4</v>
      </c>
      <c r="C94" s="0" t="n">
        <f aca="false">swf_b!C94</f>
        <v>2</v>
      </c>
      <c r="D94" s="0" t="n">
        <f aca="false">swf_b!D94</f>
        <v>6</v>
      </c>
      <c r="E94" s="0" t="n">
        <f aca="false">swf_b!E94</f>
        <v>6</v>
      </c>
      <c r="F94" s="0" t="n">
        <f aca="false">swf_b!F94</f>
        <v>1</v>
      </c>
      <c r="G94" s="0" t="n">
        <f aca="false">swf_b!G94</f>
        <v>5</v>
      </c>
      <c r="H94" s="0" t="str">
        <f aca="false">swf_b!H94</f>
        <v>2-6</v>
      </c>
      <c r="I94" s="0" t="str">
        <f aca="false">swf_b!I94</f>
        <v>2-6:1#5@6</v>
      </c>
      <c r="J94" s="1" t="n">
        <f aca="false">swf_b!J94</f>
        <v>0</v>
      </c>
      <c r="K94" s="1" t="n">
        <f aca="false">swf_b!K94</f>
        <v>0</v>
      </c>
      <c r="L94" s="1" t="n">
        <f aca="false">swf_b!L94</f>
        <v>0</v>
      </c>
      <c r="M94" s="1" t="n">
        <f aca="false">swf_b!M94</f>
        <v>0</v>
      </c>
      <c r="N94" s="1" t="n">
        <f aca="false">swf_b!N94</f>
        <v>0</v>
      </c>
      <c r="O94" s="1" t="n">
        <f aca="false">swf_b!O94</f>
        <v>0</v>
      </c>
      <c r="P94" s="1" t="n">
        <f aca="false">swf_b!P94</f>
        <v>0</v>
      </c>
      <c r="Q94" s="1" t="n">
        <f aca="false">swf_b!Q94</f>
        <v>0</v>
      </c>
      <c r="R94" s="1" t="n">
        <f aca="false">swf_b!R94</f>
        <v>0</v>
      </c>
      <c r="S94" s="1" t="n">
        <f aca="false">swf_b!S94</f>
        <v>0</v>
      </c>
      <c r="T94" s="1" t="n">
        <f aca="false">swf_b!T94</f>
        <v>0</v>
      </c>
      <c r="U94" s="1" t="n">
        <f aca="false">swf_b!U94</f>
        <v>0</v>
      </c>
      <c r="V94" s="1" t="n">
        <f aca="false">swf_b!V94</f>
        <v>0</v>
      </c>
      <c r="W94" s="1" t="n">
        <f aca="false">swf_b!W94</f>
        <v>0</v>
      </c>
      <c r="X94" s="1" t="n">
        <f aca="false">swf_b!X94</f>
        <v>0</v>
      </c>
      <c r="Y94" s="1" t="n">
        <f aca="false">swf_b!Y94</f>
        <v>0</v>
      </c>
      <c r="Z94" s="1" t="n">
        <f aca="false">swf_b!Z94</f>
        <v>0</v>
      </c>
      <c r="AA94" s="1" t="n">
        <f aca="false">swf_b!AA94</f>
        <v>0</v>
      </c>
      <c r="AB94" s="1" t="n">
        <f aca="false">swf_b!AB94</f>
        <v>0</v>
      </c>
      <c r="AC94" s="1" t="n">
        <f aca="false">swf_b!AC94</f>
        <v>0</v>
      </c>
      <c r="AD94" s="1" t="n">
        <f aca="false">swf_b!AD94</f>
        <v>0</v>
      </c>
      <c r="AE94" s="1" t="n">
        <f aca="false">swf_b!AE94</f>
        <v>0</v>
      </c>
      <c r="AF94" s="1" t="n">
        <f aca="false">swf_b!AF94</f>
        <v>0</v>
      </c>
      <c r="AG94" s="1" t="n">
        <f aca="false">swf_b!AG94</f>
        <v>0</v>
      </c>
      <c r="AH94" s="1" t="n">
        <f aca="false">swf_b!AH94</f>
        <v>0</v>
      </c>
      <c r="AI94" s="1" t="n">
        <f aca="false">swf_b!AI94</f>
        <v>0</v>
      </c>
      <c r="AJ94" s="1" t="n">
        <f aca="false">swf_b!AJ94</f>
        <v>0</v>
      </c>
      <c r="AK94" s="1" t="n">
        <f aca="false">swf_b!AK94</f>
        <v>0</v>
      </c>
      <c r="AL94" s="1" t="n">
        <f aca="false">swf_b!AL94</f>
        <v>0</v>
      </c>
      <c r="AM94" s="1" t="n">
        <f aca="false">swf_b!AM94</f>
        <v>0</v>
      </c>
      <c r="AN94" s="1" t="n">
        <f aca="false">swf_b!AN94</f>
        <v>0</v>
      </c>
      <c r="AO94" s="1" t="n">
        <f aca="false">swf_b!AO94</f>
        <v>106</v>
      </c>
      <c r="AP94" s="1" t="n">
        <f aca="false">swf_b!AP94</f>
        <v>0</v>
      </c>
      <c r="AQ94" s="1" t="n">
        <f aca="false">swf_b!AQ94</f>
        <v>0</v>
      </c>
      <c r="AR94" s="1" t="n">
        <f aca="false">swf_b!AR94</f>
        <v>0</v>
      </c>
      <c r="AS94" s="1" t="n">
        <f aca="false">swf_b!AS94</f>
        <v>0</v>
      </c>
    </row>
    <row r="95" customFormat="false" ht="13.5" hidden="false" customHeight="false" outlineLevel="0" collapsed="false">
      <c r="A95" s="0" t="n">
        <f aca="false">swf_b!A95</f>
        <v>89</v>
      </c>
      <c r="B95" s="0" t="n">
        <f aca="false">swf_b!B95</f>
        <v>5</v>
      </c>
      <c r="C95" s="0" t="n">
        <f aca="false">swf_b!C95</f>
        <v>1</v>
      </c>
      <c r="D95" s="0" t="n">
        <f aca="false">swf_b!D95</f>
        <v>6</v>
      </c>
      <c r="E95" s="0" t="n">
        <f aca="false">swf_b!E95</f>
        <v>6</v>
      </c>
      <c r="F95" s="0" t="n">
        <f aca="false">swf_b!F95</f>
        <v>1</v>
      </c>
      <c r="G95" s="0" t="n">
        <f aca="false">swf_b!G95</f>
        <v>4</v>
      </c>
      <c r="H95" s="0" t="str">
        <f aca="false">swf_b!H95</f>
        <v>1-6</v>
      </c>
      <c r="I95" s="0" t="str">
        <f aca="false">swf_b!I95</f>
        <v>1-6:1#4@6</v>
      </c>
      <c r="J95" s="1" t="n">
        <f aca="false">swf_b!J95</f>
        <v>0</v>
      </c>
      <c r="K95" s="1" t="n">
        <f aca="false">swf_b!K95</f>
        <v>0</v>
      </c>
      <c r="L95" s="1" t="n">
        <f aca="false">swf_b!L95</f>
        <v>0</v>
      </c>
      <c r="M95" s="1" t="n">
        <f aca="false">swf_b!M95</f>
        <v>0</v>
      </c>
      <c r="N95" s="1" t="n">
        <f aca="false">swf_b!N95</f>
        <v>0</v>
      </c>
      <c r="O95" s="1" t="n">
        <f aca="false">swf_b!O95</f>
        <v>0</v>
      </c>
      <c r="P95" s="1" t="n">
        <f aca="false">swf_b!P95</f>
        <v>0</v>
      </c>
      <c r="Q95" s="1" t="n">
        <f aca="false">swf_b!Q95</f>
        <v>0</v>
      </c>
      <c r="R95" s="1" t="n">
        <f aca="false">swf_b!R95</f>
        <v>0</v>
      </c>
      <c r="S95" s="1" t="n">
        <f aca="false">swf_b!S95</f>
        <v>0</v>
      </c>
      <c r="T95" s="1" t="n">
        <f aca="false">swf_b!T95</f>
        <v>0</v>
      </c>
      <c r="U95" s="1" t="n">
        <f aca="false">swf_b!U95</f>
        <v>0</v>
      </c>
      <c r="V95" s="1" t="n">
        <f aca="false">swf_b!V95</f>
        <v>0</v>
      </c>
      <c r="W95" s="1" t="n">
        <f aca="false">swf_b!W95</f>
        <v>0</v>
      </c>
      <c r="X95" s="1" t="n">
        <f aca="false">swf_b!X95</f>
        <v>0</v>
      </c>
      <c r="Y95" s="1" t="n">
        <f aca="false">swf_b!Y95</f>
        <v>0</v>
      </c>
      <c r="Z95" s="1" t="n">
        <f aca="false">swf_b!Z95</f>
        <v>0</v>
      </c>
      <c r="AA95" s="1" t="n">
        <f aca="false">swf_b!AA95</f>
        <v>0</v>
      </c>
      <c r="AB95" s="1" t="n">
        <f aca="false">swf_b!AB95</f>
        <v>0</v>
      </c>
      <c r="AC95" s="1" t="n">
        <f aca="false">swf_b!AC95</f>
        <v>0</v>
      </c>
      <c r="AD95" s="1" t="n">
        <f aca="false">swf_b!AD95</f>
        <v>0</v>
      </c>
      <c r="AE95" s="1" t="n">
        <f aca="false">swf_b!AE95</f>
        <v>0</v>
      </c>
      <c r="AF95" s="1" t="n">
        <f aca="false">swf_b!AF95</f>
        <v>0</v>
      </c>
      <c r="AG95" s="1" t="n">
        <f aca="false">swf_b!AG95</f>
        <v>0</v>
      </c>
      <c r="AH95" s="1" t="n">
        <f aca="false">swf_b!AH95</f>
        <v>0</v>
      </c>
      <c r="AI95" s="1" t="n">
        <f aca="false">swf_b!AI95</f>
        <v>0</v>
      </c>
      <c r="AJ95" s="1" t="n">
        <f aca="false">swf_b!AJ95</f>
        <v>0</v>
      </c>
      <c r="AK95" s="1" t="n">
        <f aca="false">swf_b!AK95</f>
        <v>0</v>
      </c>
      <c r="AL95" s="1" t="n">
        <f aca="false">swf_b!AL95</f>
        <v>0</v>
      </c>
      <c r="AM95" s="1" t="n">
        <f aca="false">swf_b!AM95</f>
        <v>0</v>
      </c>
      <c r="AN95" s="1" t="n">
        <f aca="false">swf_b!AN95</f>
        <v>106</v>
      </c>
      <c r="AO95" s="1" t="n">
        <f aca="false">swf_b!AO95</f>
        <v>0</v>
      </c>
      <c r="AP95" s="1" t="n">
        <f aca="false">swf_b!AP95</f>
        <v>0</v>
      </c>
      <c r="AQ95" s="1" t="n">
        <f aca="false">swf_b!AQ95</f>
        <v>0</v>
      </c>
      <c r="AR95" s="1" t="n">
        <f aca="false">swf_b!AR95</f>
        <v>0</v>
      </c>
      <c r="AS95" s="1" t="n">
        <f aca="false">swf_b!AS95</f>
        <v>0</v>
      </c>
    </row>
    <row r="96" customFormat="false" ht="13.5" hidden="false" customHeight="false" outlineLevel="0" collapsed="false">
      <c r="A96" s="0" t="n">
        <f aca="false">swf_b!A96</f>
        <v>90</v>
      </c>
      <c r="B96" s="0" t="n">
        <f aca="false">swf_b!B96</f>
        <v>6</v>
      </c>
      <c r="C96" s="0" t="n">
        <f aca="false">swf_b!C96</f>
        <v>6</v>
      </c>
      <c r="D96" s="0" t="n">
        <f aca="false">swf_b!D96</f>
        <v>5</v>
      </c>
      <c r="E96" s="0" t="n">
        <f aca="false">swf_b!E96</f>
        <v>5</v>
      </c>
      <c r="F96" s="0" t="n">
        <f aca="false">swf_b!F96</f>
        <v>1</v>
      </c>
      <c r="G96" s="0" t="n">
        <f aca="false">swf_b!G96</f>
        <v>7</v>
      </c>
      <c r="H96" s="0" t="str">
        <f aca="false">swf_b!H96</f>
        <v>6-5</v>
      </c>
      <c r="I96" s="0" t="str">
        <f aca="false">swf_b!I96</f>
        <v>6-5:1#7@5</v>
      </c>
      <c r="J96" s="1" t="n">
        <f aca="false">swf_b!J96</f>
        <v>0</v>
      </c>
      <c r="K96" s="1" t="n">
        <f aca="false">swf_b!K96</f>
        <v>0</v>
      </c>
      <c r="L96" s="1" t="n">
        <f aca="false">swf_b!L96</f>
        <v>0</v>
      </c>
      <c r="M96" s="1" t="n">
        <f aca="false">swf_b!M96</f>
        <v>0</v>
      </c>
      <c r="N96" s="1" t="n">
        <f aca="false">swf_b!N96</f>
        <v>0</v>
      </c>
      <c r="O96" s="1" t="n">
        <f aca="false">swf_b!O96</f>
        <v>0</v>
      </c>
      <c r="P96" s="1" t="n">
        <f aca="false">swf_b!P96</f>
        <v>0</v>
      </c>
      <c r="Q96" s="1" t="n">
        <f aca="false">swf_b!Q96</f>
        <v>0</v>
      </c>
      <c r="R96" s="1" t="n">
        <f aca="false">swf_b!R96</f>
        <v>0</v>
      </c>
      <c r="S96" s="1" t="n">
        <f aca="false">swf_b!S96</f>
        <v>0</v>
      </c>
      <c r="T96" s="1" t="n">
        <f aca="false">swf_b!T96</f>
        <v>0</v>
      </c>
      <c r="U96" s="1" t="n">
        <f aca="false">swf_b!U96</f>
        <v>0</v>
      </c>
      <c r="V96" s="1" t="n">
        <f aca="false">swf_b!V96</f>
        <v>0</v>
      </c>
      <c r="W96" s="1" t="n">
        <f aca="false">swf_b!W96</f>
        <v>0</v>
      </c>
      <c r="X96" s="1" t="n">
        <f aca="false">swf_b!X96</f>
        <v>0</v>
      </c>
      <c r="Y96" s="1" t="n">
        <f aca="false">swf_b!Y96</f>
        <v>0</v>
      </c>
      <c r="Z96" s="1" t="n">
        <f aca="false">swf_b!Z96</f>
        <v>0</v>
      </c>
      <c r="AA96" s="1" t="n">
        <f aca="false">swf_b!AA96</f>
        <v>0</v>
      </c>
      <c r="AB96" s="1" t="n">
        <f aca="false">swf_b!AB96</f>
        <v>0</v>
      </c>
      <c r="AC96" s="1" t="n">
        <f aca="false">swf_b!AC96</f>
        <v>0</v>
      </c>
      <c r="AD96" s="1" t="n">
        <f aca="false">swf_b!AD96</f>
        <v>0</v>
      </c>
      <c r="AE96" s="1" t="n">
        <f aca="false">swf_b!AE96</f>
        <v>0</v>
      </c>
      <c r="AF96" s="1" t="n">
        <f aca="false">swf_b!AF96</f>
        <v>0</v>
      </c>
      <c r="AG96" s="1" t="n">
        <f aca="false">swf_b!AG96</f>
        <v>0</v>
      </c>
      <c r="AH96" s="1" t="n">
        <f aca="false">swf_b!AH96</f>
        <v>0</v>
      </c>
      <c r="AI96" s="1" t="n">
        <f aca="false">swf_b!AI96</f>
        <v>0</v>
      </c>
      <c r="AJ96" s="1" t="n">
        <f aca="false">swf_b!AJ96</f>
        <v>0</v>
      </c>
      <c r="AK96" s="1" t="n">
        <f aca="false">swf_b!AK96</f>
        <v>0</v>
      </c>
      <c r="AL96" s="1" t="n">
        <f aca="false">swf_b!AL96</f>
        <v>0</v>
      </c>
      <c r="AM96" s="1" t="n">
        <f aca="false">swf_b!AM96</f>
        <v>105</v>
      </c>
      <c r="AN96" s="1" t="n">
        <f aca="false">swf_b!AN96</f>
        <v>0</v>
      </c>
      <c r="AO96" s="1" t="n">
        <f aca="false">swf_b!AO96</f>
        <v>0</v>
      </c>
      <c r="AP96" s="1" t="n">
        <f aca="false">swf_b!AP96</f>
        <v>0</v>
      </c>
      <c r="AQ96" s="1" t="n">
        <f aca="false">swf_b!AQ96</f>
        <v>0</v>
      </c>
      <c r="AR96" s="1" t="n">
        <f aca="false">swf_b!AR96</f>
        <v>0</v>
      </c>
      <c r="AS96" s="1" t="n">
        <f aca="false">swf_b!AS96</f>
        <v>0</v>
      </c>
    </row>
    <row r="97" customFormat="false" ht="13.5" hidden="false" customHeight="false" outlineLevel="0" collapsed="false">
      <c r="A97" s="0" t="n">
        <f aca="false">swf_b!A97</f>
        <v>91</v>
      </c>
      <c r="B97" s="0" t="n">
        <f aca="false">swf_b!B97</f>
        <v>7</v>
      </c>
      <c r="C97" s="0" t="n">
        <f aca="false">swf_b!C97</f>
        <v>5</v>
      </c>
      <c r="D97" s="0" t="n">
        <f aca="false">swf_b!D97</f>
        <v>5</v>
      </c>
      <c r="E97" s="0" t="n">
        <f aca="false">swf_b!E97</f>
        <v>5</v>
      </c>
      <c r="F97" s="0" t="n">
        <f aca="false">swf_b!F97</f>
        <v>1</v>
      </c>
      <c r="G97" s="0" t="n">
        <f aca="false">swf_b!G97</f>
        <v>7</v>
      </c>
      <c r="H97" s="0" t="str">
        <f aca="false">swf_b!H97</f>
        <v>5-5</v>
      </c>
      <c r="I97" s="0" t="str">
        <f aca="false">swf_b!I97</f>
        <v>5-5:1#7@5</v>
      </c>
      <c r="J97" s="1" t="n">
        <f aca="false">swf_b!J97</f>
        <v>0</v>
      </c>
      <c r="K97" s="1" t="n">
        <f aca="false">swf_b!K97</f>
        <v>0</v>
      </c>
      <c r="L97" s="1" t="n">
        <f aca="false">swf_b!L97</f>
        <v>0</v>
      </c>
      <c r="M97" s="1" t="n">
        <f aca="false">swf_b!M97</f>
        <v>0</v>
      </c>
      <c r="N97" s="1" t="n">
        <f aca="false">swf_b!N97</f>
        <v>0</v>
      </c>
      <c r="O97" s="1" t="n">
        <f aca="false">swf_b!O97</f>
        <v>0</v>
      </c>
      <c r="P97" s="1" t="n">
        <f aca="false">swf_b!P97</f>
        <v>0</v>
      </c>
      <c r="Q97" s="1" t="n">
        <f aca="false">swf_b!Q97</f>
        <v>0</v>
      </c>
      <c r="R97" s="1" t="n">
        <f aca="false">swf_b!R97</f>
        <v>0</v>
      </c>
      <c r="S97" s="1" t="n">
        <f aca="false">swf_b!S97</f>
        <v>0</v>
      </c>
      <c r="T97" s="1" t="n">
        <f aca="false">swf_b!T97</f>
        <v>0</v>
      </c>
      <c r="U97" s="1" t="n">
        <f aca="false">swf_b!U97</f>
        <v>0</v>
      </c>
      <c r="V97" s="1" t="n">
        <f aca="false">swf_b!V97</f>
        <v>0</v>
      </c>
      <c r="W97" s="1" t="n">
        <f aca="false">swf_b!W97</f>
        <v>0</v>
      </c>
      <c r="X97" s="1" t="n">
        <f aca="false">swf_b!X97</f>
        <v>0</v>
      </c>
      <c r="Y97" s="1" t="n">
        <f aca="false">swf_b!Y97</f>
        <v>0</v>
      </c>
      <c r="Z97" s="1" t="n">
        <f aca="false">swf_b!Z97</f>
        <v>0</v>
      </c>
      <c r="AA97" s="1" t="n">
        <f aca="false">swf_b!AA97</f>
        <v>0</v>
      </c>
      <c r="AB97" s="1" t="n">
        <f aca="false">swf_b!AB97</f>
        <v>0</v>
      </c>
      <c r="AC97" s="1" t="n">
        <f aca="false">swf_b!AC97</f>
        <v>0</v>
      </c>
      <c r="AD97" s="1" t="n">
        <f aca="false">swf_b!AD97</f>
        <v>0</v>
      </c>
      <c r="AE97" s="1" t="n">
        <f aca="false">swf_b!AE97</f>
        <v>0</v>
      </c>
      <c r="AF97" s="1" t="n">
        <f aca="false">swf_b!AF97</f>
        <v>0</v>
      </c>
      <c r="AG97" s="1" t="n">
        <f aca="false">swf_b!AG97</f>
        <v>0</v>
      </c>
      <c r="AH97" s="1" t="n">
        <f aca="false">swf_b!AH97</f>
        <v>0</v>
      </c>
      <c r="AI97" s="1" t="n">
        <f aca="false">swf_b!AI97</f>
        <v>0</v>
      </c>
      <c r="AJ97" s="1" t="n">
        <f aca="false">swf_b!AJ97</f>
        <v>0</v>
      </c>
      <c r="AK97" s="1" t="n">
        <f aca="false">swf_b!AK97</f>
        <v>0</v>
      </c>
      <c r="AL97" s="1" t="n">
        <f aca="false">swf_b!AL97</f>
        <v>105</v>
      </c>
      <c r="AM97" s="1" t="n">
        <f aca="false">swf_b!AM97</f>
        <v>0</v>
      </c>
      <c r="AN97" s="1" t="n">
        <f aca="false">swf_b!AN97</f>
        <v>0</v>
      </c>
      <c r="AO97" s="1" t="n">
        <f aca="false">swf_b!AO97</f>
        <v>0</v>
      </c>
      <c r="AP97" s="1" t="n">
        <f aca="false">swf_b!AP97</f>
        <v>0</v>
      </c>
      <c r="AQ97" s="1" t="n">
        <f aca="false">swf_b!AQ97</f>
        <v>0</v>
      </c>
      <c r="AR97" s="1" t="n">
        <f aca="false">swf_b!AR97</f>
        <v>0</v>
      </c>
      <c r="AS97" s="1" t="n">
        <f aca="false">swf_b!AS97</f>
        <v>0</v>
      </c>
    </row>
    <row r="98" customFormat="false" ht="13.5" hidden="false" customHeight="false" outlineLevel="0" collapsed="false">
      <c r="A98" s="0" t="n">
        <f aca="false">swf_b!A98</f>
        <v>92</v>
      </c>
      <c r="B98" s="0" t="n">
        <f aca="false">swf_b!B98</f>
        <v>8</v>
      </c>
      <c r="C98" s="0" t="n">
        <f aca="false">swf_b!C98</f>
        <v>4</v>
      </c>
      <c r="D98" s="0" t="n">
        <f aca="false">swf_b!D98</f>
        <v>5</v>
      </c>
      <c r="E98" s="0" t="n">
        <f aca="false">swf_b!E98</f>
        <v>5</v>
      </c>
      <c r="F98" s="0" t="n">
        <f aca="false">swf_b!F98</f>
        <v>1</v>
      </c>
      <c r="G98" s="0" t="n">
        <f aca="false">swf_b!G98</f>
        <v>5</v>
      </c>
      <c r="H98" s="0" t="str">
        <f aca="false">swf_b!H98</f>
        <v>4-5</v>
      </c>
      <c r="I98" s="0" t="str">
        <f aca="false">swf_b!I98</f>
        <v>4-5:1#5@5</v>
      </c>
      <c r="J98" s="1" t="n">
        <f aca="false">swf_b!J98</f>
        <v>0</v>
      </c>
      <c r="K98" s="1" t="n">
        <f aca="false">swf_b!K98</f>
        <v>0</v>
      </c>
      <c r="L98" s="1" t="n">
        <f aca="false">swf_b!L98</f>
        <v>0</v>
      </c>
      <c r="M98" s="1" t="n">
        <f aca="false">swf_b!M98</f>
        <v>0</v>
      </c>
      <c r="N98" s="1" t="n">
        <f aca="false">swf_b!N98</f>
        <v>0</v>
      </c>
      <c r="O98" s="1" t="n">
        <f aca="false">swf_b!O98</f>
        <v>0</v>
      </c>
      <c r="P98" s="1" t="n">
        <f aca="false">swf_b!P98</f>
        <v>0</v>
      </c>
      <c r="Q98" s="1" t="n">
        <f aca="false">swf_b!Q98</f>
        <v>0</v>
      </c>
      <c r="R98" s="1" t="n">
        <f aca="false">swf_b!R98</f>
        <v>0</v>
      </c>
      <c r="S98" s="1" t="n">
        <f aca="false">swf_b!S98</f>
        <v>0</v>
      </c>
      <c r="T98" s="1" t="n">
        <f aca="false">swf_b!T98</f>
        <v>0</v>
      </c>
      <c r="U98" s="1" t="n">
        <f aca="false">swf_b!U98</f>
        <v>0</v>
      </c>
      <c r="V98" s="1" t="n">
        <f aca="false">swf_b!V98</f>
        <v>0</v>
      </c>
      <c r="W98" s="1" t="n">
        <f aca="false">swf_b!W98</f>
        <v>0</v>
      </c>
      <c r="X98" s="1" t="n">
        <f aca="false">swf_b!X98</f>
        <v>0</v>
      </c>
      <c r="Y98" s="1" t="n">
        <f aca="false">swf_b!Y98</f>
        <v>0</v>
      </c>
      <c r="Z98" s="1" t="n">
        <f aca="false">swf_b!Z98</f>
        <v>0</v>
      </c>
      <c r="AA98" s="1" t="n">
        <f aca="false">swf_b!AA98</f>
        <v>0</v>
      </c>
      <c r="AB98" s="1" t="n">
        <f aca="false">swf_b!AB98</f>
        <v>0</v>
      </c>
      <c r="AC98" s="1" t="n">
        <f aca="false">swf_b!AC98</f>
        <v>0</v>
      </c>
      <c r="AD98" s="1" t="n">
        <f aca="false">swf_b!AD98</f>
        <v>0</v>
      </c>
      <c r="AE98" s="1" t="n">
        <f aca="false">swf_b!AE98</f>
        <v>0</v>
      </c>
      <c r="AF98" s="1" t="n">
        <f aca="false">swf_b!AF98</f>
        <v>0</v>
      </c>
      <c r="AG98" s="1" t="n">
        <f aca="false">swf_b!AG98</f>
        <v>0</v>
      </c>
      <c r="AH98" s="1" t="n">
        <f aca="false">swf_b!AH98</f>
        <v>0</v>
      </c>
      <c r="AI98" s="1" t="n">
        <f aca="false">swf_b!AI98</f>
        <v>0</v>
      </c>
      <c r="AJ98" s="1" t="n">
        <f aca="false">swf_b!AJ98</f>
        <v>0</v>
      </c>
      <c r="AK98" s="1" t="n">
        <f aca="false">swf_b!AK98</f>
        <v>105</v>
      </c>
      <c r="AL98" s="1" t="n">
        <f aca="false">swf_b!AL98</f>
        <v>0</v>
      </c>
      <c r="AM98" s="1" t="n">
        <f aca="false">swf_b!AM98</f>
        <v>0</v>
      </c>
      <c r="AN98" s="1" t="n">
        <f aca="false">swf_b!AN98</f>
        <v>0</v>
      </c>
      <c r="AO98" s="1" t="n">
        <f aca="false">swf_b!AO98</f>
        <v>0</v>
      </c>
      <c r="AP98" s="1" t="n">
        <f aca="false">swf_b!AP98</f>
        <v>0</v>
      </c>
      <c r="AQ98" s="1" t="n">
        <f aca="false">swf_b!AQ98</f>
        <v>0</v>
      </c>
      <c r="AR98" s="1" t="n">
        <f aca="false">swf_b!AR98</f>
        <v>0</v>
      </c>
      <c r="AS98" s="1" t="n">
        <f aca="false">swf_b!AS98</f>
        <v>0</v>
      </c>
    </row>
    <row r="99" customFormat="false" ht="13.5" hidden="false" customHeight="false" outlineLevel="0" collapsed="false">
      <c r="A99" s="0" t="n">
        <f aca="false">swf_b!A99</f>
        <v>93</v>
      </c>
      <c r="B99" s="0" t="n">
        <f aca="false">swf_b!B99</f>
        <v>9</v>
      </c>
      <c r="C99" s="0" t="n">
        <f aca="false">swf_b!C99</f>
        <v>3</v>
      </c>
      <c r="D99" s="0" t="n">
        <f aca="false">swf_b!D99</f>
        <v>5</v>
      </c>
      <c r="E99" s="0" t="n">
        <f aca="false">swf_b!E99</f>
        <v>5</v>
      </c>
      <c r="F99" s="0" t="n">
        <f aca="false">swf_b!F99</f>
        <v>1</v>
      </c>
      <c r="G99" s="0" t="n">
        <f aca="false">swf_b!G99</f>
        <v>5</v>
      </c>
      <c r="H99" s="0" t="str">
        <f aca="false">swf_b!H99</f>
        <v>3-5</v>
      </c>
      <c r="I99" s="0" t="str">
        <f aca="false">swf_b!I99</f>
        <v>3-5:1#5@5</v>
      </c>
      <c r="J99" s="1" t="n">
        <f aca="false">swf_b!J99</f>
        <v>0</v>
      </c>
      <c r="K99" s="1" t="n">
        <f aca="false">swf_b!K99</f>
        <v>0</v>
      </c>
      <c r="L99" s="1" t="n">
        <f aca="false">swf_b!L99</f>
        <v>0</v>
      </c>
      <c r="M99" s="1" t="n">
        <f aca="false">swf_b!M99</f>
        <v>0</v>
      </c>
      <c r="N99" s="1" t="n">
        <f aca="false">swf_b!N99</f>
        <v>0</v>
      </c>
      <c r="O99" s="1" t="n">
        <f aca="false">swf_b!O99</f>
        <v>0</v>
      </c>
      <c r="P99" s="1" t="n">
        <f aca="false">swf_b!P99</f>
        <v>0</v>
      </c>
      <c r="Q99" s="1" t="n">
        <f aca="false">swf_b!Q99</f>
        <v>0</v>
      </c>
      <c r="R99" s="1" t="n">
        <f aca="false">swf_b!R99</f>
        <v>0</v>
      </c>
      <c r="S99" s="1" t="n">
        <f aca="false">swf_b!S99</f>
        <v>0</v>
      </c>
      <c r="T99" s="1" t="n">
        <f aca="false">swf_b!T99</f>
        <v>0</v>
      </c>
      <c r="U99" s="1" t="n">
        <f aca="false">swf_b!U99</f>
        <v>0</v>
      </c>
      <c r="V99" s="1" t="n">
        <f aca="false">swf_b!V99</f>
        <v>0</v>
      </c>
      <c r="W99" s="1" t="n">
        <f aca="false">swf_b!W99</f>
        <v>0</v>
      </c>
      <c r="X99" s="1" t="n">
        <f aca="false">swf_b!X99</f>
        <v>0</v>
      </c>
      <c r="Y99" s="1" t="n">
        <f aca="false">swf_b!Y99</f>
        <v>0</v>
      </c>
      <c r="Z99" s="1" t="n">
        <f aca="false">swf_b!Z99</f>
        <v>0</v>
      </c>
      <c r="AA99" s="1" t="n">
        <f aca="false">swf_b!AA99</f>
        <v>0</v>
      </c>
      <c r="AB99" s="1" t="n">
        <f aca="false">swf_b!AB99</f>
        <v>0</v>
      </c>
      <c r="AC99" s="1" t="n">
        <f aca="false">swf_b!AC99</f>
        <v>0</v>
      </c>
      <c r="AD99" s="1" t="n">
        <f aca="false">swf_b!AD99</f>
        <v>0</v>
      </c>
      <c r="AE99" s="1" t="n">
        <f aca="false">swf_b!AE99</f>
        <v>0</v>
      </c>
      <c r="AF99" s="1" t="n">
        <f aca="false">swf_b!AF99</f>
        <v>0</v>
      </c>
      <c r="AG99" s="1" t="n">
        <f aca="false">swf_b!AG99</f>
        <v>0</v>
      </c>
      <c r="AH99" s="1" t="n">
        <f aca="false">swf_b!AH99</f>
        <v>0</v>
      </c>
      <c r="AI99" s="1" t="n">
        <f aca="false">swf_b!AI99</f>
        <v>0</v>
      </c>
      <c r="AJ99" s="1" t="n">
        <f aca="false">swf_b!AJ99</f>
        <v>105</v>
      </c>
      <c r="AK99" s="1" t="n">
        <f aca="false">swf_b!AK99</f>
        <v>0</v>
      </c>
      <c r="AL99" s="1" t="n">
        <f aca="false">swf_b!AL99</f>
        <v>0</v>
      </c>
      <c r="AM99" s="1" t="n">
        <f aca="false">swf_b!AM99</f>
        <v>0</v>
      </c>
      <c r="AN99" s="1" t="n">
        <f aca="false">swf_b!AN99</f>
        <v>0</v>
      </c>
      <c r="AO99" s="1" t="n">
        <f aca="false">swf_b!AO99</f>
        <v>0</v>
      </c>
      <c r="AP99" s="1" t="n">
        <f aca="false">swf_b!AP99</f>
        <v>0</v>
      </c>
      <c r="AQ99" s="1" t="n">
        <f aca="false">swf_b!AQ99</f>
        <v>0</v>
      </c>
      <c r="AR99" s="1" t="n">
        <f aca="false">swf_b!AR99</f>
        <v>0</v>
      </c>
      <c r="AS99" s="1" t="n">
        <f aca="false">swf_b!AS99</f>
        <v>0</v>
      </c>
    </row>
    <row r="100" customFormat="false" ht="13.5" hidden="false" customHeight="false" outlineLevel="0" collapsed="false">
      <c r="A100" s="0" t="n">
        <f aca="false">swf_b!A100</f>
        <v>94</v>
      </c>
      <c r="B100" s="0" t="n">
        <f aca="false">swf_b!B100</f>
        <v>10</v>
      </c>
      <c r="C100" s="0" t="n">
        <f aca="false">swf_b!C100</f>
        <v>2</v>
      </c>
      <c r="D100" s="0" t="n">
        <f aca="false">swf_b!D100</f>
        <v>5</v>
      </c>
      <c r="E100" s="0" t="n">
        <f aca="false">swf_b!E100</f>
        <v>5</v>
      </c>
      <c r="F100" s="0" t="n">
        <f aca="false">swf_b!F100</f>
        <v>1</v>
      </c>
      <c r="G100" s="0" t="n">
        <f aca="false">swf_b!G100</f>
        <v>5</v>
      </c>
      <c r="H100" s="0" t="str">
        <f aca="false">swf_b!H100</f>
        <v>2-5</v>
      </c>
      <c r="I100" s="0" t="str">
        <f aca="false">swf_b!I100</f>
        <v>2-5:1#5@5</v>
      </c>
      <c r="J100" s="1" t="n">
        <f aca="false">swf_b!J100</f>
        <v>0</v>
      </c>
      <c r="K100" s="1" t="n">
        <f aca="false">swf_b!K100</f>
        <v>0</v>
      </c>
      <c r="L100" s="1" t="n">
        <f aca="false">swf_b!L100</f>
        <v>0</v>
      </c>
      <c r="M100" s="1" t="n">
        <f aca="false">swf_b!M100</f>
        <v>0</v>
      </c>
      <c r="N100" s="1" t="n">
        <f aca="false">swf_b!N100</f>
        <v>0</v>
      </c>
      <c r="O100" s="1" t="n">
        <f aca="false">swf_b!O100</f>
        <v>0</v>
      </c>
      <c r="P100" s="1" t="n">
        <f aca="false">swf_b!P100</f>
        <v>0</v>
      </c>
      <c r="Q100" s="1" t="n">
        <f aca="false">swf_b!Q100</f>
        <v>0</v>
      </c>
      <c r="R100" s="1" t="n">
        <f aca="false">swf_b!R100</f>
        <v>0</v>
      </c>
      <c r="S100" s="1" t="n">
        <f aca="false">swf_b!S100</f>
        <v>0</v>
      </c>
      <c r="T100" s="1" t="n">
        <f aca="false">swf_b!T100</f>
        <v>0</v>
      </c>
      <c r="U100" s="1" t="n">
        <f aca="false">swf_b!U100</f>
        <v>0</v>
      </c>
      <c r="V100" s="1" t="n">
        <f aca="false">swf_b!V100</f>
        <v>0</v>
      </c>
      <c r="W100" s="1" t="n">
        <f aca="false">swf_b!W100</f>
        <v>0</v>
      </c>
      <c r="X100" s="1" t="n">
        <f aca="false">swf_b!X100</f>
        <v>0</v>
      </c>
      <c r="Y100" s="1" t="n">
        <f aca="false">swf_b!Y100</f>
        <v>0</v>
      </c>
      <c r="Z100" s="1" t="n">
        <f aca="false">swf_b!Z100</f>
        <v>0</v>
      </c>
      <c r="AA100" s="1" t="n">
        <f aca="false">swf_b!AA100</f>
        <v>0</v>
      </c>
      <c r="AB100" s="1" t="n">
        <f aca="false">swf_b!AB100</f>
        <v>0</v>
      </c>
      <c r="AC100" s="1" t="n">
        <f aca="false">swf_b!AC100</f>
        <v>0</v>
      </c>
      <c r="AD100" s="1" t="n">
        <f aca="false">swf_b!AD100</f>
        <v>0</v>
      </c>
      <c r="AE100" s="1" t="n">
        <f aca="false">swf_b!AE100</f>
        <v>0</v>
      </c>
      <c r="AF100" s="1" t="n">
        <f aca="false">swf_b!AF100</f>
        <v>0</v>
      </c>
      <c r="AG100" s="1" t="n">
        <f aca="false">swf_b!AG100</f>
        <v>0</v>
      </c>
      <c r="AH100" s="1" t="n">
        <f aca="false">swf_b!AH100</f>
        <v>0</v>
      </c>
      <c r="AI100" s="1" t="n">
        <f aca="false">swf_b!AI100</f>
        <v>105</v>
      </c>
      <c r="AJ100" s="1" t="n">
        <f aca="false">swf_b!AJ100</f>
        <v>0</v>
      </c>
      <c r="AK100" s="1" t="n">
        <f aca="false">swf_b!AK100</f>
        <v>0</v>
      </c>
      <c r="AL100" s="1" t="n">
        <f aca="false">swf_b!AL100</f>
        <v>0</v>
      </c>
      <c r="AM100" s="1" t="n">
        <f aca="false">swf_b!AM100</f>
        <v>0</v>
      </c>
      <c r="AN100" s="1" t="n">
        <f aca="false">swf_b!AN100</f>
        <v>0</v>
      </c>
      <c r="AO100" s="1" t="n">
        <f aca="false">swf_b!AO100</f>
        <v>0</v>
      </c>
      <c r="AP100" s="1" t="n">
        <f aca="false">swf_b!AP100</f>
        <v>0</v>
      </c>
      <c r="AQ100" s="1" t="n">
        <f aca="false">swf_b!AQ100</f>
        <v>0</v>
      </c>
      <c r="AR100" s="1" t="n">
        <f aca="false">swf_b!AR100</f>
        <v>0</v>
      </c>
      <c r="AS100" s="1" t="n">
        <f aca="false">swf_b!AS100</f>
        <v>0</v>
      </c>
    </row>
    <row r="101" customFormat="false" ht="13.5" hidden="false" customHeight="false" outlineLevel="0" collapsed="false">
      <c r="A101" s="0" t="n">
        <f aca="false">swf_b!A101</f>
        <v>95</v>
      </c>
      <c r="B101" s="0" t="n">
        <f aca="false">swf_b!B101</f>
        <v>11</v>
      </c>
      <c r="C101" s="0" t="n">
        <f aca="false">swf_b!C101</f>
        <v>1</v>
      </c>
      <c r="D101" s="0" t="n">
        <f aca="false">swf_b!D101</f>
        <v>5</v>
      </c>
      <c r="E101" s="0" t="n">
        <f aca="false">swf_b!E101</f>
        <v>5</v>
      </c>
      <c r="F101" s="0" t="n">
        <f aca="false">swf_b!F101</f>
        <v>1</v>
      </c>
      <c r="G101" s="0" t="n">
        <f aca="false">swf_b!G101</f>
        <v>4</v>
      </c>
      <c r="H101" s="0" t="str">
        <f aca="false">swf_b!H101</f>
        <v>1-5</v>
      </c>
      <c r="I101" s="0" t="str">
        <f aca="false">swf_b!I101</f>
        <v>1-5:1#4@5</v>
      </c>
      <c r="J101" s="1" t="n">
        <f aca="false">swf_b!J101</f>
        <v>0</v>
      </c>
      <c r="K101" s="1" t="n">
        <f aca="false">swf_b!K101</f>
        <v>0</v>
      </c>
      <c r="L101" s="1" t="n">
        <f aca="false">swf_b!L101</f>
        <v>0</v>
      </c>
      <c r="M101" s="1" t="n">
        <f aca="false">swf_b!M101</f>
        <v>0</v>
      </c>
      <c r="N101" s="1" t="n">
        <f aca="false">swf_b!N101</f>
        <v>0</v>
      </c>
      <c r="O101" s="1" t="n">
        <f aca="false">swf_b!O101</f>
        <v>0</v>
      </c>
      <c r="P101" s="1" t="n">
        <f aca="false">swf_b!P101</f>
        <v>0</v>
      </c>
      <c r="Q101" s="1" t="n">
        <f aca="false">swf_b!Q101</f>
        <v>0</v>
      </c>
      <c r="R101" s="1" t="n">
        <f aca="false">swf_b!R101</f>
        <v>0</v>
      </c>
      <c r="S101" s="1" t="n">
        <f aca="false">swf_b!S101</f>
        <v>0</v>
      </c>
      <c r="T101" s="1" t="n">
        <f aca="false">swf_b!T101</f>
        <v>0</v>
      </c>
      <c r="U101" s="1" t="n">
        <f aca="false">swf_b!U101</f>
        <v>0</v>
      </c>
      <c r="V101" s="1" t="n">
        <f aca="false">swf_b!V101</f>
        <v>0</v>
      </c>
      <c r="W101" s="1" t="n">
        <f aca="false">swf_b!W101</f>
        <v>0</v>
      </c>
      <c r="X101" s="1" t="n">
        <f aca="false">swf_b!X101</f>
        <v>0</v>
      </c>
      <c r="Y101" s="1" t="n">
        <f aca="false">swf_b!Y101</f>
        <v>0</v>
      </c>
      <c r="Z101" s="1" t="n">
        <f aca="false">swf_b!Z101</f>
        <v>0</v>
      </c>
      <c r="AA101" s="1" t="n">
        <f aca="false">swf_b!AA101</f>
        <v>0</v>
      </c>
      <c r="AB101" s="1" t="n">
        <f aca="false">swf_b!AB101</f>
        <v>0</v>
      </c>
      <c r="AC101" s="1" t="n">
        <f aca="false">swf_b!AC101</f>
        <v>0</v>
      </c>
      <c r="AD101" s="1" t="n">
        <f aca="false">swf_b!AD101</f>
        <v>0</v>
      </c>
      <c r="AE101" s="1" t="n">
        <f aca="false">swf_b!AE101</f>
        <v>0</v>
      </c>
      <c r="AF101" s="1" t="n">
        <f aca="false">swf_b!AF101</f>
        <v>0</v>
      </c>
      <c r="AG101" s="1" t="n">
        <f aca="false">swf_b!AG101</f>
        <v>0</v>
      </c>
      <c r="AH101" s="1" t="n">
        <f aca="false">swf_b!AH101</f>
        <v>105</v>
      </c>
      <c r="AI101" s="1" t="n">
        <f aca="false">swf_b!AI101</f>
        <v>0</v>
      </c>
      <c r="AJ101" s="1" t="n">
        <f aca="false">swf_b!AJ101</f>
        <v>0</v>
      </c>
      <c r="AK101" s="1" t="n">
        <f aca="false">swf_b!AK101</f>
        <v>0</v>
      </c>
      <c r="AL101" s="1" t="n">
        <f aca="false">swf_b!AL101</f>
        <v>0</v>
      </c>
      <c r="AM101" s="1" t="n">
        <f aca="false">swf_b!AM101</f>
        <v>0</v>
      </c>
      <c r="AN101" s="1" t="n">
        <f aca="false">swf_b!AN101</f>
        <v>0</v>
      </c>
      <c r="AO101" s="1" t="n">
        <f aca="false">swf_b!AO101</f>
        <v>0</v>
      </c>
      <c r="AP101" s="1" t="n">
        <f aca="false">swf_b!AP101</f>
        <v>0</v>
      </c>
      <c r="AQ101" s="1" t="n">
        <f aca="false">swf_b!AQ101</f>
        <v>0</v>
      </c>
      <c r="AR101" s="1" t="n">
        <f aca="false">swf_b!AR101</f>
        <v>0</v>
      </c>
      <c r="AS101" s="1" t="n">
        <f aca="false">swf_b!AS101</f>
        <v>0</v>
      </c>
    </row>
    <row r="102" customFormat="false" ht="13.5" hidden="false" customHeight="false" outlineLevel="0" collapsed="false">
      <c r="A102" s="0" t="n">
        <f aca="false">swf_b!A102</f>
        <v>96</v>
      </c>
      <c r="B102" s="0" t="n">
        <f aca="false">swf_b!B102</f>
        <v>12</v>
      </c>
      <c r="C102" s="0" t="n">
        <f aca="false">swf_b!C102</f>
        <v>6</v>
      </c>
      <c r="D102" s="0" t="n">
        <f aca="false">swf_b!D102</f>
        <v>4</v>
      </c>
      <c r="E102" s="0" t="n">
        <f aca="false">swf_b!E102</f>
        <v>4</v>
      </c>
      <c r="F102" s="0" t="n">
        <f aca="false">swf_b!F102</f>
        <v>1</v>
      </c>
      <c r="G102" s="0" t="n">
        <f aca="false">swf_b!G102</f>
        <v>7</v>
      </c>
      <c r="H102" s="0" t="str">
        <f aca="false">swf_b!H102</f>
        <v>6-4</v>
      </c>
      <c r="I102" s="0" t="str">
        <f aca="false">swf_b!I102</f>
        <v>6-4:1#7@4</v>
      </c>
      <c r="J102" s="1" t="n">
        <f aca="false">swf_b!J102</f>
        <v>0</v>
      </c>
      <c r="K102" s="1" t="n">
        <f aca="false">swf_b!K102</f>
        <v>0</v>
      </c>
      <c r="L102" s="1" t="n">
        <f aca="false">swf_b!L102</f>
        <v>0</v>
      </c>
      <c r="M102" s="1" t="n">
        <f aca="false">swf_b!M102</f>
        <v>0</v>
      </c>
      <c r="N102" s="1" t="n">
        <f aca="false">swf_b!N102</f>
        <v>0</v>
      </c>
      <c r="O102" s="1" t="n">
        <f aca="false">swf_b!O102</f>
        <v>0</v>
      </c>
      <c r="P102" s="1" t="n">
        <f aca="false">swf_b!P102</f>
        <v>0</v>
      </c>
      <c r="Q102" s="1" t="n">
        <f aca="false">swf_b!Q102</f>
        <v>0</v>
      </c>
      <c r="R102" s="1" t="n">
        <f aca="false">swf_b!R102</f>
        <v>0</v>
      </c>
      <c r="S102" s="1" t="n">
        <f aca="false">swf_b!S102</f>
        <v>0</v>
      </c>
      <c r="T102" s="1" t="n">
        <f aca="false">swf_b!T102</f>
        <v>0</v>
      </c>
      <c r="U102" s="1" t="n">
        <f aca="false">swf_b!U102</f>
        <v>0</v>
      </c>
      <c r="V102" s="1" t="n">
        <f aca="false">swf_b!V102</f>
        <v>0</v>
      </c>
      <c r="W102" s="1" t="n">
        <f aca="false">swf_b!W102</f>
        <v>0</v>
      </c>
      <c r="X102" s="1" t="n">
        <f aca="false">swf_b!X102</f>
        <v>0</v>
      </c>
      <c r="Y102" s="1" t="n">
        <f aca="false">swf_b!Y102</f>
        <v>0</v>
      </c>
      <c r="Z102" s="1" t="n">
        <f aca="false">swf_b!Z102</f>
        <v>0</v>
      </c>
      <c r="AA102" s="1" t="n">
        <f aca="false">swf_b!AA102</f>
        <v>0</v>
      </c>
      <c r="AB102" s="1" t="n">
        <f aca="false">swf_b!AB102</f>
        <v>0</v>
      </c>
      <c r="AC102" s="1" t="n">
        <f aca="false">swf_b!AC102</f>
        <v>0</v>
      </c>
      <c r="AD102" s="1" t="n">
        <f aca="false">swf_b!AD102</f>
        <v>0</v>
      </c>
      <c r="AE102" s="1" t="n">
        <f aca="false">swf_b!AE102</f>
        <v>0</v>
      </c>
      <c r="AF102" s="1" t="n">
        <f aca="false">swf_b!AF102</f>
        <v>0</v>
      </c>
      <c r="AG102" s="1" t="n">
        <f aca="false">swf_b!AG102</f>
        <v>104</v>
      </c>
      <c r="AH102" s="1" t="n">
        <f aca="false">swf_b!AH102</f>
        <v>0</v>
      </c>
      <c r="AI102" s="1" t="n">
        <f aca="false">swf_b!AI102</f>
        <v>0</v>
      </c>
      <c r="AJ102" s="1" t="n">
        <f aca="false">swf_b!AJ102</f>
        <v>0</v>
      </c>
      <c r="AK102" s="1" t="n">
        <f aca="false">swf_b!AK102</f>
        <v>0</v>
      </c>
      <c r="AL102" s="1" t="n">
        <f aca="false">swf_b!AL102</f>
        <v>0</v>
      </c>
      <c r="AM102" s="1" t="n">
        <f aca="false">swf_b!AM102</f>
        <v>0</v>
      </c>
      <c r="AN102" s="1" t="n">
        <f aca="false">swf_b!AN102</f>
        <v>0</v>
      </c>
      <c r="AO102" s="1" t="n">
        <f aca="false">swf_b!AO102</f>
        <v>0</v>
      </c>
      <c r="AP102" s="1" t="n">
        <f aca="false">swf_b!AP102</f>
        <v>0</v>
      </c>
      <c r="AQ102" s="1" t="n">
        <f aca="false">swf_b!AQ102</f>
        <v>0</v>
      </c>
      <c r="AR102" s="1" t="n">
        <f aca="false">swf_b!AR102</f>
        <v>0</v>
      </c>
      <c r="AS102" s="1" t="n">
        <f aca="false">swf_b!AS102</f>
        <v>0</v>
      </c>
    </row>
    <row r="103" customFormat="false" ht="13.5" hidden="false" customHeight="false" outlineLevel="0" collapsed="false">
      <c r="A103" s="0" t="n">
        <f aca="false">swf_b!A103</f>
        <v>97</v>
      </c>
      <c r="B103" s="0" t="n">
        <f aca="false">swf_b!B103</f>
        <v>13</v>
      </c>
      <c r="C103" s="0" t="n">
        <f aca="false">swf_b!C103</f>
        <v>5</v>
      </c>
      <c r="D103" s="0" t="n">
        <f aca="false">swf_b!D103</f>
        <v>4</v>
      </c>
      <c r="E103" s="0" t="n">
        <f aca="false">swf_b!E103</f>
        <v>4</v>
      </c>
      <c r="F103" s="0" t="n">
        <f aca="false">swf_b!F103</f>
        <v>1</v>
      </c>
      <c r="G103" s="0" t="n">
        <f aca="false">swf_b!G103</f>
        <v>4</v>
      </c>
      <c r="H103" s="0" t="str">
        <f aca="false">swf_b!H103</f>
        <v>5-4</v>
      </c>
      <c r="I103" s="0" t="str">
        <f aca="false">swf_b!I103</f>
        <v>5-4:1#4@4</v>
      </c>
      <c r="J103" s="1" t="n">
        <f aca="false">swf_b!J103</f>
        <v>0</v>
      </c>
      <c r="K103" s="1" t="n">
        <f aca="false">swf_b!K103</f>
        <v>0</v>
      </c>
      <c r="L103" s="1" t="n">
        <f aca="false">swf_b!L103</f>
        <v>0</v>
      </c>
      <c r="M103" s="1" t="n">
        <f aca="false">swf_b!M103</f>
        <v>0</v>
      </c>
      <c r="N103" s="1" t="n">
        <f aca="false">swf_b!N103</f>
        <v>0</v>
      </c>
      <c r="O103" s="1" t="n">
        <f aca="false">swf_b!O103</f>
        <v>0</v>
      </c>
      <c r="P103" s="1" t="n">
        <f aca="false">swf_b!P103</f>
        <v>0</v>
      </c>
      <c r="Q103" s="1" t="n">
        <f aca="false">swf_b!Q103</f>
        <v>0</v>
      </c>
      <c r="R103" s="1" t="n">
        <f aca="false">swf_b!R103</f>
        <v>0</v>
      </c>
      <c r="S103" s="1" t="n">
        <f aca="false">swf_b!S103</f>
        <v>0</v>
      </c>
      <c r="T103" s="1" t="n">
        <f aca="false">swf_b!T103</f>
        <v>0</v>
      </c>
      <c r="U103" s="1" t="n">
        <f aca="false">swf_b!U103</f>
        <v>0</v>
      </c>
      <c r="V103" s="1" t="n">
        <f aca="false">swf_b!V103</f>
        <v>0</v>
      </c>
      <c r="W103" s="1" t="n">
        <f aca="false">swf_b!W103</f>
        <v>0</v>
      </c>
      <c r="X103" s="1" t="n">
        <f aca="false">swf_b!X103</f>
        <v>0</v>
      </c>
      <c r="Y103" s="1" t="n">
        <f aca="false">swf_b!Y103</f>
        <v>0</v>
      </c>
      <c r="Z103" s="1" t="n">
        <f aca="false">swf_b!Z103</f>
        <v>0</v>
      </c>
      <c r="AA103" s="1" t="n">
        <f aca="false">swf_b!AA103</f>
        <v>0</v>
      </c>
      <c r="AB103" s="1" t="n">
        <f aca="false">swf_b!AB103</f>
        <v>0</v>
      </c>
      <c r="AC103" s="1" t="n">
        <f aca="false">swf_b!AC103</f>
        <v>0</v>
      </c>
      <c r="AD103" s="1" t="n">
        <f aca="false">swf_b!AD103</f>
        <v>0</v>
      </c>
      <c r="AE103" s="1" t="n">
        <f aca="false">swf_b!AE103</f>
        <v>0</v>
      </c>
      <c r="AF103" s="1" t="n">
        <f aca="false">swf_b!AF103</f>
        <v>104</v>
      </c>
      <c r="AG103" s="1" t="n">
        <f aca="false">swf_b!AG103</f>
        <v>0</v>
      </c>
      <c r="AH103" s="1" t="n">
        <f aca="false">swf_b!AH103</f>
        <v>0</v>
      </c>
      <c r="AI103" s="1" t="n">
        <f aca="false">swf_b!AI103</f>
        <v>0</v>
      </c>
      <c r="AJ103" s="1" t="n">
        <f aca="false">swf_b!AJ103</f>
        <v>0</v>
      </c>
      <c r="AK103" s="1" t="n">
        <f aca="false">swf_b!AK103</f>
        <v>0</v>
      </c>
      <c r="AL103" s="1" t="n">
        <f aca="false">swf_b!AL103</f>
        <v>0</v>
      </c>
      <c r="AM103" s="1" t="n">
        <f aca="false">swf_b!AM103</f>
        <v>0</v>
      </c>
      <c r="AN103" s="1" t="n">
        <f aca="false">swf_b!AN103</f>
        <v>0</v>
      </c>
      <c r="AO103" s="1" t="n">
        <f aca="false">swf_b!AO103</f>
        <v>0</v>
      </c>
      <c r="AP103" s="1" t="n">
        <f aca="false">swf_b!AP103</f>
        <v>0</v>
      </c>
      <c r="AQ103" s="1" t="n">
        <f aca="false">swf_b!AQ103</f>
        <v>0</v>
      </c>
      <c r="AR103" s="1" t="n">
        <f aca="false">swf_b!AR103</f>
        <v>0</v>
      </c>
      <c r="AS103" s="1" t="n">
        <f aca="false">swf_b!AS103</f>
        <v>0</v>
      </c>
    </row>
    <row r="104" customFormat="false" ht="13.5" hidden="false" customHeight="false" outlineLevel="0" collapsed="false">
      <c r="A104" s="0" t="n">
        <f aca="false">swf_b!A104</f>
        <v>98</v>
      </c>
      <c r="B104" s="0" t="n">
        <f aca="false">swf_b!B104</f>
        <v>14</v>
      </c>
      <c r="C104" s="0" t="n">
        <f aca="false">swf_b!C104</f>
        <v>4</v>
      </c>
      <c r="D104" s="0" t="n">
        <f aca="false">swf_b!D104</f>
        <v>4</v>
      </c>
      <c r="E104" s="0" t="n">
        <f aca="false">swf_b!E104</f>
        <v>4</v>
      </c>
      <c r="F104" s="0" t="n">
        <f aca="false">swf_b!F104</f>
        <v>1</v>
      </c>
      <c r="G104" s="0" t="n">
        <f aca="false">swf_b!G104</f>
        <v>4</v>
      </c>
      <c r="H104" s="0" t="str">
        <f aca="false">swf_b!H104</f>
        <v>4-4</v>
      </c>
      <c r="I104" s="0" t="str">
        <f aca="false">swf_b!I104</f>
        <v>4-4:1#4@4</v>
      </c>
      <c r="J104" s="1" t="n">
        <f aca="false">swf_b!J104</f>
        <v>0</v>
      </c>
      <c r="K104" s="1" t="n">
        <f aca="false">swf_b!K104</f>
        <v>0</v>
      </c>
      <c r="L104" s="1" t="n">
        <f aca="false">swf_b!L104</f>
        <v>0</v>
      </c>
      <c r="M104" s="1" t="n">
        <f aca="false">swf_b!M104</f>
        <v>0</v>
      </c>
      <c r="N104" s="1" t="n">
        <f aca="false">swf_b!N104</f>
        <v>0</v>
      </c>
      <c r="O104" s="1" t="n">
        <f aca="false">swf_b!O104</f>
        <v>0</v>
      </c>
      <c r="P104" s="1" t="n">
        <f aca="false">swf_b!P104</f>
        <v>0</v>
      </c>
      <c r="Q104" s="1" t="n">
        <f aca="false">swf_b!Q104</f>
        <v>0</v>
      </c>
      <c r="R104" s="1" t="n">
        <f aca="false">swf_b!R104</f>
        <v>0</v>
      </c>
      <c r="S104" s="1" t="n">
        <f aca="false">swf_b!S104</f>
        <v>0</v>
      </c>
      <c r="T104" s="1" t="n">
        <f aca="false">swf_b!T104</f>
        <v>0</v>
      </c>
      <c r="U104" s="1" t="n">
        <f aca="false">swf_b!U104</f>
        <v>0</v>
      </c>
      <c r="V104" s="1" t="n">
        <f aca="false">swf_b!V104</f>
        <v>0</v>
      </c>
      <c r="W104" s="1" t="n">
        <f aca="false">swf_b!W104</f>
        <v>0</v>
      </c>
      <c r="X104" s="1" t="n">
        <f aca="false">swf_b!X104</f>
        <v>0</v>
      </c>
      <c r="Y104" s="1" t="n">
        <f aca="false">swf_b!Y104</f>
        <v>0</v>
      </c>
      <c r="Z104" s="1" t="n">
        <f aca="false">swf_b!Z104</f>
        <v>0</v>
      </c>
      <c r="AA104" s="1" t="n">
        <f aca="false">swf_b!AA104</f>
        <v>0</v>
      </c>
      <c r="AB104" s="1" t="n">
        <f aca="false">swf_b!AB104</f>
        <v>0</v>
      </c>
      <c r="AC104" s="1" t="n">
        <f aca="false">swf_b!AC104</f>
        <v>0</v>
      </c>
      <c r="AD104" s="1" t="n">
        <f aca="false">swf_b!AD104</f>
        <v>0</v>
      </c>
      <c r="AE104" s="1" t="n">
        <f aca="false">swf_b!AE104</f>
        <v>104</v>
      </c>
      <c r="AF104" s="1" t="n">
        <f aca="false">swf_b!AF104</f>
        <v>0</v>
      </c>
      <c r="AG104" s="1" t="n">
        <f aca="false">swf_b!AG104</f>
        <v>0</v>
      </c>
      <c r="AH104" s="1" t="n">
        <f aca="false">swf_b!AH104</f>
        <v>0</v>
      </c>
      <c r="AI104" s="1" t="n">
        <f aca="false">swf_b!AI104</f>
        <v>0</v>
      </c>
      <c r="AJ104" s="1" t="n">
        <f aca="false">swf_b!AJ104</f>
        <v>0</v>
      </c>
      <c r="AK104" s="1" t="n">
        <f aca="false">swf_b!AK104</f>
        <v>0</v>
      </c>
      <c r="AL104" s="1" t="n">
        <f aca="false">swf_b!AL104</f>
        <v>0</v>
      </c>
      <c r="AM104" s="1" t="n">
        <f aca="false">swf_b!AM104</f>
        <v>0</v>
      </c>
      <c r="AN104" s="1" t="n">
        <f aca="false">swf_b!AN104</f>
        <v>0</v>
      </c>
      <c r="AO104" s="1" t="n">
        <f aca="false">swf_b!AO104</f>
        <v>0</v>
      </c>
      <c r="AP104" s="1" t="n">
        <f aca="false">swf_b!AP104</f>
        <v>0</v>
      </c>
      <c r="AQ104" s="1" t="n">
        <f aca="false">swf_b!AQ104</f>
        <v>0</v>
      </c>
      <c r="AR104" s="1" t="n">
        <f aca="false">swf_b!AR104</f>
        <v>0</v>
      </c>
      <c r="AS104" s="1" t="n">
        <f aca="false">swf_b!AS104</f>
        <v>0</v>
      </c>
    </row>
    <row r="105" customFormat="false" ht="13.5" hidden="false" customHeight="false" outlineLevel="0" collapsed="false">
      <c r="A105" s="0" t="n">
        <f aca="false">swf_b!A105</f>
        <v>99</v>
      </c>
      <c r="B105" s="0" t="n">
        <f aca="false">swf_b!B105</f>
        <v>15</v>
      </c>
      <c r="C105" s="0" t="n">
        <f aca="false">swf_b!C105</f>
        <v>3</v>
      </c>
      <c r="D105" s="0" t="n">
        <f aca="false">swf_b!D105</f>
        <v>4</v>
      </c>
      <c r="E105" s="0" t="n">
        <f aca="false">swf_b!E105</f>
        <v>4</v>
      </c>
      <c r="F105" s="0" t="n">
        <f aca="false">swf_b!F105</f>
        <v>1</v>
      </c>
      <c r="G105" s="0" t="n">
        <f aca="false">swf_b!G105</f>
        <v>4</v>
      </c>
      <c r="H105" s="0" t="str">
        <f aca="false">swf_b!H105</f>
        <v>3-4</v>
      </c>
      <c r="I105" s="0" t="str">
        <f aca="false">swf_b!I105</f>
        <v>3-4:1#4@4</v>
      </c>
      <c r="J105" s="1" t="n">
        <f aca="false">swf_b!J105</f>
        <v>0</v>
      </c>
      <c r="K105" s="1" t="n">
        <f aca="false">swf_b!K105</f>
        <v>0</v>
      </c>
      <c r="L105" s="1" t="n">
        <f aca="false">swf_b!L105</f>
        <v>0</v>
      </c>
      <c r="M105" s="1" t="n">
        <f aca="false">swf_b!M105</f>
        <v>0</v>
      </c>
      <c r="N105" s="1" t="n">
        <f aca="false">swf_b!N105</f>
        <v>0</v>
      </c>
      <c r="O105" s="1" t="n">
        <f aca="false">swf_b!O105</f>
        <v>0</v>
      </c>
      <c r="P105" s="1" t="n">
        <f aca="false">swf_b!P105</f>
        <v>0</v>
      </c>
      <c r="Q105" s="1" t="n">
        <f aca="false">swf_b!Q105</f>
        <v>0</v>
      </c>
      <c r="R105" s="1" t="n">
        <f aca="false">swf_b!R105</f>
        <v>0</v>
      </c>
      <c r="S105" s="1" t="n">
        <f aca="false">swf_b!S105</f>
        <v>0</v>
      </c>
      <c r="T105" s="1" t="n">
        <f aca="false">swf_b!T105</f>
        <v>0</v>
      </c>
      <c r="U105" s="1" t="n">
        <f aca="false">swf_b!U105</f>
        <v>0</v>
      </c>
      <c r="V105" s="1" t="n">
        <f aca="false">swf_b!V105</f>
        <v>0</v>
      </c>
      <c r="W105" s="1" t="n">
        <f aca="false">swf_b!W105</f>
        <v>0</v>
      </c>
      <c r="X105" s="1" t="n">
        <f aca="false">swf_b!X105</f>
        <v>0</v>
      </c>
      <c r="Y105" s="1" t="n">
        <f aca="false">swf_b!Y105</f>
        <v>0</v>
      </c>
      <c r="Z105" s="1" t="n">
        <f aca="false">swf_b!Z105</f>
        <v>0</v>
      </c>
      <c r="AA105" s="1" t="n">
        <f aca="false">swf_b!AA105</f>
        <v>0</v>
      </c>
      <c r="AB105" s="1" t="n">
        <f aca="false">swf_b!AB105</f>
        <v>0</v>
      </c>
      <c r="AC105" s="1" t="n">
        <f aca="false">swf_b!AC105</f>
        <v>0</v>
      </c>
      <c r="AD105" s="1" t="n">
        <f aca="false">swf_b!AD105</f>
        <v>104</v>
      </c>
      <c r="AE105" s="1" t="n">
        <f aca="false">swf_b!AE105</f>
        <v>0</v>
      </c>
      <c r="AF105" s="1" t="n">
        <f aca="false">swf_b!AF105</f>
        <v>0</v>
      </c>
      <c r="AG105" s="1" t="n">
        <f aca="false">swf_b!AG105</f>
        <v>0</v>
      </c>
      <c r="AH105" s="1" t="n">
        <f aca="false">swf_b!AH105</f>
        <v>0</v>
      </c>
      <c r="AI105" s="1" t="n">
        <f aca="false">swf_b!AI105</f>
        <v>0</v>
      </c>
      <c r="AJ105" s="1" t="n">
        <f aca="false">swf_b!AJ105</f>
        <v>0</v>
      </c>
      <c r="AK105" s="1" t="n">
        <f aca="false">swf_b!AK105</f>
        <v>0</v>
      </c>
      <c r="AL105" s="1" t="n">
        <f aca="false">swf_b!AL105</f>
        <v>0</v>
      </c>
      <c r="AM105" s="1" t="n">
        <f aca="false">swf_b!AM105</f>
        <v>0</v>
      </c>
      <c r="AN105" s="1" t="n">
        <f aca="false">swf_b!AN105</f>
        <v>0</v>
      </c>
      <c r="AO105" s="1" t="n">
        <f aca="false">swf_b!AO105</f>
        <v>0</v>
      </c>
      <c r="AP105" s="1" t="n">
        <f aca="false">swf_b!AP105</f>
        <v>0</v>
      </c>
      <c r="AQ105" s="1" t="n">
        <f aca="false">swf_b!AQ105</f>
        <v>0</v>
      </c>
      <c r="AR105" s="1" t="n">
        <f aca="false">swf_b!AR105</f>
        <v>0</v>
      </c>
      <c r="AS105" s="1" t="n">
        <f aca="false">swf_b!AS105</f>
        <v>0</v>
      </c>
    </row>
    <row r="106" customFormat="false" ht="13.5" hidden="false" customHeight="false" outlineLevel="0" collapsed="false">
      <c r="A106" s="0" t="n">
        <f aca="false">swf_b!A106</f>
        <v>100</v>
      </c>
      <c r="B106" s="0" t="n">
        <f aca="false">swf_b!B106</f>
        <v>16</v>
      </c>
      <c r="C106" s="0" t="n">
        <f aca="false">swf_b!C106</f>
        <v>2</v>
      </c>
      <c r="D106" s="0" t="n">
        <f aca="false">swf_b!D106</f>
        <v>4</v>
      </c>
      <c r="E106" s="0" t="n">
        <f aca="false">swf_b!E106</f>
        <v>4</v>
      </c>
      <c r="F106" s="0" t="n">
        <f aca="false">swf_b!F106</f>
        <v>1</v>
      </c>
      <c r="G106" s="0" t="n">
        <f aca="false">swf_b!G106</f>
        <v>4</v>
      </c>
      <c r="H106" s="0" t="str">
        <f aca="false">swf_b!H106</f>
        <v>2-4</v>
      </c>
      <c r="I106" s="0" t="str">
        <f aca="false">swf_b!I106</f>
        <v>2-4:1#4@4</v>
      </c>
      <c r="J106" s="1" t="n">
        <f aca="false">swf_b!J106</f>
        <v>0</v>
      </c>
      <c r="K106" s="1" t="n">
        <f aca="false">swf_b!K106</f>
        <v>0</v>
      </c>
      <c r="L106" s="1" t="n">
        <f aca="false">swf_b!L106</f>
        <v>0</v>
      </c>
      <c r="M106" s="1" t="n">
        <f aca="false">swf_b!M106</f>
        <v>0</v>
      </c>
      <c r="N106" s="1" t="n">
        <f aca="false">swf_b!N106</f>
        <v>0</v>
      </c>
      <c r="O106" s="1" t="n">
        <f aca="false">swf_b!O106</f>
        <v>0</v>
      </c>
      <c r="P106" s="1" t="n">
        <f aca="false">swf_b!P106</f>
        <v>0</v>
      </c>
      <c r="Q106" s="1" t="n">
        <f aca="false">swf_b!Q106</f>
        <v>0</v>
      </c>
      <c r="R106" s="1" t="n">
        <f aca="false">swf_b!R106</f>
        <v>0</v>
      </c>
      <c r="S106" s="1" t="n">
        <f aca="false">swf_b!S106</f>
        <v>0</v>
      </c>
      <c r="T106" s="1" t="n">
        <f aca="false">swf_b!T106</f>
        <v>0</v>
      </c>
      <c r="U106" s="1" t="n">
        <f aca="false">swf_b!U106</f>
        <v>0</v>
      </c>
      <c r="V106" s="1" t="n">
        <f aca="false">swf_b!V106</f>
        <v>0</v>
      </c>
      <c r="W106" s="1" t="n">
        <f aca="false">swf_b!W106</f>
        <v>0</v>
      </c>
      <c r="X106" s="1" t="n">
        <f aca="false">swf_b!X106</f>
        <v>0</v>
      </c>
      <c r="Y106" s="1" t="n">
        <f aca="false">swf_b!Y106</f>
        <v>0</v>
      </c>
      <c r="Z106" s="1" t="n">
        <f aca="false">swf_b!Z106</f>
        <v>0</v>
      </c>
      <c r="AA106" s="1" t="n">
        <f aca="false">swf_b!AA106</f>
        <v>0</v>
      </c>
      <c r="AB106" s="1" t="n">
        <f aca="false">swf_b!AB106</f>
        <v>0</v>
      </c>
      <c r="AC106" s="1" t="n">
        <f aca="false">swf_b!AC106</f>
        <v>104</v>
      </c>
      <c r="AD106" s="1" t="n">
        <f aca="false">swf_b!AD106</f>
        <v>0</v>
      </c>
      <c r="AE106" s="1" t="n">
        <f aca="false">swf_b!AE106</f>
        <v>0</v>
      </c>
      <c r="AF106" s="1" t="n">
        <f aca="false">swf_b!AF106</f>
        <v>0</v>
      </c>
      <c r="AG106" s="1" t="n">
        <f aca="false">swf_b!AG106</f>
        <v>0</v>
      </c>
      <c r="AH106" s="1" t="n">
        <f aca="false">swf_b!AH106</f>
        <v>0</v>
      </c>
      <c r="AI106" s="1" t="n">
        <f aca="false">swf_b!AI106</f>
        <v>0</v>
      </c>
      <c r="AJ106" s="1" t="n">
        <f aca="false">swf_b!AJ106</f>
        <v>0</v>
      </c>
      <c r="AK106" s="1" t="n">
        <f aca="false">swf_b!AK106</f>
        <v>0</v>
      </c>
      <c r="AL106" s="1" t="n">
        <f aca="false">swf_b!AL106</f>
        <v>0</v>
      </c>
      <c r="AM106" s="1" t="n">
        <f aca="false">swf_b!AM106</f>
        <v>0</v>
      </c>
      <c r="AN106" s="1" t="n">
        <f aca="false">swf_b!AN106</f>
        <v>0</v>
      </c>
      <c r="AO106" s="1" t="n">
        <f aca="false">swf_b!AO106</f>
        <v>0</v>
      </c>
      <c r="AP106" s="1" t="n">
        <f aca="false">swf_b!AP106</f>
        <v>0</v>
      </c>
      <c r="AQ106" s="1" t="n">
        <f aca="false">swf_b!AQ106</f>
        <v>0</v>
      </c>
      <c r="AR106" s="1" t="n">
        <f aca="false">swf_b!AR106</f>
        <v>0</v>
      </c>
      <c r="AS106" s="1" t="n">
        <f aca="false">swf_b!AS106</f>
        <v>0</v>
      </c>
    </row>
    <row r="107" customFormat="false" ht="13.5" hidden="false" customHeight="false" outlineLevel="0" collapsed="false">
      <c r="A107" s="0" t="n">
        <f aca="false">swf_b!A107</f>
        <v>101</v>
      </c>
      <c r="B107" s="0" t="n">
        <f aca="false">swf_b!B107</f>
        <v>17</v>
      </c>
      <c r="C107" s="0" t="n">
        <f aca="false">swf_b!C107</f>
        <v>1</v>
      </c>
      <c r="D107" s="0" t="n">
        <f aca="false">swf_b!D107</f>
        <v>4</v>
      </c>
      <c r="E107" s="0" t="n">
        <f aca="false">swf_b!E107</f>
        <v>4</v>
      </c>
      <c r="F107" s="0" t="n">
        <f aca="false">swf_b!F107</f>
        <v>1</v>
      </c>
      <c r="G107" s="0" t="n">
        <f aca="false">swf_b!G107</f>
        <v>2</v>
      </c>
      <c r="H107" s="0" t="str">
        <f aca="false">swf_b!H107</f>
        <v>1-4</v>
      </c>
      <c r="I107" s="0" t="str">
        <f aca="false">swf_b!I107</f>
        <v>1-4:1#2@4</v>
      </c>
      <c r="J107" s="1" t="n">
        <f aca="false">swf_b!J107</f>
        <v>0</v>
      </c>
      <c r="K107" s="1" t="n">
        <f aca="false">swf_b!K107</f>
        <v>0</v>
      </c>
      <c r="L107" s="1" t="n">
        <f aca="false">swf_b!L107</f>
        <v>0</v>
      </c>
      <c r="M107" s="1" t="n">
        <f aca="false">swf_b!M107</f>
        <v>0</v>
      </c>
      <c r="N107" s="1" t="n">
        <f aca="false">swf_b!N107</f>
        <v>0</v>
      </c>
      <c r="O107" s="1" t="n">
        <f aca="false">swf_b!O107</f>
        <v>0</v>
      </c>
      <c r="P107" s="1" t="n">
        <f aca="false">swf_b!P107</f>
        <v>0</v>
      </c>
      <c r="Q107" s="1" t="n">
        <f aca="false">swf_b!Q107</f>
        <v>0</v>
      </c>
      <c r="R107" s="1" t="n">
        <f aca="false">swf_b!R107</f>
        <v>0</v>
      </c>
      <c r="S107" s="1" t="n">
        <f aca="false">swf_b!S107</f>
        <v>0</v>
      </c>
      <c r="T107" s="1" t="n">
        <f aca="false">swf_b!T107</f>
        <v>0</v>
      </c>
      <c r="U107" s="1" t="n">
        <f aca="false">swf_b!U107</f>
        <v>0</v>
      </c>
      <c r="V107" s="1" t="n">
        <f aca="false">swf_b!V107</f>
        <v>0</v>
      </c>
      <c r="W107" s="1" t="n">
        <f aca="false">swf_b!W107</f>
        <v>0</v>
      </c>
      <c r="X107" s="1" t="n">
        <f aca="false">swf_b!X107</f>
        <v>0</v>
      </c>
      <c r="Y107" s="1" t="n">
        <f aca="false">swf_b!Y107</f>
        <v>0</v>
      </c>
      <c r="Z107" s="1" t="n">
        <f aca="false">swf_b!Z107</f>
        <v>0</v>
      </c>
      <c r="AA107" s="1" t="n">
        <f aca="false">swf_b!AA107</f>
        <v>0</v>
      </c>
      <c r="AB107" s="1" t="n">
        <f aca="false">swf_b!AB107</f>
        <v>104</v>
      </c>
      <c r="AC107" s="1" t="n">
        <f aca="false">swf_b!AC107</f>
        <v>0</v>
      </c>
      <c r="AD107" s="1" t="n">
        <f aca="false">swf_b!AD107</f>
        <v>0</v>
      </c>
      <c r="AE107" s="1" t="n">
        <f aca="false">swf_b!AE107</f>
        <v>0</v>
      </c>
      <c r="AF107" s="1" t="n">
        <f aca="false">swf_b!AF107</f>
        <v>0</v>
      </c>
      <c r="AG107" s="1" t="n">
        <f aca="false">swf_b!AG107</f>
        <v>0</v>
      </c>
      <c r="AH107" s="1" t="n">
        <f aca="false">swf_b!AH107</f>
        <v>0</v>
      </c>
      <c r="AI107" s="1" t="n">
        <f aca="false">swf_b!AI107</f>
        <v>0</v>
      </c>
      <c r="AJ107" s="1" t="n">
        <f aca="false">swf_b!AJ107</f>
        <v>0</v>
      </c>
      <c r="AK107" s="1" t="n">
        <f aca="false">swf_b!AK107</f>
        <v>0</v>
      </c>
      <c r="AL107" s="1" t="n">
        <f aca="false">swf_b!AL107</f>
        <v>0</v>
      </c>
      <c r="AM107" s="1" t="n">
        <f aca="false">swf_b!AM107</f>
        <v>0</v>
      </c>
      <c r="AN107" s="1" t="n">
        <f aca="false">swf_b!AN107</f>
        <v>0</v>
      </c>
      <c r="AO107" s="1" t="n">
        <f aca="false">swf_b!AO107</f>
        <v>0</v>
      </c>
      <c r="AP107" s="1" t="n">
        <f aca="false">swf_b!AP107</f>
        <v>0</v>
      </c>
      <c r="AQ107" s="1" t="n">
        <f aca="false">swf_b!AQ107</f>
        <v>0</v>
      </c>
      <c r="AR107" s="1" t="n">
        <f aca="false">swf_b!AR107</f>
        <v>0</v>
      </c>
      <c r="AS107" s="1" t="n">
        <f aca="false">swf_b!AS107</f>
        <v>0</v>
      </c>
    </row>
    <row r="108" customFormat="false" ht="13.5" hidden="false" customHeight="false" outlineLevel="0" collapsed="false">
      <c r="A108" s="0" t="n">
        <f aca="false">swf_b!A108</f>
        <v>102</v>
      </c>
      <c r="B108" s="0" t="n">
        <f aca="false">swf_b!B108</f>
        <v>18</v>
      </c>
      <c r="C108" s="0" t="n">
        <f aca="false">swf_b!C108</f>
        <v>6</v>
      </c>
      <c r="D108" s="0" t="n">
        <f aca="false">swf_b!D108</f>
        <v>3</v>
      </c>
      <c r="E108" s="0" t="n">
        <f aca="false">swf_b!E108</f>
        <v>3</v>
      </c>
      <c r="F108" s="0" t="n">
        <f aca="false">swf_b!F108</f>
        <v>1</v>
      </c>
      <c r="G108" s="0" t="n">
        <f aca="false">swf_b!G108</f>
        <v>2</v>
      </c>
      <c r="H108" s="0" t="str">
        <f aca="false">swf_b!H108</f>
        <v>6-3</v>
      </c>
      <c r="I108" s="0" t="str">
        <f aca="false">swf_b!I108</f>
        <v>6-3:1#2@3</v>
      </c>
      <c r="J108" s="1" t="n">
        <f aca="false">swf_b!J108</f>
        <v>0</v>
      </c>
      <c r="K108" s="1" t="n">
        <f aca="false">swf_b!K108</f>
        <v>0</v>
      </c>
      <c r="L108" s="1" t="n">
        <f aca="false">swf_b!L108</f>
        <v>0</v>
      </c>
      <c r="M108" s="1" t="n">
        <f aca="false">swf_b!M108</f>
        <v>0</v>
      </c>
      <c r="N108" s="1" t="n">
        <f aca="false">swf_b!N108</f>
        <v>0</v>
      </c>
      <c r="O108" s="1" t="n">
        <f aca="false">swf_b!O108</f>
        <v>0</v>
      </c>
      <c r="P108" s="1" t="n">
        <f aca="false">swf_b!P108</f>
        <v>0</v>
      </c>
      <c r="Q108" s="1" t="n">
        <f aca="false">swf_b!Q108</f>
        <v>0</v>
      </c>
      <c r="R108" s="1" t="n">
        <f aca="false">swf_b!R108</f>
        <v>0</v>
      </c>
      <c r="S108" s="1" t="n">
        <f aca="false">swf_b!S108</f>
        <v>0</v>
      </c>
      <c r="T108" s="1" t="n">
        <f aca="false">swf_b!T108</f>
        <v>0</v>
      </c>
      <c r="U108" s="1" t="n">
        <f aca="false">swf_b!U108</f>
        <v>0</v>
      </c>
      <c r="V108" s="1" t="n">
        <f aca="false">swf_b!V108</f>
        <v>0</v>
      </c>
      <c r="W108" s="1" t="n">
        <f aca="false">swf_b!W108</f>
        <v>0</v>
      </c>
      <c r="X108" s="1" t="n">
        <f aca="false">swf_b!X108</f>
        <v>0</v>
      </c>
      <c r="Y108" s="1" t="n">
        <f aca="false">swf_b!Y108</f>
        <v>0</v>
      </c>
      <c r="Z108" s="1" t="n">
        <f aca="false">swf_b!Z108</f>
        <v>0</v>
      </c>
      <c r="AA108" s="1" t="n">
        <f aca="false">swf_b!AA108</f>
        <v>103</v>
      </c>
      <c r="AB108" s="1" t="n">
        <f aca="false">swf_b!AB108</f>
        <v>0</v>
      </c>
      <c r="AC108" s="1" t="n">
        <f aca="false">swf_b!AC108</f>
        <v>0</v>
      </c>
      <c r="AD108" s="1" t="n">
        <f aca="false">swf_b!AD108</f>
        <v>0</v>
      </c>
      <c r="AE108" s="1" t="n">
        <f aca="false">swf_b!AE108</f>
        <v>0</v>
      </c>
      <c r="AF108" s="1" t="n">
        <f aca="false">swf_b!AF108</f>
        <v>0</v>
      </c>
      <c r="AG108" s="1" t="n">
        <f aca="false">swf_b!AG108</f>
        <v>0</v>
      </c>
      <c r="AH108" s="1" t="n">
        <f aca="false">swf_b!AH108</f>
        <v>0</v>
      </c>
      <c r="AI108" s="1" t="n">
        <f aca="false">swf_b!AI108</f>
        <v>0</v>
      </c>
      <c r="AJ108" s="1" t="n">
        <f aca="false">swf_b!AJ108</f>
        <v>0</v>
      </c>
      <c r="AK108" s="1" t="n">
        <f aca="false">swf_b!AK108</f>
        <v>0</v>
      </c>
      <c r="AL108" s="1" t="n">
        <f aca="false">swf_b!AL108</f>
        <v>0</v>
      </c>
      <c r="AM108" s="1" t="n">
        <f aca="false">swf_b!AM108</f>
        <v>0</v>
      </c>
      <c r="AN108" s="1" t="n">
        <f aca="false">swf_b!AN108</f>
        <v>0</v>
      </c>
      <c r="AO108" s="1" t="n">
        <f aca="false">swf_b!AO108</f>
        <v>0</v>
      </c>
      <c r="AP108" s="1" t="n">
        <f aca="false">swf_b!AP108</f>
        <v>0</v>
      </c>
      <c r="AQ108" s="1" t="n">
        <f aca="false">swf_b!AQ108</f>
        <v>0</v>
      </c>
      <c r="AR108" s="1" t="n">
        <f aca="false">swf_b!AR108</f>
        <v>0</v>
      </c>
      <c r="AS108" s="1" t="n">
        <f aca="false">swf_b!AS108</f>
        <v>0</v>
      </c>
    </row>
    <row r="109" customFormat="false" ht="13.5" hidden="false" customHeight="false" outlineLevel="0" collapsed="false">
      <c r="A109" s="0" t="n">
        <f aca="false">swf_b!A109</f>
        <v>103</v>
      </c>
      <c r="B109" s="0" t="n">
        <f aca="false">swf_b!B109</f>
        <v>19</v>
      </c>
      <c r="C109" s="0" t="n">
        <f aca="false">swf_b!C109</f>
        <v>5</v>
      </c>
      <c r="D109" s="0" t="n">
        <f aca="false">swf_b!D109</f>
        <v>3</v>
      </c>
      <c r="E109" s="0" t="n">
        <f aca="false">swf_b!E109</f>
        <v>3</v>
      </c>
      <c r="F109" s="0" t="n">
        <f aca="false">swf_b!F109</f>
        <v>1</v>
      </c>
      <c r="G109" s="0" t="n">
        <f aca="false">swf_b!G109</f>
        <v>2</v>
      </c>
      <c r="H109" s="0" t="str">
        <f aca="false">swf_b!H109</f>
        <v>5-3</v>
      </c>
      <c r="I109" s="0" t="str">
        <f aca="false">swf_b!I109</f>
        <v>5-3:1#2@3</v>
      </c>
      <c r="J109" s="1" t="n">
        <f aca="false">swf_b!J109</f>
        <v>0</v>
      </c>
      <c r="K109" s="1" t="n">
        <f aca="false">swf_b!K109</f>
        <v>0</v>
      </c>
      <c r="L109" s="1" t="n">
        <f aca="false">swf_b!L109</f>
        <v>0</v>
      </c>
      <c r="M109" s="1" t="n">
        <f aca="false">swf_b!M109</f>
        <v>0</v>
      </c>
      <c r="N109" s="1" t="n">
        <f aca="false">swf_b!N109</f>
        <v>0</v>
      </c>
      <c r="O109" s="1" t="n">
        <f aca="false">swf_b!O109</f>
        <v>0</v>
      </c>
      <c r="P109" s="1" t="n">
        <f aca="false">swf_b!P109</f>
        <v>0</v>
      </c>
      <c r="Q109" s="1" t="n">
        <f aca="false">swf_b!Q109</f>
        <v>0</v>
      </c>
      <c r="R109" s="1" t="n">
        <f aca="false">swf_b!R109</f>
        <v>0</v>
      </c>
      <c r="S109" s="1" t="n">
        <f aca="false">swf_b!S109</f>
        <v>0</v>
      </c>
      <c r="T109" s="1" t="n">
        <f aca="false">swf_b!T109</f>
        <v>0</v>
      </c>
      <c r="U109" s="1" t="n">
        <f aca="false">swf_b!U109</f>
        <v>0</v>
      </c>
      <c r="V109" s="1" t="n">
        <f aca="false">swf_b!V109</f>
        <v>0</v>
      </c>
      <c r="W109" s="1" t="n">
        <f aca="false">swf_b!W109</f>
        <v>0</v>
      </c>
      <c r="X109" s="1" t="n">
        <f aca="false">swf_b!X109</f>
        <v>0</v>
      </c>
      <c r="Y109" s="1" t="n">
        <f aca="false">swf_b!Y109</f>
        <v>0</v>
      </c>
      <c r="Z109" s="1" t="n">
        <f aca="false">swf_b!Z109</f>
        <v>103</v>
      </c>
      <c r="AA109" s="1" t="n">
        <f aca="false">swf_b!AA109</f>
        <v>0</v>
      </c>
      <c r="AB109" s="1" t="n">
        <f aca="false">swf_b!AB109</f>
        <v>0</v>
      </c>
      <c r="AC109" s="1" t="n">
        <f aca="false">swf_b!AC109</f>
        <v>0</v>
      </c>
      <c r="AD109" s="1" t="n">
        <f aca="false">swf_b!AD109</f>
        <v>0</v>
      </c>
      <c r="AE109" s="1" t="n">
        <f aca="false">swf_b!AE109</f>
        <v>0</v>
      </c>
      <c r="AF109" s="1" t="n">
        <f aca="false">swf_b!AF109</f>
        <v>0</v>
      </c>
      <c r="AG109" s="1" t="n">
        <f aca="false">swf_b!AG109</f>
        <v>0</v>
      </c>
      <c r="AH109" s="1" t="n">
        <f aca="false">swf_b!AH109</f>
        <v>0</v>
      </c>
      <c r="AI109" s="1" t="n">
        <f aca="false">swf_b!AI109</f>
        <v>0</v>
      </c>
      <c r="AJ109" s="1" t="n">
        <f aca="false">swf_b!AJ109</f>
        <v>0</v>
      </c>
      <c r="AK109" s="1" t="n">
        <f aca="false">swf_b!AK109</f>
        <v>0</v>
      </c>
      <c r="AL109" s="1" t="n">
        <f aca="false">swf_b!AL109</f>
        <v>0</v>
      </c>
      <c r="AM109" s="1" t="n">
        <f aca="false">swf_b!AM109</f>
        <v>0</v>
      </c>
      <c r="AN109" s="1" t="n">
        <f aca="false">swf_b!AN109</f>
        <v>0</v>
      </c>
      <c r="AO109" s="1" t="n">
        <f aca="false">swf_b!AO109</f>
        <v>0</v>
      </c>
      <c r="AP109" s="1" t="n">
        <f aca="false">swf_b!AP109</f>
        <v>0</v>
      </c>
      <c r="AQ109" s="1" t="n">
        <f aca="false">swf_b!AQ109</f>
        <v>0</v>
      </c>
      <c r="AR109" s="1" t="n">
        <f aca="false">swf_b!AR109</f>
        <v>0</v>
      </c>
      <c r="AS109" s="1" t="n">
        <f aca="false">swf_b!AS109</f>
        <v>0</v>
      </c>
    </row>
    <row r="110" customFormat="false" ht="13.5" hidden="false" customHeight="false" outlineLevel="0" collapsed="false">
      <c r="A110" s="0" t="n">
        <f aca="false">swf_b!A110</f>
        <v>104</v>
      </c>
      <c r="B110" s="0" t="n">
        <f aca="false">swf_b!B110</f>
        <v>20</v>
      </c>
      <c r="C110" s="0" t="n">
        <f aca="false">swf_b!C110</f>
        <v>4</v>
      </c>
      <c r="D110" s="0" t="n">
        <f aca="false">swf_b!D110</f>
        <v>3</v>
      </c>
      <c r="E110" s="0" t="n">
        <f aca="false">swf_b!E110</f>
        <v>3</v>
      </c>
      <c r="F110" s="0" t="n">
        <f aca="false">swf_b!F110</f>
        <v>1</v>
      </c>
      <c r="G110" s="0" t="n">
        <f aca="false">swf_b!G110</f>
        <v>2</v>
      </c>
      <c r="H110" s="0" t="str">
        <f aca="false">swf_b!H110</f>
        <v>4-3</v>
      </c>
      <c r="I110" s="0" t="str">
        <f aca="false">swf_b!I110</f>
        <v>4-3:1#2@3</v>
      </c>
      <c r="J110" s="1" t="n">
        <f aca="false">swf_b!J110</f>
        <v>0</v>
      </c>
      <c r="K110" s="1" t="n">
        <f aca="false">swf_b!K110</f>
        <v>0</v>
      </c>
      <c r="L110" s="1" t="n">
        <f aca="false">swf_b!L110</f>
        <v>0</v>
      </c>
      <c r="M110" s="1" t="n">
        <f aca="false">swf_b!M110</f>
        <v>0</v>
      </c>
      <c r="N110" s="1" t="n">
        <f aca="false">swf_b!N110</f>
        <v>0</v>
      </c>
      <c r="O110" s="1" t="n">
        <f aca="false">swf_b!O110</f>
        <v>0</v>
      </c>
      <c r="P110" s="1" t="n">
        <f aca="false">swf_b!P110</f>
        <v>0</v>
      </c>
      <c r="Q110" s="1" t="n">
        <f aca="false">swf_b!Q110</f>
        <v>0</v>
      </c>
      <c r="R110" s="1" t="n">
        <f aca="false">swf_b!R110</f>
        <v>0</v>
      </c>
      <c r="S110" s="1" t="n">
        <f aca="false">swf_b!S110</f>
        <v>0</v>
      </c>
      <c r="T110" s="1" t="n">
        <f aca="false">swf_b!T110</f>
        <v>0</v>
      </c>
      <c r="U110" s="1" t="n">
        <f aca="false">swf_b!U110</f>
        <v>0</v>
      </c>
      <c r="V110" s="1" t="n">
        <f aca="false">swf_b!V110</f>
        <v>0</v>
      </c>
      <c r="W110" s="1" t="n">
        <f aca="false">swf_b!W110</f>
        <v>0</v>
      </c>
      <c r="X110" s="1" t="n">
        <f aca="false">swf_b!X110</f>
        <v>0</v>
      </c>
      <c r="Y110" s="1" t="n">
        <f aca="false">swf_b!Y110</f>
        <v>103</v>
      </c>
      <c r="Z110" s="1" t="n">
        <f aca="false">swf_b!Z110</f>
        <v>0</v>
      </c>
      <c r="AA110" s="1" t="n">
        <f aca="false">swf_b!AA110</f>
        <v>0</v>
      </c>
      <c r="AB110" s="1" t="n">
        <f aca="false">swf_b!AB110</f>
        <v>0</v>
      </c>
      <c r="AC110" s="1" t="n">
        <f aca="false">swf_b!AC110</f>
        <v>0</v>
      </c>
      <c r="AD110" s="1" t="n">
        <f aca="false">swf_b!AD110</f>
        <v>0</v>
      </c>
      <c r="AE110" s="1" t="n">
        <f aca="false">swf_b!AE110</f>
        <v>0</v>
      </c>
      <c r="AF110" s="1" t="n">
        <f aca="false">swf_b!AF110</f>
        <v>0</v>
      </c>
      <c r="AG110" s="1" t="n">
        <f aca="false">swf_b!AG110</f>
        <v>0</v>
      </c>
      <c r="AH110" s="1" t="n">
        <f aca="false">swf_b!AH110</f>
        <v>0</v>
      </c>
      <c r="AI110" s="1" t="n">
        <f aca="false">swf_b!AI110</f>
        <v>0</v>
      </c>
      <c r="AJ110" s="1" t="n">
        <f aca="false">swf_b!AJ110</f>
        <v>0</v>
      </c>
      <c r="AK110" s="1" t="n">
        <f aca="false">swf_b!AK110</f>
        <v>0</v>
      </c>
      <c r="AL110" s="1" t="n">
        <f aca="false">swf_b!AL110</f>
        <v>0</v>
      </c>
      <c r="AM110" s="1" t="n">
        <f aca="false">swf_b!AM110</f>
        <v>0</v>
      </c>
      <c r="AN110" s="1" t="n">
        <f aca="false">swf_b!AN110</f>
        <v>0</v>
      </c>
      <c r="AO110" s="1" t="n">
        <f aca="false">swf_b!AO110</f>
        <v>0</v>
      </c>
      <c r="AP110" s="1" t="n">
        <f aca="false">swf_b!AP110</f>
        <v>0</v>
      </c>
      <c r="AQ110" s="1" t="n">
        <f aca="false">swf_b!AQ110</f>
        <v>0</v>
      </c>
      <c r="AR110" s="1" t="n">
        <f aca="false">swf_b!AR110</f>
        <v>0</v>
      </c>
      <c r="AS110" s="1" t="n">
        <f aca="false">swf_b!AS110</f>
        <v>0</v>
      </c>
    </row>
    <row r="111" customFormat="false" ht="13.5" hidden="false" customHeight="false" outlineLevel="0" collapsed="false">
      <c r="A111" s="0" t="n">
        <f aca="false">swf_b!A111</f>
        <v>105</v>
      </c>
      <c r="B111" s="0" t="n">
        <f aca="false">swf_b!B111</f>
        <v>21</v>
      </c>
      <c r="C111" s="0" t="n">
        <f aca="false">swf_b!C111</f>
        <v>3</v>
      </c>
      <c r="D111" s="0" t="n">
        <f aca="false">swf_b!D111</f>
        <v>3</v>
      </c>
      <c r="E111" s="0" t="n">
        <f aca="false">swf_b!E111</f>
        <v>3</v>
      </c>
      <c r="F111" s="0" t="n">
        <f aca="false">swf_b!F111</f>
        <v>1</v>
      </c>
      <c r="G111" s="0" t="n">
        <f aca="false">swf_b!G111</f>
        <v>2</v>
      </c>
      <c r="H111" s="0" t="str">
        <f aca="false">swf_b!H111</f>
        <v>3-3</v>
      </c>
      <c r="I111" s="0" t="str">
        <f aca="false">swf_b!I111</f>
        <v>3-3:1#2@3</v>
      </c>
      <c r="J111" s="1" t="n">
        <f aca="false">swf_b!J111</f>
        <v>0</v>
      </c>
      <c r="K111" s="1" t="n">
        <f aca="false">swf_b!K111</f>
        <v>0</v>
      </c>
      <c r="L111" s="1" t="n">
        <f aca="false">swf_b!L111</f>
        <v>0</v>
      </c>
      <c r="M111" s="1" t="n">
        <f aca="false">swf_b!M111</f>
        <v>0</v>
      </c>
      <c r="N111" s="1" t="n">
        <f aca="false">swf_b!N111</f>
        <v>0</v>
      </c>
      <c r="O111" s="1" t="n">
        <f aca="false">swf_b!O111</f>
        <v>0</v>
      </c>
      <c r="P111" s="1" t="n">
        <f aca="false">swf_b!P111</f>
        <v>0</v>
      </c>
      <c r="Q111" s="1" t="n">
        <f aca="false">swf_b!Q111</f>
        <v>0</v>
      </c>
      <c r="R111" s="1" t="n">
        <f aca="false">swf_b!R111</f>
        <v>0</v>
      </c>
      <c r="S111" s="1" t="n">
        <f aca="false">swf_b!S111</f>
        <v>0</v>
      </c>
      <c r="T111" s="1" t="n">
        <f aca="false">swf_b!T111</f>
        <v>0</v>
      </c>
      <c r="U111" s="1" t="n">
        <f aca="false">swf_b!U111</f>
        <v>0</v>
      </c>
      <c r="V111" s="1" t="n">
        <f aca="false">swf_b!V111</f>
        <v>0</v>
      </c>
      <c r="W111" s="1" t="n">
        <f aca="false">swf_b!W111</f>
        <v>0</v>
      </c>
      <c r="X111" s="1" t="n">
        <f aca="false">swf_b!X111</f>
        <v>103</v>
      </c>
      <c r="Y111" s="1" t="n">
        <f aca="false">swf_b!Y111</f>
        <v>0</v>
      </c>
      <c r="Z111" s="1" t="n">
        <f aca="false">swf_b!Z111</f>
        <v>0</v>
      </c>
      <c r="AA111" s="1" t="n">
        <f aca="false">swf_b!AA111</f>
        <v>0</v>
      </c>
      <c r="AB111" s="1" t="n">
        <f aca="false">swf_b!AB111</f>
        <v>0</v>
      </c>
      <c r="AC111" s="1" t="n">
        <f aca="false">swf_b!AC111</f>
        <v>0</v>
      </c>
      <c r="AD111" s="1" t="n">
        <f aca="false">swf_b!AD111</f>
        <v>0</v>
      </c>
      <c r="AE111" s="1" t="n">
        <f aca="false">swf_b!AE111</f>
        <v>0</v>
      </c>
      <c r="AF111" s="1" t="n">
        <f aca="false">swf_b!AF111</f>
        <v>0</v>
      </c>
      <c r="AG111" s="1" t="n">
        <f aca="false">swf_b!AG111</f>
        <v>0</v>
      </c>
      <c r="AH111" s="1" t="n">
        <f aca="false">swf_b!AH111</f>
        <v>0</v>
      </c>
      <c r="AI111" s="1" t="n">
        <f aca="false">swf_b!AI111</f>
        <v>0</v>
      </c>
      <c r="AJ111" s="1" t="n">
        <f aca="false">swf_b!AJ111</f>
        <v>0</v>
      </c>
      <c r="AK111" s="1" t="n">
        <f aca="false">swf_b!AK111</f>
        <v>0</v>
      </c>
      <c r="AL111" s="1" t="n">
        <f aca="false">swf_b!AL111</f>
        <v>0</v>
      </c>
      <c r="AM111" s="1" t="n">
        <f aca="false">swf_b!AM111</f>
        <v>0</v>
      </c>
      <c r="AN111" s="1" t="n">
        <f aca="false">swf_b!AN111</f>
        <v>0</v>
      </c>
      <c r="AO111" s="1" t="n">
        <f aca="false">swf_b!AO111</f>
        <v>0</v>
      </c>
      <c r="AP111" s="1" t="n">
        <f aca="false">swf_b!AP111</f>
        <v>0</v>
      </c>
      <c r="AQ111" s="1" t="n">
        <f aca="false">swf_b!AQ111</f>
        <v>0</v>
      </c>
      <c r="AR111" s="1" t="n">
        <f aca="false">swf_b!AR111</f>
        <v>0</v>
      </c>
      <c r="AS111" s="1" t="n">
        <f aca="false">swf_b!AS111</f>
        <v>0</v>
      </c>
    </row>
    <row r="112" customFormat="false" ht="13.5" hidden="false" customHeight="false" outlineLevel="0" collapsed="false">
      <c r="A112" s="0" t="n">
        <f aca="false">swf_b!A112</f>
        <v>106</v>
      </c>
      <c r="B112" s="0" t="n">
        <f aca="false">swf_b!B112</f>
        <v>22</v>
      </c>
      <c r="C112" s="0" t="n">
        <f aca="false">swf_b!C112</f>
        <v>2</v>
      </c>
      <c r="D112" s="0" t="n">
        <f aca="false">swf_b!D112</f>
        <v>3</v>
      </c>
      <c r="E112" s="0" t="n">
        <f aca="false">swf_b!E112</f>
        <v>3</v>
      </c>
      <c r="F112" s="0" t="n">
        <f aca="false">swf_b!F112</f>
        <v>1</v>
      </c>
      <c r="G112" s="0" t="n">
        <f aca="false">swf_b!G112</f>
        <v>2</v>
      </c>
      <c r="H112" s="0" t="str">
        <f aca="false">swf_b!H112</f>
        <v>2-3</v>
      </c>
      <c r="I112" s="0" t="str">
        <f aca="false">swf_b!I112</f>
        <v>2-3:1#2@3</v>
      </c>
      <c r="J112" s="1" t="n">
        <f aca="false">swf_b!J112</f>
        <v>0</v>
      </c>
      <c r="K112" s="1" t="n">
        <f aca="false">swf_b!K112</f>
        <v>0</v>
      </c>
      <c r="L112" s="1" t="n">
        <f aca="false">swf_b!L112</f>
        <v>0</v>
      </c>
      <c r="M112" s="1" t="n">
        <f aca="false">swf_b!M112</f>
        <v>0</v>
      </c>
      <c r="N112" s="1" t="n">
        <f aca="false">swf_b!N112</f>
        <v>0</v>
      </c>
      <c r="O112" s="1" t="n">
        <f aca="false">swf_b!O112</f>
        <v>0</v>
      </c>
      <c r="P112" s="1" t="n">
        <f aca="false">swf_b!P112</f>
        <v>0</v>
      </c>
      <c r="Q112" s="1" t="n">
        <f aca="false">swf_b!Q112</f>
        <v>0</v>
      </c>
      <c r="R112" s="1" t="n">
        <f aca="false">swf_b!R112</f>
        <v>0</v>
      </c>
      <c r="S112" s="1" t="n">
        <f aca="false">swf_b!S112</f>
        <v>0</v>
      </c>
      <c r="T112" s="1" t="n">
        <f aca="false">swf_b!T112</f>
        <v>0</v>
      </c>
      <c r="U112" s="1" t="n">
        <f aca="false">swf_b!U112</f>
        <v>0</v>
      </c>
      <c r="V112" s="1" t="n">
        <f aca="false">swf_b!V112</f>
        <v>0</v>
      </c>
      <c r="W112" s="1" t="n">
        <f aca="false">swf_b!W112</f>
        <v>103</v>
      </c>
      <c r="X112" s="1" t="n">
        <f aca="false">swf_b!X112</f>
        <v>0</v>
      </c>
      <c r="Y112" s="1" t="n">
        <f aca="false">swf_b!Y112</f>
        <v>0</v>
      </c>
      <c r="Z112" s="1" t="n">
        <f aca="false">swf_b!Z112</f>
        <v>0</v>
      </c>
      <c r="AA112" s="1" t="n">
        <f aca="false">swf_b!AA112</f>
        <v>0</v>
      </c>
      <c r="AB112" s="1" t="n">
        <f aca="false">swf_b!AB112</f>
        <v>0</v>
      </c>
      <c r="AC112" s="1" t="n">
        <f aca="false">swf_b!AC112</f>
        <v>0</v>
      </c>
      <c r="AD112" s="1" t="n">
        <f aca="false">swf_b!AD112</f>
        <v>0</v>
      </c>
      <c r="AE112" s="1" t="n">
        <f aca="false">swf_b!AE112</f>
        <v>0</v>
      </c>
      <c r="AF112" s="1" t="n">
        <f aca="false">swf_b!AF112</f>
        <v>0</v>
      </c>
      <c r="AG112" s="1" t="n">
        <f aca="false">swf_b!AG112</f>
        <v>0</v>
      </c>
      <c r="AH112" s="1" t="n">
        <f aca="false">swf_b!AH112</f>
        <v>0</v>
      </c>
      <c r="AI112" s="1" t="n">
        <f aca="false">swf_b!AI112</f>
        <v>0</v>
      </c>
      <c r="AJ112" s="1" t="n">
        <f aca="false">swf_b!AJ112</f>
        <v>0</v>
      </c>
      <c r="AK112" s="1" t="n">
        <f aca="false">swf_b!AK112</f>
        <v>0</v>
      </c>
      <c r="AL112" s="1" t="n">
        <f aca="false">swf_b!AL112</f>
        <v>0</v>
      </c>
      <c r="AM112" s="1" t="n">
        <f aca="false">swf_b!AM112</f>
        <v>0</v>
      </c>
      <c r="AN112" s="1" t="n">
        <f aca="false">swf_b!AN112</f>
        <v>0</v>
      </c>
      <c r="AO112" s="1" t="n">
        <f aca="false">swf_b!AO112</f>
        <v>0</v>
      </c>
      <c r="AP112" s="1" t="n">
        <f aca="false">swf_b!AP112</f>
        <v>0</v>
      </c>
      <c r="AQ112" s="1" t="n">
        <f aca="false">swf_b!AQ112</f>
        <v>0</v>
      </c>
      <c r="AR112" s="1" t="n">
        <f aca="false">swf_b!AR112</f>
        <v>0</v>
      </c>
      <c r="AS112" s="1" t="n">
        <f aca="false">swf_b!AS112</f>
        <v>0</v>
      </c>
    </row>
    <row r="113" customFormat="false" ht="13.5" hidden="false" customHeight="false" outlineLevel="0" collapsed="false">
      <c r="A113" s="0" t="n">
        <f aca="false">swf_b!A113</f>
        <v>107</v>
      </c>
      <c r="B113" s="0" t="n">
        <f aca="false">swf_b!B113</f>
        <v>23</v>
      </c>
      <c r="C113" s="0" t="n">
        <f aca="false">swf_b!C113</f>
        <v>1</v>
      </c>
      <c r="D113" s="0" t="n">
        <f aca="false">swf_b!D113</f>
        <v>3</v>
      </c>
      <c r="E113" s="0" t="n">
        <f aca="false">swf_b!E113</f>
        <v>3</v>
      </c>
      <c r="F113" s="0" t="n">
        <f aca="false">swf_b!F113</f>
        <v>1</v>
      </c>
      <c r="G113" s="0" t="n">
        <f aca="false">swf_b!G113</f>
        <v>2</v>
      </c>
      <c r="H113" s="0" t="str">
        <f aca="false">swf_b!H113</f>
        <v>1-3</v>
      </c>
      <c r="I113" s="0" t="str">
        <f aca="false">swf_b!I113</f>
        <v>1-3:1#2@3</v>
      </c>
      <c r="J113" s="1" t="n">
        <f aca="false">swf_b!J113</f>
        <v>0</v>
      </c>
      <c r="K113" s="1" t="n">
        <f aca="false">swf_b!K113</f>
        <v>0</v>
      </c>
      <c r="L113" s="1" t="n">
        <f aca="false">swf_b!L113</f>
        <v>0</v>
      </c>
      <c r="M113" s="1" t="n">
        <f aca="false">swf_b!M113</f>
        <v>0</v>
      </c>
      <c r="N113" s="1" t="n">
        <f aca="false">swf_b!N113</f>
        <v>0</v>
      </c>
      <c r="O113" s="1" t="n">
        <f aca="false">swf_b!O113</f>
        <v>0</v>
      </c>
      <c r="P113" s="1" t="n">
        <f aca="false">swf_b!P113</f>
        <v>0</v>
      </c>
      <c r="Q113" s="1" t="n">
        <f aca="false">swf_b!Q113</f>
        <v>0</v>
      </c>
      <c r="R113" s="1" t="n">
        <f aca="false">swf_b!R113</f>
        <v>0</v>
      </c>
      <c r="S113" s="1" t="n">
        <f aca="false">swf_b!S113</f>
        <v>0</v>
      </c>
      <c r="T113" s="1" t="n">
        <f aca="false">swf_b!T113</f>
        <v>0</v>
      </c>
      <c r="U113" s="1" t="n">
        <f aca="false">swf_b!U113</f>
        <v>0</v>
      </c>
      <c r="V113" s="1" t="n">
        <f aca="false">swf_b!V113</f>
        <v>103</v>
      </c>
      <c r="W113" s="1" t="n">
        <f aca="false">swf_b!W113</f>
        <v>0</v>
      </c>
      <c r="X113" s="1" t="n">
        <f aca="false">swf_b!X113</f>
        <v>0</v>
      </c>
      <c r="Y113" s="1" t="n">
        <f aca="false">swf_b!Y113</f>
        <v>0</v>
      </c>
      <c r="Z113" s="1" t="n">
        <f aca="false">swf_b!Z113</f>
        <v>0</v>
      </c>
      <c r="AA113" s="1" t="n">
        <f aca="false">swf_b!AA113</f>
        <v>0</v>
      </c>
      <c r="AB113" s="1" t="n">
        <f aca="false">swf_b!AB113</f>
        <v>0</v>
      </c>
      <c r="AC113" s="1" t="n">
        <f aca="false">swf_b!AC113</f>
        <v>0</v>
      </c>
      <c r="AD113" s="1" t="n">
        <f aca="false">swf_b!AD113</f>
        <v>0</v>
      </c>
      <c r="AE113" s="1" t="n">
        <f aca="false">swf_b!AE113</f>
        <v>0</v>
      </c>
      <c r="AF113" s="1" t="n">
        <f aca="false">swf_b!AF113</f>
        <v>0</v>
      </c>
      <c r="AG113" s="1" t="n">
        <f aca="false">swf_b!AG113</f>
        <v>0</v>
      </c>
      <c r="AH113" s="1" t="n">
        <f aca="false">swf_b!AH113</f>
        <v>0</v>
      </c>
      <c r="AI113" s="1" t="n">
        <f aca="false">swf_b!AI113</f>
        <v>0</v>
      </c>
      <c r="AJ113" s="1" t="n">
        <f aca="false">swf_b!AJ113</f>
        <v>0</v>
      </c>
      <c r="AK113" s="1" t="n">
        <f aca="false">swf_b!AK113</f>
        <v>0</v>
      </c>
      <c r="AL113" s="1" t="n">
        <f aca="false">swf_b!AL113</f>
        <v>0</v>
      </c>
      <c r="AM113" s="1" t="n">
        <f aca="false">swf_b!AM113</f>
        <v>0</v>
      </c>
      <c r="AN113" s="1" t="n">
        <f aca="false">swf_b!AN113</f>
        <v>0</v>
      </c>
      <c r="AO113" s="1" t="n">
        <f aca="false">swf_b!AO113</f>
        <v>0</v>
      </c>
      <c r="AP113" s="1" t="n">
        <f aca="false">swf_b!AP113</f>
        <v>0</v>
      </c>
      <c r="AQ113" s="1" t="n">
        <f aca="false">swf_b!AQ113</f>
        <v>0</v>
      </c>
      <c r="AR113" s="1" t="n">
        <f aca="false">swf_b!AR113</f>
        <v>0</v>
      </c>
      <c r="AS113" s="1" t="n">
        <f aca="false">swf_b!AS113</f>
        <v>0</v>
      </c>
    </row>
    <row r="114" customFormat="false" ht="13.5" hidden="false" customHeight="false" outlineLevel="0" collapsed="false">
      <c r="A114" s="0" t="n">
        <f aca="false">swf_b!A114</f>
        <v>108</v>
      </c>
      <c r="B114" s="0" t="n">
        <f aca="false">swf_b!B114</f>
        <v>24</v>
      </c>
      <c r="C114" s="0" t="n">
        <f aca="false">swf_b!C114</f>
        <v>6</v>
      </c>
      <c r="D114" s="0" t="n">
        <f aca="false">swf_b!D114</f>
        <v>2</v>
      </c>
      <c r="E114" s="0" t="n">
        <f aca="false">swf_b!E114</f>
        <v>2</v>
      </c>
      <c r="F114" s="0" t="n">
        <f aca="false">swf_b!F114</f>
        <v>1</v>
      </c>
      <c r="G114" s="0" t="n">
        <f aca="false">swf_b!G114</f>
        <v>2</v>
      </c>
      <c r="H114" s="0" t="str">
        <f aca="false">swf_b!H114</f>
        <v>6-2</v>
      </c>
      <c r="I114" s="0" t="str">
        <f aca="false">swf_b!I114</f>
        <v>6-2:1#2@2</v>
      </c>
      <c r="J114" s="1" t="n">
        <f aca="false">swf_b!J114</f>
        <v>0</v>
      </c>
      <c r="K114" s="1" t="n">
        <f aca="false">swf_b!K114</f>
        <v>0</v>
      </c>
      <c r="L114" s="1" t="n">
        <f aca="false">swf_b!L114</f>
        <v>0</v>
      </c>
      <c r="M114" s="1" t="n">
        <f aca="false">swf_b!M114</f>
        <v>0</v>
      </c>
      <c r="N114" s="1" t="n">
        <f aca="false">swf_b!N114</f>
        <v>0</v>
      </c>
      <c r="O114" s="1" t="n">
        <f aca="false">swf_b!O114</f>
        <v>0</v>
      </c>
      <c r="P114" s="1" t="n">
        <f aca="false">swf_b!P114</f>
        <v>0</v>
      </c>
      <c r="Q114" s="1" t="n">
        <f aca="false">swf_b!Q114</f>
        <v>0</v>
      </c>
      <c r="R114" s="1" t="n">
        <f aca="false">swf_b!R114</f>
        <v>0</v>
      </c>
      <c r="S114" s="1" t="n">
        <f aca="false">swf_b!S114</f>
        <v>0</v>
      </c>
      <c r="T114" s="1" t="n">
        <f aca="false">swf_b!T114</f>
        <v>0</v>
      </c>
      <c r="U114" s="1" t="n">
        <f aca="false">swf_b!U114</f>
        <v>102</v>
      </c>
      <c r="V114" s="1" t="n">
        <f aca="false">swf_b!V114</f>
        <v>0</v>
      </c>
      <c r="W114" s="1" t="n">
        <f aca="false">swf_b!W114</f>
        <v>0</v>
      </c>
      <c r="X114" s="1" t="n">
        <f aca="false">swf_b!X114</f>
        <v>0</v>
      </c>
      <c r="Y114" s="1" t="n">
        <f aca="false">swf_b!Y114</f>
        <v>0</v>
      </c>
      <c r="Z114" s="1" t="n">
        <f aca="false">swf_b!Z114</f>
        <v>0</v>
      </c>
      <c r="AA114" s="1" t="n">
        <f aca="false">swf_b!AA114</f>
        <v>0</v>
      </c>
      <c r="AB114" s="1" t="n">
        <f aca="false">swf_b!AB114</f>
        <v>0</v>
      </c>
      <c r="AC114" s="1" t="n">
        <f aca="false">swf_b!AC114</f>
        <v>0</v>
      </c>
      <c r="AD114" s="1" t="n">
        <f aca="false">swf_b!AD114</f>
        <v>0</v>
      </c>
      <c r="AE114" s="1" t="n">
        <f aca="false">swf_b!AE114</f>
        <v>0</v>
      </c>
      <c r="AF114" s="1" t="n">
        <f aca="false">swf_b!AF114</f>
        <v>0</v>
      </c>
      <c r="AG114" s="1" t="n">
        <f aca="false">swf_b!AG114</f>
        <v>0</v>
      </c>
      <c r="AH114" s="1" t="n">
        <f aca="false">swf_b!AH114</f>
        <v>0</v>
      </c>
      <c r="AI114" s="1" t="n">
        <f aca="false">swf_b!AI114</f>
        <v>0</v>
      </c>
      <c r="AJ114" s="1" t="n">
        <f aca="false">swf_b!AJ114</f>
        <v>0</v>
      </c>
      <c r="AK114" s="1" t="n">
        <f aca="false">swf_b!AK114</f>
        <v>0</v>
      </c>
      <c r="AL114" s="1" t="n">
        <f aca="false">swf_b!AL114</f>
        <v>0</v>
      </c>
      <c r="AM114" s="1" t="n">
        <f aca="false">swf_b!AM114</f>
        <v>0</v>
      </c>
      <c r="AN114" s="1" t="n">
        <f aca="false">swf_b!AN114</f>
        <v>0</v>
      </c>
      <c r="AO114" s="1" t="n">
        <f aca="false">swf_b!AO114</f>
        <v>0</v>
      </c>
      <c r="AP114" s="1" t="n">
        <f aca="false">swf_b!AP114</f>
        <v>0</v>
      </c>
      <c r="AQ114" s="1" t="n">
        <f aca="false">swf_b!AQ114</f>
        <v>0</v>
      </c>
      <c r="AR114" s="1" t="n">
        <f aca="false">swf_b!AR114</f>
        <v>0</v>
      </c>
      <c r="AS114" s="1" t="n">
        <f aca="false">swf_b!AS114</f>
        <v>0</v>
      </c>
    </row>
    <row r="115" customFormat="false" ht="13.5" hidden="false" customHeight="false" outlineLevel="0" collapsed="false">
      <c r="A115" s="0" t="n">
        <f aca="false">swf_b!A115</f>
        <v>109</v>
      </c>
      <c r="B115" s="0" t="n">
        <f aca="false">swf_b!B115</f>
        <v>25</v>
      </c>
      <c r="C115" s="0" t="n">
        <f aca="false">swf_b!C115</f>
        <v>5</v>
      </c>
      <c r="D115" s="0" t="n">
        <f aca="false">swf_b!D115</f>
        <v>2</v>
      </c>
      <c r="E115" s="0" t="n">
        <f aca="false">swf_b!E115</f>
        <v>2</v>
      </c>
      <c r="F115" s="0" t="n">
        <f aca="false">swf_b!F115</f>
        <v>1</v>
      </c>
      <c r="G115" s="0" t="n">
        <f aca="false">swf_b!G115</f>
        <v>2</v>
      </c>
      <c r="H115" s="0" t="str">
        <f aca="false">swf_b!H115</f>
        <v>5-2</v>
      </c>
      <c r="I115" s="0" t="str">
        <f aca="false">swf_b!I115</f>
        <v>5-2:1#2@2</v>
      </c>
      <c r="J115" s="1" t="n">
        <f aca="false">swf_b!J115</f>
        <v>0</v>
      </c>
      <c r="K115" s="1" t="n">
        <f aca="false">swf_b!K115</f>
        <v>0</v>
      </c>
      <c r="L115" s="1" t="n">
        <f aca="false">swf_b!L115</f>
        <v>0</v>
      </c>
      <c r="M115" s="1" t="n">
        <f aca="false">swf_b!M115</f>
        <v>0</v>
      </c>
      <c r="N115" s="1" t="n">
        <f aca="false">swf_b!N115</f>
        <v>0</v>
      </c>
      <c r="O115" s="1" t="n">
        <f aca="false">swf_b!O115</f>
        <v>0</v>
      </c>
      <c r="P115" s="1" t="n">
        <f aca="false">swf_b!P115</f>
        <v>0</v>
      </c>
      <c r="Q115" s="1" t="n">
        <f aca="false">swf_b!Q115</f>
        <v>0</v>
      </c>
      <c r="R115" s="1" t="n">
        <f aca="false">swf_b!R115</f>
        <v>0</v>
      </c>
      <c r="S115" s="1" t="n">
        <f aca="false">swf_b!S115</f>
        <v>0</v>
      </c>
      <c r="T115" s="1" t="n">
        <f aca="false">swf_b!T115</f>
        <v>102</v>
      </c>
      <c r="U115" s="1" t="n">
        <f aca="false">swf_b!U115</f>
        <v>0</v>
      </c>
      <c r="V115" s="1" t="n">
        <f aca="false">swf_b!V115</f>
        <v>0</v>
      </c>
      <c r="W115" s="1" t="n">
        <f aca="false">swf_b!W115</f>
        <v>0</v>
      </c>
      <c r="X115" s="1" t="n">
        <f aca="false">swf_b!X115</f>
        <v>0</v>
      </c>
      <c r="Y115" s="1" t="n">
        <f aca="false">swf_b!Y115</f>
        <v>0</v>
      </c>
      <c r="Z115" s="1" t="n">
        <f aca="false">swf_b!Z115</f>
        <v>0</v>
      </c>
      <c r="AA115" s="1" t="n">
        <f aca="false">swf_b!AA115</f>
        <v>0</v>
      </c>
      <c r="AB115" s="1" t="n">
        <f aca="false">swf_b!AB115</f>
        <v>0</v>
      </c>
      <c r="AC115" s="1" t="n">
        <f aca="false">swf_b!AC115</f>
        <v>0</v>
      </c>
      <c r="AD115" s="1" t="n">
        <f aca="false">swf_b!AD115</f>
        <v>0</v>
      </c>
      <c r="AE115" s="1" t="n">
        <f aca="false">swf_b!AE115</f>
        <v>0</v>
      </c>
      <c r="AF115" s="1" t="n">
        <f aca="false">swf_b!AF115</f>
        <v>0</v>
      </c>
      <c r="AG115" s="1" t="n">
        <f aca="false">swf_b!AG115</f>
        <v>0</v>
      </c>
      <c r="AH115" s="1" t="n">
        <f aca="false">swf_b!AH115</f>
        <v>0</v>
      </c>
      <c r="AI115" s="1" t="n">
        <f aca="false">swf_b!AI115</f>
        <v>0</v>
      </c>
      <c r="AJ115" s="1" t="n">
        <f aca="false">swf_b!AJ115</f>
        <v>0</v>
      </c>
      <c r="AK115" s="1" t="n">
        <f aca="false">swf_b!AK115</f>
        <v>0</v>
      </c>
      <c r="AL115" s="1" t="n">
        <f aca="false">swf_b!AL115</f>
        <v>0</v>
      </c>
      <c r="AM115" s="1" t="n">
        <f aca="false">swf_b!AM115</f>
        <v>0</v>
      </c>
      <c r="AN115" s="1" t="n">
        <f aca="false">swf_b!AN115</f>
        <v>0</v>
      </c>
      <c r="AO115" s="1" t="n">
        <f aca="false">swf_b!AO115</f>
        <v>0</v>
      </c>
      <c r="AP115" s="1" t="n">
        <f aca="false">swf_b!AP115</f>
        <v>0</v>
      </c>
      <c r="AQ115" s="1" t="n">
        <f aca="false">swf_b!AQ115</f>
        <v>0</v>
      </c>
      <c r="AR115" s="1" t="n">
        <f aca="false">swf_b!AR115</f>
        <v>0</v>
      </c>
      <c r="AS115" s="1" t="n">
        <f aca="false">swf_b!AS115</f>
        <v>0</v>
      </c>
    </row>
    <row r="116" customFormat="false" ht="13.5" hidden="false" customHeight="false" outlineLevel="0" collapsed="false">
      <c r="A116" s="0" t="n">
        <f aca="false">swf_b!A116</f>
        <v>110</v>
      </c>
      <c r="B116" s="0" t="n">
        <f aca="false">swf_b!B116</f>
        <v>26</v>
      </c>
      <c r="C116" s="0" t="n">
        <f aca="false">swf_b!C116</f>
        <v>4</v>
      </c>
      <c r="D116" s="0" t="n">
        <f aca="false">swf_b!D116</f>
        <v>2</v>
      </c>
      <c r="E116" s="0" t="n">
        <f aca="false">swf_b!E116</f>
        <v>2</v>
      </c>
      <c r="F116" s="0" t="n">
        <f aca="false">swf_b!F116</f>
        <v>1</v>
      </c>
      <c r="G116" s="0" t="n">
        <f aca="false">swf_b!G116</f>
        <v>2</v>
      </c>
      <c r="H116" s="0" t="str">
        <f aca="false">swf_b!H116</f>
        <v>4-2</v>
      </c>
      <c r="I116" s="0" t="str">
        <f aca="false">swf_b!I116</f>
        <v>4-2:1#2@2</v>
      </c>
      <c r="J116" s="1" t="n">
        <f aca="false">swf_b!J116</f>
        <v>0</v>
      </c>
      <c r="K116" s="1" t="n">
        <f aca="false">swf_b!K116</f>
        <v>0</v>
      </c>
      <c r="L116" s="1" t="n">
        <f aca="false">swf_b!L116</f>
        <v>0</v>
      </c>
      <c r="M116" s="1" t="n">
        <f aca="false">swf_b!M116</f>
        <v>0</v>
      </c>
      <c r="N116" s="1" t="n">
        <f aca="false">swf_b!N116</f>
        <v>0</v>
      </c>
      <c r="O116" s="1" t="n">
        <f aca="false">swf_b!O116</f>
        <v>0</v>
      </c>
      <c r="P116" s="1" t="n">
        <f aca="false">swf_b!P116</f>
        <v>0</v>
      </c>
      <c r="Q116" s="1" t="n">
        <f aca="false">swf_b!Q116</f>
        <v>0</v>
      </c>
      <c r="R116" s="1" t="n">
        <f aca="false">swf_b!R116</f>
        <v>0</v>
      </c>
      <c r="S116" s="1" t="n">
        <f aca="false">swf_b!S116</f>
        <v>102</v>
      </c>
      <c r="T116" s="1" t="n">
        <f aca="false">swf_b!T116</f>
        <v>0</v>
      </c>
      <c r="U116" s="1" t="n">
        <f aca="false">swf_b!U116</f>
        <v>0</v>
      </c>
      <c r="V116" s="1" t="n">
        <f aca="false">swf_b!V116</f>
        <v>0</v>
      </c>
      <c r="W116" s="1" t="n">
        <f aca="false">swf_b!W116</f>
        <v>0</v>
      </c>
      <c r="X116" s="1" t="n">
        <f aca="false">swf_b!X116</f>
        <v>0</v>
      </c>
      <c r="Y116" s="1" t="n">
        <f aca="false">swf_b!Y116</f>
        <v>0</v>
      </c>
      <c r="Z116" s="1" t="n">
        <f aca="false">swf_b!Z116</f>
        <v>0</v>
      </c>
      <c r="AA116" s="1" t="n">
        <f aca="false">swf_b!AA116</f>
        <v>0</v>
      </c>
      <c r="AB116" s="1" t="n">
        <f aca="false">swf_b!AB116</f>
        <v>0</v>
      </c>
      <c r="AC116" s="1" t="n">
        <f aca="false">swf_b!AC116</f>
        <v>0</v>
      </c>
      <c r="AD116" s="1" t="n">
        <f aca="false">swf_b!AD116</f>
        <v>0</v>
      </c>
      <c r="AE116" s="1" t="n">
        <f aca="false">swf_b!AE116</f>
        <v>0</v>
      </c>
      <c r="AF116" s="1" t="n">
        <f aca="false">swf_b!AF116</f>
        <v>0</v>
      </c>
      <c r="AG116" s="1" t="n">
        <f aca="false">swf_b!AG116</f>
        <v>0</v>
      </c>
      <c r="AH116" s="1" t="n">
        <f aca="false">swf_b!AH116</f>
        <v>0</v>
      </c>
      <c r="AI116" s="1" t="n">
        <f aca="false">swf_b!AI116</f>
        <v>0</v>
      </c>
      <c r="AJ116" s="1" t="n">
        <f aca="false">swf_b!AJ116</f>
        <v>0</v>
      </c>
      <c r="AK116" s="1" t="n">
        <f aca="false">swf_b!AK116</f>
        <v>0</v>
      </c>
      <c r="AL116" s="1" t="n">
        <f aca="false">swf_b!AL116</f>
        <v>0</v>
      </c>
      <c r="AM116" s="1" t="n">
        <f aca="false">swf_b!AM116</f>
        <v>0</v>
      </c>
      <c r="AN116" s="1" t="n">
        <f aca="false">swf_b!AN116</f>
        <v>0</v>
      </c>
      <c r="AO116" s="1" t="n">
        <f aca="false">swf_b!AO116</f>
        <v>0</v>
      </c>
      <c r="AP116" s="1" t="n">
        <f aca="false">swf_b!AP116</f>
        <v>0</v>
      </c>
      <c r="AQ116" s="1" t="n">
        <f aca="false">swf_b!AQ116</f>
        <v>0</v>
      </c>
      <c r="AR116" s="1" t="n">
        <f aca="false">swf_b!AR116</f>
        <v>0</v>
      </c>
      <c r="AS116" s="1" t="n">
        <f aca="false">swf_b!AS116</f>
        <v>0</v>
      </c>
    </row>
    <row r="117" customFormat="false" ht="13.5" hidden="false" customHeight="false" outlineLevel="0" collapsed="false">
      <c r="A117" s="2" t="n">
        <f aca="false">swf_b!A117</f>
        <v>111</v>
      </c>
      <c r="B117" s="2" t="n">
        <f aca="false">swf_b!B117</f>
        <v>27</v>
      </c>
      <c r="C117" s="2" t="n">
        <f aca="false">swf_b!C117</f>
        <v>3</v>
      </c>
      <c r="D117" s="2" t="n">
        <f aca="false">swf_b!D117</f>
        <v>2</v>
      </c>
      <c r="E117" s="2" t="n">
        <f aca="false">swf_b!E117</f>
        <v>2</v>
      </c>
      <c r="F117" s="2" t="n">
        <f aca="false">swf_b!F117</f>
        <v>1</v>
      </c>
      <c r="G117" s="2" t="n">
        <f aca="false">swf_b!G117</f>
        <v>2</v>
      </c>
      <c r="H117" s="2" t="str">
        <f aca="false">swf_b!H117</f>
        <v>3-2</v>
      </c>
      <c r="I117" s="2" t="str">
        <f aca="false">swf_b!I117</f>
        <v>3-2:1#2@2</v>
      </c>
      <c r="J117" s="2" t="n">
        <f aca="false">swf_b!J117</f>
        <v>0</v>
      </c>
      <c r="K117" s="2" t="n">
        <f aca="false">swf_b!K117</f>
        <v>0</v>
      </c>
      <c r="L117" s="2" t="n">
        <f aca="false">swf_b!L117</f>
        <v>0</v>
      </c>
      <c r="M117" s="2" t="n">
        <f aca="false">swf_b!M117</f>
        <v>0</v>
      </c>
      <c r="N117" s="2" t="n">
        <f aca="false">swf_b!N117</f>
        <v>0</v>
      </c>
      <c r="O117" s="2" t="n">
        <f aca="false">swf_b!O117</f>
        <v>0</v>
      </c>
      <c r="P117" s="2" t="n">
        <f aca="false">swf_b!P117</f>
        <v>0</v>
      </c>
      <c r="Q117" s="2" t="n">
        <f aca="false">swf_b!Q117</f>
        <v>0</v>
      </c>
      <c r="R117" s="2" t="n">
        <f aca="false">swf_b!R117</f>
        <v>102</v>
      </c>
      <c r="S117" s="2" t="n">
        <f aca="false">swf_b!S117</f>
        <v>0</v>
      </c>
      <c r="T117" s="2" t="n">
        <f aca="false">swf_b!T117</f>
        <v>0</v>
      </c>
      <c r="U117" s="2" t="n">
        <f aca="false">swf_b!U117</f>
        <v>0</v>
      </c>
      <c r="V117" s="2" t="n">
        <f aca="false">swf_b!V117</f>
        <v>0</v>
      </c>
      <c r="W117" s="2" t="n">
        <f aca="false">swf_b!W117</f>
        <v>0</v>
      </c>
      <c r="X117" s="2" t="n">
        <f aca="false">swf_b!X117</f>
        <v>0</v>
      </c>
      <c r="Y117" s="2" t="n">
        <f aca="false">swf_b!Y117</f>
        <v>0</v>
      </c>
      <c r="Z117" s="2" t="n">
        <f aca="false">swf_b!Z117</f>
        <v>0</v>
      </c>
      <c r="AA117" s="2" t="n">
        <f aca="false">swf_b!AA117</f>
        <v>0</v>
      </c>
      <c r="AB117" s="2" t="n">
        <f aca="false">swf_b!AB117</f>
        <v>0</v>
      </c>
      <c r="AC117" s="2" t="n">
        <f aca="false">swf_b!AC117</f>
        <v>0</v>
      </c>
      <c r="AD117" s="2" t="n">
        <f aca="false">swf_b!AD117</f>
        <v>0</v>
      </c>
      <c r="AE117" s="2" t="n">
        <f aca="false">swf_b!AE117</f>
        <v>0</v>
      </c>
      <c r="AF117" s="2" t="n">
        <f aca="false">swf_b!AF117</f>
        <v>0</v>
      </c>
      <c r="AG117" s="2" t="n">
        <f aca="false">swf_b!AG117</f>
        <v>0</v>
      </c>
      <c r="AH117" s="2" t="n">
        <f aca="false">swf_b!AH117</f>
        <v>0</v>
      </c>
      <c r="AI117" s="2" t="n">
        <f aca="false">swf_b!AI117</f>
        <v>0</v>
      </c>
      <c r="AJ117" s="2" t="n">
        <f aca="false">swf_b!AJ117</f>
        <v>0</v>
      </c>
      <c r="AK117" s="2" t="n">
        <f aca="false">swf_b!AK117</f>
        <v>0</v>
      </c>
      <c r="AL117" s="2" t="n">
        <f aca="false">swf_b!AL117</f>
        <v>0</v>
      </c>
      <c r="AM117" s="2" t="n">
        <f aca="false">swf_b!AM117</f>
        <v>0</v>
      </c>
      <c r="AN117" s="2" t="n">
        <f aca="false">swf_b!AN117</f>
        <v>0</v>
      </c>
      <c r="AO117" s="2" t="n">
        <f aca="false">swf_b!AO117</f>
        <v>0</v>
      </c>
      <c r="AP117" s="2" t="n">
        <f aca="false">swf_b!AP117</f>
        <v>0</v>
      </c>
      <c r="AQ117" s="2" t="n">
        <f aca="false">swf_b!AQ117</f>
        <v>0</v>
      </c>
      <c r="AR117" s="2" t="n">
        <f aca="false">swf_b!AR117</f>
        <v>0</v>
      </c>
      <c r="AS117" s="2" t="n">
        <f aca="false">swf_b!AS117</f>
        <v>0</v>
      </c>
    </row>
    <row r="118" customFormat="false" ht="13.5" hidden="false" customHeight="false" outlineLevel="0" collapsed="false">
      <c r="A118" s="0" t="n">
        <f aca="false">swf_b!A118</f>
        <v>112</v>
      </c>
      <c r="B118" s="0" t="n">
        <f aca="false">swf_b!B118</f>
        <v>28</v>
      </c>
      <c r="C118" s="0" t="n">
        <f aca="false">swf_b!C118</f>
        <v>2</v>
      </c>
      <c r="D118" s="0" t="n">
        <f aca="false">swf_b!D118</f>
        <v>2</v>
      </c>
      <c r="E118" s="0" t="n">
        <f aca="false">swf_b!E118</f>
        <v>2</v>
      </c>
      <c r="F118" s="0" t="n">
        <f aca="false">swf_b!F118</f>
        <v>1</v>
      </c>
      <c r="G118" s="0" t="n">
        <f aca="false">swf_b!G118</f>
        <v>2</v>
      </c>
      <c r="H118" s="0" t="str">
        <f aca="false">swf_b!H118</f>
        <v>2-2</v>
      </c>
      <c r="I118" s="0" t="str">
        <f aca="false">swf_b!I118</f>
        <v>2-2:1#2@2</v>
      </c>
      <c r="J118" s="1" t="n">
        <f aca="false">swf_b!J118</f>
        <v>0</v>
      </c>
      <c r="K118" s="1" t="n">
        <f aca="false">swf_b!K118</f>
        <v>0</v>
      </c>
      <c r="L118" s="1" t="n">
        <f aca="false">swf_b!L118</f>
        <v>0</v>
      </c>
      <c r="M118" s="1" t="n">
        <f aca="false">swf_b!M118</f>
        <v>0</v>
      </c>
      <c r="N118" s="1" t="n">
        <f aca="false">swf_b!N118</f>
        <v>0</v>
      </c>
      <c r="O118" s="1" t="n">
        <f aca="false">swf_b!O118</f>
        <v>0</v>
      </c>
      <c r="P118" s="1" t="n">
        <f aca="false">swf_b!P118</f>
        <v>0</v>
      </c>
      <c r="Q118" s="1" t="n">
        <f aca="false">swf_b!Q118</f>
        <v>102</v>
      </c>
      <c r="R118" s="1" t="n">
        <f aca="false">swf_b!R118</f>
        <v>0</v>
      </c>
      <c r="S118" s="1" t="n">
        <f aca="false">swf_b!S118</f>
        <v>0</v>
      </c>
      <c r="T118" s="1" t="n">
        <f aca="false">swf_b!T118</f>
        <v>0</v>
      </c>
      <c r="U118" s="1" t="n">
        <f aca="false">swf_b!U118</f>
        <v>0</v>
      </c>
      <c r="V118" s="1" t="n">
        <f aca="false">swf_b!V118</f>
        <v>0</v>
      </c>
      <c r="W118" s="1" t="n">
        <f aca="false">swf_b!W118</f>
        <v>0</v>
      </c>
      <c r="X118" s="1" t="n">
        <f aca="false">swf_b!X118</f>
        <v>0</v>
      </c>
      <c r="Y118" s="1" t="n">
        <f aca="false">swf_b!Y118</f>
        <v>0</v>
      </c>
      <c r="Z118" s="1" t="n">
        <f aca="false">swf_b!Z118</f>
        <v>0</v>
      </c>
      <c r="AA118" s="1" t="n">
        <f aca="false">swf_b!AA118</f>
        <v>0</v>
      </c>
      <c r="AB118" s="1" t="n">
        <f aca="false">swf_b!AB118</f>
        <v>0</v>
      </c>
      <c r="AC118" s="1" t="n">
        <f aca="false">swf_b!AC118</f>
        <v>0</v>
      </c>
      <c r="AD118" s="1" t="n">
        <f aca="false">swf_b!AD118</f>
        <v>0</v>
      </c>
      <c r="AE118" s="1" t="n">
        <f aca="false">swf_b!AE118</f>
        <v>0</v>
      </c>
      <c r="AF118" s="1" t="n">
        <f aca="false">swf_b!AF118</f>
        <v>0</v>
      </c>
      <c r="AG118" s="1" t="n">
        <f aca="false">swf_b!AG118</f>
        <v>0</v>
      </c>
      <c r="AH118" s="1" t="n">
        <f aca="false">swf_b!AH118</f>
        <v>0</v>
      </c>
      <c r="AI118" s="1" t="n">
        <f aca="false">swf_b!AI118</f>
        <v>0</v>
      </c>
      <c r="AJ118" s="1" t="n">
        <f aca="false">swf_b!AJ118</f>
        <v>0</v>
      </c>
      <c r="AK118" s="1" t="n">
        <f aca="false">swf_b!AK118</f>
        <v>0</v>
      </c>
      <c r="AL118" s="1" t="n">
        <f aca="false">swf_b!AL118</f>
        <v>0</v>
      </c>
      <c r="AM118" s="1" t="n">
        <f aca="false">swf_b!AM118</f>
        <v>0</v>
      </c>
      <c r="AN118" s="1" t="n">
        <f aca="false">swf_b!AN118</f>
        <v>0</v>
      </c>
      <c r="AO118" s="1" t="n">
        <f aca="false">swf_b!AO118</f>
        <v>0</v>
      </c>
      <c r="AP118" s="1" t="n">
        <f aca="false">swf_b!AP118</f>
        <v>0</v>
      </c>
      <c r="AQ118" s="1" t="n">
        <f aca="false">swf_b!AQ118</f>
        <v>0</v>
      </c>
      <c r="AR118" s="1" t="n">
        <f aca="false">swf_b!AR118</f>
        <v>0</v>
      </c>
      <c r="AS118" s="1" t="n">
        <f aca="false">swf_b!AS118</f>
        <v>0</v>
      </c>
    </row>
    <row r="119" customFormat="false" ht="13.5" hidden="false" customHeight="false" outlineLevel="0" collapsed="false">
      <c r="A119" s="0" t="n">
        <f aca="false">swf_b!A119</f>
        <v>113</v>
      </c>
      <c r="B119" s="0" t="n">
        <f aca="false">swf_b!B119</f>
        <v>29</v>
      </c>
      <c r="C119" s="0" t="n">
        <f aca="false">swf_b!C119</f>
        <v>1</v>
      </c>
      <c r="D119" s="0" t="n">
        <f aca="false">swf_b!D119</f>
        <v>2</v>
      </c>
      <c r="E119" s="0" t="n">
        <f aca="false">swf_b!E119</f>
        <v>2</v>
      </c>
      <c r="F119" s="0" t="n">
        <f aca="false">swf_b!F119</f>
        <v>1</v>
      </c>
      <c r="G119" s="0" t="n">
        <f aca="false">swf_b!G119</f>
        <v>2</v>
      </c>
      <c r="H119" s="0" t="str">
        <f aca="false">swf_b!H119</f>
        <v>1-2</v>
      </c>
      <c r="I119" s="0" t="str">
        <f aca="false">swf_b!I119</f>
        <v>1-2:1#2@2</v>
      </c>
      <c r="J119" s="1" t="n">
        <f aca="false">swf_b!J119</f>
        <v>0</v>
      </c>
      <c r="K119" s="1" t="n">
        <f aca="false">swf_b!K119</f>
        <v>0</v>
      </c>
      <c r="L119" s="1" t="n">
        <f aca="false">swf_b!L119</f>
        <v>0</v>
      </c>
      <c r="M119" s="1" t="n">
        <f aca="false">swf_b!M119</f>
        <v>0</v>
      </c>
      <c r="N119" s="1" t="n">
        <f aca="false">swf_b!N119</f>
        <v>0</v>
      </c>
      <c r="O119" s="1" t="n">
        <f aca="false">swf_b!O119</f>
        <v>0</v>
      </c>
      <c r="P119" s="1" t="n">
        <f aca="false">swf_b!P119</f>
        <v>102</v>
      </c>
      <c r="Q119" s="1" t="n">
        <f aca="false">swf_b!Q119</f>
        <v>0</v>
      </c>
      <c r="R119" s="1" t="n">
        <f aca="false">swf_b!R119</f>
        <v>0</v>
      </c>
      <c r="S119" s="1" t="n">
        <f aca="false">swf_b!S119</f>
        <v>0</v>
      </c>
      <c r="T119" s="1" t="n">
        <f aca="false">swf_b!T119</f>
        <v>0</v>
      </c>
      <c r="U119" s="1" t="n">
        <f aca="false">swf_b!U119</f>
        <v>0</v>
      </c>
      <c r="V119" s="1" t="n">
        <f aca="false">swf_b!V119</f>
        <v>0</v>
      </c>
      <c r="W119" s="1" t="n">
        <f aca="false">swf_b!W119</f>
        <v>0</v>
      </c>
      <c r="X119" s="1" t="n">
        <f aca="false">swf_b!X119</f>
        <v>0</v>
      </c>
      <c r="Y119" s="1" t="n">
        <f aca="false">swf_b!Y119</f>
        <v>0</v>
      </c>
      <c r="Z119" s="1" t="n">
        <f aca="false">swf_b!Z119</f>
        <v>0</v>
      </c>
      <c r="AA119" s="1" t="n">
        <f aca="false">swf_b!AA119</f>
        <v>0</v>
      </c>
      <c r="AB119" s="1" t="n">
        <f aca="false">swf_b!AB119</f>
        <v>0</v>
      </c>
      <c r="AC119" s="1" t="n">
        <f aca="false">swf_b!AC119</f>
        <v>0</v>
      </c>
      <c r="AD119" s="1" t="n">
        <f aca="false">swf_b!AD119</f>
        <v>0</v>
      </c>
      <c r="AE119" s="1" t="n">
        <f aca="false">swf_b!AE119</f>
        <v>0</v>
      </c>
      <c r="AF119" s="1" t="n">
        <f aca="false">swf_b!AF119</f>
        <v>0</v>
      </c>
      <c r="AG119" s="1" t="n">
        <f aca="false">swf_b!AG119</f>
        <v>0</v>
      </c>
      <c r="AH119" s="1" t="n">
        <f aca="false">swf_b!AH119</f>
        <v>0</v>
      </c>
      <c r="AI119" s="1" t="n">
        <f aca="false">swf_b!AI119</f>
        <v>0</v>
      </c>
      <c r="AJ119" s="1" t="n">
        <f aca="false">swf_b!AJ119</f>
        <v>0</v>
      </c>
      <c r="AK119" s="1" t="n">
        <f aca="false">swf_b!AK119</f>
        <v>0</v>
      </c>
      <c r="AL119" s="1" t="n">
        <f aca="false">swf_b!AL119</f>
        <v>0</v>
      </c>
      <c r="AM119" s="1" t="n">
        <f aca="false">swf_b!AM119</f>
        <v>0</v>
      </c>
      <c r="AN119" s="1" t="n">
        <f aca="false">swf_b!AN119</f>
        <v>0</v>
      </c>
      <c r="AO119" s="1" t="n">
        <f aca="false">swf_b!AO119</f>
        <v>0</v>
      </c>
      <c r="AP119" s="1" t="n">
        <f aca="false">swf_b!AP119</f>
        <v>0</v>
      </c>
      <c r="AQ119" s="1" t="n">
        <f aca="false">swf_b!AQ119</f>
        <v>0</v>
      </c>
      <c r="AR119" s="1" t="n">
        <f aca="false">swf_b!AR119</f>
        <v>0</v>
      </c>
      <c r="AS119" s="1" t="n">
        <f aca="false">swf_b!AS119</f>
        <v>0</v>
      </c>
    </row>
    <row r="120" customFormat="false" ht="13.5" hidden="false" customHeight="false" outlineLevel="0" collapsed="false">
      <c r="A120" s="0" t="n">
        <f aca="false">swf_b!A120</f>
        <v>114</v>
      </c>
      <c r="B120" s="0" t="n">
        <f aca="false">swf_b!B120</f>
        <v>30</v>
      </c>
      <c r="C120" s="0" t="n">
        <f aca="false">swf_b!C120</f>
        <v>6</v>
      </c>
      <c r="D120" s="0" t="n">
        <f aca="false">swf_b!D120</f>
        <v>1</v>
      </c>
      <c r="E120" s="0" t="n">
        <f aca="false">swf_b!E120</f>
        <v>1</v>
      </c>
      <c r="F120" s="0" t="n">
        <f aca="false">swf_b!F120</f>
        <v>1</v>
      </c>
      <c r="G120" s="0" t="n">
        <f aca="false">swf_b!G120</f>
        <v>2</v>
      </c>
      <c r="H120" s="0" t="str">
        <f aca="false">swf_b!H120</f>
        <v>6-1</v>
      </c>
      <c r="I120" s="0" t="str">
        <f aca="false">swf_b!I120</f>
        <v>6-1:1#2@1</v>
      </c>
      <c r="J120" s="1" t="n">
        <f aca="false">swf_b!J120</f>
        <v>0</v>
      </c>
      <c r="K120" s="1" t="n">
        <f aca="false">swf_b!K120</f>
        <v>0</v>
      </c>
      <c r="L120" s="1" t="n">
        <f aca="false">swf_b!L120</f>
        <v>0</v>
      </c>
      <c r="M120" s="1" t="n">
        <f aca="false">swf_b!M120</f>
        <v>0</v>
      </c>
      <c r="N120" s="1" t="n">
        <f aca="false">swf_b!N120</f>
        <v>0</v>
      </c>
      <c r="O120" s="1" t="n">
        <f aca="false">swf_b!O120</f>
        <v>101</v>
      </c>
      <c r="P120" s="1" t="n">
        <f aca="false">swf_b!P120</f>
        <v>0</v>
      </c>
      <c r="Q120" s="1" t="n">
        <f aca="false">swf_b!Q120</f>
        <v>0</v>
      </c>
      <c r="R120" s="1" t="n">
        <f aca="false">swf_b!R120</f>
        <v>0</v>
      </c>
      <c r="S120" s="1" t="n">
        <f aca="false">swf_b!S120</f>
        <v>0</v>
      </c>
      <c r="T120" s="1" t="n">
        <f aca="false">swf_b!T120</f>
        <v>0</v>
      </c>
      <c r="U120" s="1" t="n">
        <f aca="false">swf_b!U120</f>
        <v>0</v>
      </c>
      <c r="V120" s="1" t="n">
        <f aca="false">swf_b!V120</f>
        <v>0</v>
      </c>
      <c r="W120" s="1" t="n">
        <f aca="false">swf_b!W120</f>
        <v>0</v>
      </c>
      <c r="X120" s="1" t="n">
        <f aca="false">swf_b!X120</f>
        <v>0</v>
      </c>
      <c r="Y120" s="1" t="n">
        <f aca="false">swf_b!Y120</f>
        <v>0</v>
      </c>
      <c r="Z120" s="1" t="n">
        <f aca="false">swf_b!Z120</f>
        <v>0</v>
      </c>
      <c r="AA120" s="1" t="n">
        <f aca="false">swf_b!AA120</f>
        <v>0</v>
      </c>
      <c r="AB120" s="1" t="n">
        <f aca="false">swf_b!AB120</f>
        <v>0</v>
      </c>
      <c r="AC120" s="1" t="n">
        <f aca="false">swf_b!AC120</f>
        <v>0</v>
      </c>
      <c r="AD120" s="1" t="n">
        <f aca="false">swf_b!AD120</f>
        <v>0</v>
      </c>
      <c r="AE120" s="1" t="n">
        <f aca="false">swf_b!AE120</f>
        <v>0</v>
      </c>
      <c r="AF120" s="1" t="n">
        <f aca="false">swf_b!AF120</f>
        <v>0</v>
      </c>
      <c r="AG120" s="1" t="n">
        <f aca="false">swf_b!AG120</f>
        <v>0</v>
      </c>
      <c r="AH120" s="1" t="n">
        <f aca="false">swf_b!AH120</f>
        <v>0</v>
      </c>
      <c r="AI120" s="1" t="n">
        <f aca="false">swf_b!AI120</f>
        <v>0</v>
      </c>
      <c r="AJ120" s="1" t="n">
        <f aca="false">swf_b!AJ120</f>
        <v>0</v>
      </c>
      <c r="AK120" s="1" t="n">
        <f aca="false">swf_b!AK120</f>
        <v>0</v>
      </c>
      <c r="AL120" s="1" t="n">
        <f aca="false">swf_b!AL120</f>
        <v>0</v>
      </c>
      <c r="AM120" s="1" t="n">
        <f aca="false">swf_b!AM120</f>
        <v>0</v>
      </c>
      <c r="AN120" s="1" t="n">
        <f aca="false">swf_b!AN120</f>
        <v>0</v>
      </c>
      <c r="AO120" s="1" t="n">
        <f aca="false">swf_b!AO120</f>
        <v>0</v>
      </c>
      <c r="AP120" s="1" t="n">
        <f aca="false">swf_b!AP120</f>
        <v>0</v>
      </c>
      <c r="AQ120" s="1" t="n">
        <f aca="false">swf_b!AQ120</f>
        <v>0</v>
      </c>
      <c r="AR120" s="1" t="n">
        <f aca="false">swf_b!AR120</f>
        <v>0</v>
      </c>
      <c r="AS120" s="1" t="n">
        <f aca="false">swf_b!AS120</f>
        <v>0</v>
      </c>
    </row>
    <row r="121" customFormat="false" ht="13.5" hidden="false" customHeight="false" outlineLevel="0" collapsed="false">
      <c r="A121" s="0" t="n">
        <f aca="false">swf_b!A121</f>
        <v>115</v>
      </c>
      <c r="B121" s="0" t="n">
        <f aca="false">swf_b!B121</f>
        <v>31</v>
      </c>
      <c r="C121" s="0" t="n">
        <f aca="false">swf_b!C121</f>
        <v>5</v>
      </c>
      <c r="D121" s="0" t="n">
        <f aca="false">swf_b!D121</f>
        <v>1</v>
      </c>
      <c r="E121" s="0" t="n">
        <f aca="false">swf_b!E121</f>
        <v>1</v>
      </c>
      <c r="F121" s="0" t="n">
        <f aca="false">swf_b!F121</f>
        <v>1</v>
      </c>
      <c r="G121" s="0" t="n">
        <f aca="false">swf_b!G121</f>
        <v>2</v>
      </c>
      <c r="H121" s="0" t="str">
        <f aca="false">swf_b!H121</f>
        <v>5-1</v>
      </c>
      <c r="I121" s="0" t="str">
        <f aca="false">swf_b!I121</f>
        <v>5-1:1#2@1</v>
      </c>
      <c r="J121" s="1" t="n">
        <f aca="false">swf_b!J121</f>
        <v>0</v>
      </c>
      <c r="K121" s="1" t="n">
        <f aca="false">swf_b!K121</f>
        <v>0</v>
      </c>
      <c r="L121" s="1" t="n">
        <f aca="false">swf_b!L121</f>
        <v>0</v>
      </c>
      <c r="M121" s="1" t="n">
        <f aca="false">swf_b!M121</f>
        <v>0</v>
      </c>
      <c r="N121" s="1" t="n">
        <f aca="false">swf_b!N121</f>
        <v>101</v>
      </c>
      <c r="O121" s="1" t="n">
        <f aca="false">swf_b!O121</f>
        <v>0</v>
      </c>
      <c r="P121" s="1" t="n">
        <f aca="false">swf_b!P121</f>
        <v>0</v>
      </c>
      <c r="Q121" s="1" t="n">
        <f aca="false">swf_b!Q121</f>
        <v>0</v>
      </c>
      <c r="R121" s="1" t="n">
        <f aca="false">swf_b!R121</f>
        <v>0</v>
      </c>
      <c r="S121" s="1" t="n">
        <f aca="false">swf_b!S121</f>
        <v>0</v>
      </c>
      <c r="T121" s="1" t="n">
        <f aca="false">swf_b!T121</f>
        <v>0</v>
      </c>
      <c r="U121" s="1" t="n">
        <f aca="false">swf_b!U121</f>
        <v>0</v>
      </c>
      <c r="V121" s="1" t="n">
        <f aca="false">swf_b!V121</f>
        <v>0</v>
      </c>
      <c r="W121" s="1" t="n">
        <f aca="false">swf_b!W121</f>
        <v>0</v>
      </c>
      <c r="X121" s="1" t="n">
        <f aca="false">swf_b!X121</f>
        <v>0</v>
      </c>
      <c r="Y121" s="1" t="n">
        <f aca="false">swf_b!Y121</f>
        <v>0</v>
      </c>
      <c r="Z121" s="1" t="n">
        <f aca="false">swf_b!Z121</f>
        <v>0</v>
      </c>
      <c r="AA121" s="1" t="n">
        <f aca="false">swf_b!AA121</f>
        <v>0</v>
      </c>
      <c r="AB121" s="1" t="n">
        <f aca="false">swf_b!AB121</f>
        <v>0</v>
      </c>
      <c r="AC121" s="1" t="n">
        <f aca="false">swf_b!AC121</f>
        <v>0</v>
      </c>
      <c r="AD121" s="1" t="n">
        <f aca="false">swf_b!AD121</f>
        <v>0</v>
      </c>
      <c r="AE121" s="1" t="n">
        <f aca="false">swf_b!AE121</f>
        <v>0</v>
      </c>
      <c r="AF121" s="1" t="n">
        <f aca="false">swf_b!AF121</f>
        <v>0</v>
      </c>
      <c r="AG121" s="1" t="n">
        <f aca="false">swf_b!AG121</f>
        <v>0</v>
      </c>
      <c r="AH121" s="1" t="n">
        <f aca="false">swf_b!AH121</f>
        <v>0</v>
      </c>
      <c r="AI121" s="1" t="n">
        <f aca="false">swf_b!AI121</f>
        <v>0</v>
      </c>
      <c r="AJ121" s="1" t="n">
        <f aca="false">swf_b!AJ121</f>
        <v>0</v>
      </c>
      <c r="AK121" s="1" t="n">
        <f aca="false">swf_b!AK121</f>
        <v>0</v>
      </c>
      <c r="AL121" s="1" t="n">
        <f aca="false">swf_b!AL121</f>
        <v>0</v>
      </c>
      <c r="AM121" s="1" t="n">
        <f aca="false">swf_b!AM121</f>
        <v>0</v>
      </c>
      <c r="AN121" s="1" t="n">
        <f aca="false">swf_b!AN121</f>
        <v>0</v>
      </c>
      <c r="AO121" s="1" t="n">
        <f aca="false">swf_b!AO121</f>
        <v>0</v>
      </c>
      <c r="AP121" s="1" t="n">
        <f aca="false">swf_b!AP121</f>
        <v>0</v>
      </c>
      <c r="AQ121" s="1" t="n">
        <f aca="false">swf_b!AQ121</f>
        <v>0</v>
      </c>
      <c r="AR121" s="1" t="n">
        <f aca="false">swf_b!AR121</f>
        <v>0</v>
      </c>
      <c r="AS121" s="1" t="n">
        <f aca="false">swf_b!AS121</f>
        <v>0</v>
      </c>
    </row>
    <row r="122" customFormat="false" ht="13.5" hidden="false" customHeight="false" outlineLevel="0" collapsed="false">
      <c r="A122" s="0" t="n">
        <f aca="false">swf_b!A122</f>
        <v>116</v>
      </c>
      <c r="B122" s="0" t="n">
        <f aca="false">swf_b!B122</f>
        <v>32</v>
      </c>
      <c r="C122" s="0" t="n">
        <f aca="false">swf_b!C122</f>
        <v>4</v>
      </c>
      <c r="D122" s="0" t="n">
        <f aca="false">swf_b!D122</f>
        <v>1</v>
      </c>
      <c r="E122" s="0" t="n">
        <f aca="false">swf_b!E122</f>
        <v>1</v>
      </c>
      <c r="F122" s="0" t="n">
        <f aca="false">swf_b!F122</f>
        <v>1</v>
      </c>
      <c r="G122" s="0" t="n">
        <f aca="false">swf_b!G122</f>
        <v>2</v>
      </c>
      <c r="H122" s="0" t="str">
        <f aca="false">swf_b!H122</f>
        <v>4-1</v>
      </c>
      <c r="I122" s="0" t="str">
        <f aca="false">swf_b!I122</f>
        <v>4-1:1#2@1</v>
      </c>
      <c r="J122" s="1" t="n">
        <f aca="false">swf_b!J122</f>
        <v>0</v>
      </c>
      <c r="K122" s="1" t="n">
        <f aca="false">swf_b!K122</f>
        <v>0</v>
      </c>
      <c r="L122" s="1" t="n">
        <f aca="false">swf_b!L122</f>
        <v>0</v>
      </c>
      <c r="M122" s="1" t="n">
        <f aca="false">swf_b!M122</f>
        <v>101</v>
      </c>
      <c r="N122" s="1" t="n">
        <f aca="false">swf_b!N122</f>
        <v>0</v>
      </c>
      <c r="O122" s="1" t="n">
        <f aca="false">swf_b!O122</f>
        <v>0</v>
      </c>
      <c r="P122" s="1" t="n">
        <f aca="false">swf_b!P122</f>
        <v>0</v>
      </c>
      <c r="Q122" s="1" t="n">
        <f aca="false">swf_b!Q122</f>
        <v>0</v>
      </c>
      <c r="R122" s="1" t="n">
        <f aca="false">swf_b!R122</f>
        <v>0</v>
      </c>
      <c r="S122" s="1" t="n">
        <f aca="false">swf_b!S122</f>
        <v>0</v>
      </c>
      <c r="T122" s="1" t="n">
        <f aca="false">swf_b!T122</f>
        <v>0</v>
      </c>
      <c r="U122" s="1" t="n">
        <f aca="false">swf_b!U122</f>
        <v>0</v>
      </c>
      <c r="V122" s="1" t="n">
        <f aca="false">swf_b!V122</f>
        <v>0</v>
      </c>
      <c r="W122" s="1" t="n">
        <f aca="false">swf_b!W122</f>
        <v>0</v>
      </c>
      <c r="X122" s="1" t="n">
        <f aca="false">swf_b!X122</f>
        <v>0</v>
      </c>
      <c r="Y122" s="1" t="n">
        <f aca="false">swf_b!Y122</f>
        <v>0</v>
      </c>
      <c r="Z122" s="1" t="n">
        <f aca="false">swf_b!Z122</f>
        <v>0</v>
      </c>
      <c r="AA122" s="1" t="n">
        <f aca="false">swf_b!AA122</f>
        <v>0</v>
      </c>
      <c r="AB122" s="1" t="n">
        <f aca="false">swf_b!AB122</f>
        <v>0</v>
      </c>
      <c r="AC122" s="1" t="n">
        <f aca="false">swf_b!AC122</f>
        <v>0</v>
      </c>
      <c r="AD122" s="1" t="n">
        <f aca="false">swf_b!AD122</f>
        <v>0</v>
      </c>
      <c r="AE122" s="1" t="n">
        <f aca="false">swf_b!AE122</f>
        <v>0</v>
      </c>
      <c r="AF122" s="1" t="n">
        <f aca="false">swf_b!AF122</f>
        <v>0</v>
      </c>
      <c r="AG122" s="1" t="n">
        <f aca="false">swf_b!AG122</f>
        <v>0</v>
      </c>
      <c r="AH122" s="1" t="n">
        <f aca="false">swf_b!AH122</f>
        <v>0</v>
      </c>
      <c r="AI122" s="1" t="n">
        <f aca="false">swf_b!AI122</f>
        <v>0</v>
      </c>
      <c r="AJ122" s="1" t="n">
        <f aca="false">swf_b!AJ122</f>
        <v>0</v>
      </c>
      <c r="AK122" s="1" t="n">
        <f aca="false">swf_b!AK122</f>
        <v>0</v>
      </c>
      <c r="AL122" s="1" t="n">
        <f aca="false">swf_b!AL122</f>
        <v>0</v>
      </c>
      <c r="AM122" s="1" t="n">
        <f aca="false">swf_b!AM122</f>
        <v>0</v>
      </c>
      <c r="AN122" s="1" t="n">
        <f aca="false">swf_b!AN122</f>
        <v>0</v>
      </c>
      <c r="AO122" s="1" t="n">
        <f aca="false">swf_b!AO122</f>
        <v>0</v>
      </c>
      <c r="AP122" s="1" t="n">
        <f aca="false">swf_b!AP122</f>
        <v>0</v>
      </c>
      <c r="AQ122" s="1" t="n">
        <f aca="false">swf_b!AQ122</f>
        <v>0</v>
      </c>
      <c r="AR122" s="1" t="n">
        <f aca="false">swf_b!AR122</f>
        <v>0</v>
      </c>
      <c r="AS122" s="1" t="n">
        <f aca="false">swf_b!AS122</f>
        <v>0</v>
      </c>
    </row>
    <row r="123" customFormat="false" ht="13.5" hidden="false" customHeight="false" outlineLevel="0" collapsed="false">
      <c r="A123" s="0" t="n">
        <f aca="false">swf_b!A123</f>
        <v>117</v>
      </c>
      <c r="B123" s="0" t="n">
        <f aca="false">swf_b!B123</f>
        <v>33</v>
      </c>
      <c r="C123" s="0" t="n">
        <f aca="false">swf_b!C123</f>
        <v>3</v>
      </c>
      <c r="D123" s="0" t="n">
        <f aca="false">swf_b!D123</f>
        <v>1</v>
      </c>
      <c r="E123" s="0" t="n">
        <f aca="false">swf_b!E123</f>
        <v>1</v>
      </c>
      <c r="F123" s="0" t="n">
        <f aca="false">swf_b!F123</f>
        <v>1</v>
      </c>
      <c r="G123" s="0" t="n">
        <f aca="false">swf_b!G123</f>
        <v>2</v>
      </c>
      <c r="H123" s="0" t="str">
        <f aca="false">swf_b!H123</f>
        <v>3-1</v>
      </c>
      <c r="I123" s="0" t="str">
        <f aca="false">swf_b!I123</f>
        <v>3-1:1#2@1</v>
      </c>
      <c r="J123" s="1" t="n">
        <f aca="false">swf_b!J123</f>
        <v>0</v>
      </c>
      <c r="K123" s="1" t="n">
        <f aca="false">swf_b!K123</f>
        <v>0</v>
      </c>
      <c r="L123" s="1" t="n">
        <f aca="false">swf_b!L123</f>
        <v>101</v>
      </c>
      <c r="M123" s="1" t="n">
        <f aca="false">swf_b!M123</f>
        <v>0</v>
      </c>
      <c r="N123" s="1" t="n">
        <f aca="false">swf_b!N123</f>
        <v>0</v>
      </c>
      <c r="O123" s="1" t="n">
        <f aca="false">swf_b!O123</f>
        <v>0</v>
      </c>
      <c r="P123" s="1" t="n">
        <f aca="false">swf_b!P123</f>
        <v>0</v>
      </c>
      <c r="Q123" s="1" t="n">
        <f aca="false">swf_b!Q123</f>
        <v>0</v>
      </c>
      <c r="R123" s="1" t="n">
        <f aca="false">swf_b!R123</f>
        <v>0</v>
      </c>
      <c r="S123" s="1" t="n">
        <f aca="false">swf_b!S123</f>
        <v>0</v>
      </c>
      <c r="T123" s="1" t="n">
        <f aca="false">swf_b!T123</f>
        <v>0</v>
      </c>
      <c r="U123" s="1" t="n">
        <f aca="false">swf_b!U123</f>
        <v>0</v>
      </c>
      <c r="V123" s="1" t="n">
        <f aca="false">swf_b!V123</f>
        <v>0</v>
      </c>
      <c r="W123" s="1" t="n">
        <f aca="false">swf_b!W123</f>
        <v>0</v>
      </c>
      <c r="X123" s="1" t="n">
        <f aca="false">swf_b!X123</f>
        <v>0</v>
      </c>
      <c r="Y123" s="1" t="n">
        <f aca="false">swf_b!Y123</f>
        <v>0</v>
      </c>
      <c r="Z123" s="1" t="n">
        <f aca="false">swf_b!Z123</f>
        <v>0</v>
      </c>
      <c r="AA123" s="1" t="n">
        <f aca="false">swf_b!AA123</f>
        <v>0</v>
      </c>
      <c r="AB123" s="1" t="n">
        <f aca="false">swf_b!AB123</f>
        <v>0</v>
      </c>
      <c r="AC123" s="1" t="n">
        <f aca="false">swf_b!AC123</f>
        <v>0</v>
      </c>
      <c r="AD123" s="1" t="n">
        <f aca="false">swf_b!AD123</f>
        <v>0</v>
      </c>
      <c r="AE123" s="1" t="n">
        <f aca="false">swf_b!AE123</f>
        <v>0</v>
      </c>
      <c r="AF123" s="1" t="n">
        <f aca="false">swf_b!AF123</f>
        <v>0</v>
      </c>
      <c r="AG123" s="1" t="n">
        <f aca="false">swf_b!AG123</f>
        <v>0</v>
      </c>
      <c r="AH123" s="1" t="n">
        <f aca="false">swf_b!AH123</f>
        <v>0</v>
      </c>
      <c r="AI123" s="1" t="n">
        <f aca="false">swf_b!AI123</f>
        <v>0</v>
      </c>
      <c r="AJ123" s="1" t="n">
        <f aca="false">swf_b!AJ123</f>
        <v>0</v>
      </c>
      <c r="AK123" s="1" t="n">
        <f aca="false">swf_b!AK123</f>
        <v>0</v>
      </c>
      <c r="AL123" s="1" t="n">
        <f aca="false">swf_b!AL123</f>
        <v>0</v>
      </c>
      <c r="AM123" s="1" t="n">
        <f aca="false">swf_b!AM123</f>
        <v>0</v>
      </c>
      <c r="AN123" s="1" t="n">
        <f aca="false">swf_b!AN123</f>
        <v>0</v>
      </c>
      <c r="AO123" s="1" t="n">
        <f aca="false">swf_b!AO123</f>
        <v>0</v>
      </c>
      <c r="AP123" s="1" t="n">
        <f aca="false">swf_b!AP123</f>
        <v>0</v>
      </c>
      <c r="AQ123" s="1" t="n">
        <f aca="false">swf_b!AQ123</f>
        <v>0</v>
      </c>
      <c r="AR123" s="1" t="n">
        <f aca="false">swf_b!AR123</f>
        <v>0</v>
      </c>
      <c r="AS123" s="1" t="n">
        <f aca="false">swf_b!AS123</f>
        <v>0</v>
      </c>
    </row>
    <row r="124" customFormat="false" ht="13.5" hidden="false" customHeight="false" outlineLevel="0" collapsed="false">
      <c r="A124" s="0" t="n">
        <f aca="false">swf_b!A124</f>
        <v>118</v>
      </c>
      <c r="B124" s="0" t="n">
        <f aca="false">swf_b!B124</f>
        <v>34</v>
      </c>
      <c r="C124" s="0" t="n">
        <f aca="false">swf_b!C124</f>
        <v>2</v>
      </c>
      <c r="D124" s="0" t="n">
        <f aca="false">swf_b!D124</f>
        <v>1</v>
      </c>
      <c r="E124" s="0" t="n">
        <f aca="false">swf_b!E124</f>
        <v>1</v>
      </c>
      <c r="F124" s="0" t="n">
        <f aca="false">swf_b!F124</f>
        <v>1</v>
      </c>
      <c r="G124" s="0" t="n">
        <f aca="false">swf_b!G124</f>
        <v>2</v>
      </c>
      <c r="H124" s="0" t="str">
        <f aca="false">swf_b!H124</f>
        <v>2-1</v>
      </c>
      <c r="I124" s="0" t="str">
        <f aca="false">swf_b!I124</f>
        <v>2-1:1#2@1</v>
      </c>
      <c r="J124" s="1" t="n">
        <f aca="false">swf_b!J124</f>
        <v>0</v>
      </c>
      <c r="K124" s="1" t="n">
        <f aca="false">swf_b!K124</f>
        <v>101</v>
      </c>
      <c r="L124" s="1" t="n">
        <f aca="false">swf_b!L124</f>
        <v>0</v>
      </c>
      <c r="M124" s="1" t="n">
        <f aca="false">swf_b!M124</f>
        <v>0</v>
      </c>
      <c r="N124" s="1" t="n">
        <f aca="false">swf_b!N124</f>
        <v>0</v>
      </c>
      <c r="O124" s="1" t="n">
        <f aca="false">swf_b!O124</f>
        <v>0</v>
      </c>
      <c r="P124" s="1" t="n">
        <f aca="false">swf_b!P124</f>
        <v>0</v>
      </c>
      <c r="Q124" s="1" t="n">
        <f aca="false">swf_b!Q124</f>
        <v>0</v>
      </c>
      <c r="R124" s="1" t="n">
        <f aca="false">swf_b!R124</f>
        <v>0</v>
      </c>
      <c r="S124" s="1" t="n">
        <f aca="false">swf_b!S124</f>
        <v>0</v>
      </c>
      <c r="T124" s="1" t="n">
        <f aca="false">swf_b!T124</f>
        <v>0</v>
      </c>
      <c r="U124" s="1" t="n">
        <f aca="false">swf_b!U124</f>
        <v>0</v>
      </c>
      <c r="V124" s="1" t="n">
        <f aca="false">swf_b!V124</f>
        <v>0</v>
      </c>
      <c r="W124" s="1" t="n">
        <f aca="false">swf_b!W124</f>
        <v>0</v>
      </c>
      <c r="X124" s="1" t="n">
        <f aca="false">swf_b!X124</f>
        <v>0</v>
      </c>
      <c r="Y124" s="1" t="n">
        <f aca="false">swf_b!Y124</f>
        <v>0</v>
      </c>
      <c r="Z124" s="1" t="n">
        <f aca="false">swf_b!Z124</f>
        <v>0</v>
      </c>
      <c r="AA124" s="1" t="n">
        <f aca="false">swf_b!AA124</f>
        <v>0</v>
      </c>
      <c r="AB124" s="1" t="n">
        <f aca="false">swf_b!AB124</f>
        <v>0</v>
      </c>
      <c r="AC124" s="1" t="n">
        <f aca="false">swf_b!AC124</f>
        <v>0</v>
      </c>
      <c r="AD124" s="1" t="n">
        <f aca="false">swf_b!AD124</f>
        <v>0</v>
      </c>
      <c r="AE124" s="1" t="n">
        <f aca="false">swf_b!AE124</f>
        <v>0</v>
      </c>
      <c r="AF124" s="1" t="n">
        <f aca="false">swf_b!AF124</f>
        <v>0</v>
      </c>
      <c r="AG124" s="1" t="n">
        <f aca="false">swf_b!AG124</f>
        <v>0</v>
      </c>
      <c r="AH124" s="1" t="n">
        <f aca="false">swf_b!AH124</f>
        <v>0</v>
      </c>
      <c r="AI124" s="1" t="n">
        <f aca="false">swf_b!AI124</f>
        <v>0</v>
      </c>
      <c r="AJ124" s="1" t="n">
        <f aca="false">swf_b!AJ124</f>
        <v>0</v>
      </c>
      <c r="AK124" s="1" t="n">
        <f aca="false">swf_b!AK124</f>
        <v>0</v>
      </c>
      <c r="AL124" s="1" t="n">
        <f aca="false">swf_b!AL124</f>
        <v>0</v>
      </c>
      <c r="AM124" s="1" t="n">
        <f aca="false">swf_b!AM124</f>
        <v>0</v>
      </c>
      <c r="AN124" s="1" t="n">
        <f aca="false">swf_b!AN124</f>
        <v>0</v>
      </c>
      <c r="AO124" s="1" t="n">
        <f aca="false">swf_b!AO124</f>
        <v>0</v>
      </c>
      <c r="AP124" s="1" t="n">
        <f aca="false">swf_b!AP124</f>
        <v>0</v>
      </c>
      <c r="AQ124" s="1" t="n">
        <f aca="false">swf_b!AQ124</f>
        <v>0</v>
      </c>
      <c r="AR124" s="1" t="n">
        <f aca="false">swf_b!AR124</f>
        <v>0</v>
      </c>
      <c r="AS124" s="1" t="n">
        <f aca="false">swf_b!AS124</f>
        <v>0</v>
      </c>
    </row>
    <row r="125" customFormat="false" ht="13.5" hidden="false" customHeight="false" outlineLevel="0" collapsed="false">
      <c r="A125" s="0" t="n">
        <f aca="false">swf_b!A125</f>
        <v>119</v>
      </c>
      <c r="B125" s="0" t="n">
        <f aca="false">swf_b!B125</f>
        <v>35</v>
      </c>
      <c r="C125" s="0" t="n">
        <f aca="false">swf_b!C125</f>
        <v>1</v>
      </c>
      <c r="D125" s="0" t="n">
        <f aca="false">swf_b!D125</f>
        <v>1</v>
      </c>
      <c r="E125" s="0" t="n">
        <f aca="false">swf_b!E125</f>
        <v>1</v>
      </c>
      <c r="F125" s="0" t="n">
        <f aca="false">swf_b!F125</f>
        <v>1</v>
      </c>
      <c r="G125" s="0" t="n">
        <f aca="false">swf_b!G125</f>
        <v>2</v>
      </c>
      <c r="H125" s="0" t="str">
        <f aca="false">swf_b!H125</f>
        <v>1-1</v>
      </c>
      <c r="I125" s="0" t="str">
        <f aca="false">swf_b!I125</f>
        <v>1-1:1#2@1</v>
      </c>
      <c r="J125" s="1" t="n">
        <f aca="false">swf_b!J125</f>
        <v>101</v>
      </c>
      <c r="K125" s="1" t="n">
        <f aca="false">swf_b!K125</f>
        <v>0</v>
      </c>
      <c r="L125" s="1" t="n">
        <f aca="false">swf_b!L125</f>
        <v>0</v>
      </c>
      <c r="M125" s="1" t="n">
        <f aca="false">swf_b!M125</f>
        <v>0</v>
      </c>
      <c r="N125" s="1" t="n">
        <f aca="false">swf_b!N125</f>
        <v>0</v>
      </c>
      <c r="O125" s="1" t="n">
        <f aca="false">swf_b!O125</f>
        <v>0</v>
      </c>
      <c r="P125" s="1" t="n">
        <f aca="false">swf_b!P125</f>
        <v>0</v>
      </c>
      <c r="Q125" s="1" t="n">
        <f aca="false">swf_b!Q125</f>
        <v>0</v>
      </c>
      <c r="R125" s="1" t="n">
        <f aca="false">swf_b!R125</f>
        <v>0</v>
      </c>
      <c r="S125" s="1" t="n">
        <f aca="false">swf_b!S125</f>
        <v>0</v>
      </c>
      <c r="T125" s="1" t="n">
        <f aca="false">swf_b!T125</f>
        <v>0</v>
      </c>
      <c r="U125" s="1" t="n">
        <f aca="false">swf_b!U125</f>
        <v>0</v>
      </c>
      <c r="V125" s="1" t="n">
        <f aca="false">swf_b!V125</f>
        <v>0</v>
      </c>
      <c r="W125" s="1" t="n">
        <f aca="false">swf_b!W125</f>
        <v>0</v>
      </c>
      <c r="X125" s="1" t="n">
        <f aca="false">swf_b!X125</f>
        <v>0</v>
      </c>
      <c r="Y125" s="1" t="n">
        <f aca="false">swf_b!Y125</f>
        <v>0</v>
      </c>
      <c r="Z125" s="1" t="n">
        <f aca="false">swf_b!Z125</f>
        <v>0</v>
      </c>
      <c r="AA125" s="1" t="n">
        <f aca="false">swf_b!AA125</f>
        <v>0</v>
      </c>
      <c r="AB125" s="1" t="n">
        <f aca="false">swf_b!AB125</f>
        <v>0</v>
      </c>
      <c r="AC125" s="1" t="n">
        <f aca="false">swf_b!AC125</f>
        <v>0</v>
      </c>
      <c r="AD125" s="1" t="n">
        <f aca="false">swf_b!AD125</f>
        <v>0</v>
      </c>
      <c r="AE125" s="1" t="n">
        <f aca="false">swf_b!AE125</f>
        <v>0</v>
      </c>
      <c r="AF125" s="1" t="n">
        <f aca="false">swf_b!AF125</f>
        <v>0</v>
      </c>
      <c r="AG125" s="1" t="n">
        <f aca="false">swf_b!AG125</f>
        <v>0</v>
      </c>
      <c r="AH125" s="1" t="n">
        <f aca="false">swf_b!AH125</f>
        <v>0</v>
      </c>
      <c r="AI125" s="1" t="n">
        <f aca="false">swf_b!AI125</f>
        <v>0</v>
      </c>
      <c r="AJ125" s="1" t="n">
        <f aca="false">swf_b!AJ125</f>
        <v>0</v>
      </c>
      <c r="AK125" s="1" t="n">
        <f aca="false">swf_b!AK125</f>
        <v>0</v>
      </c>
      <c r="AL125" s="1" t="n">
        <f aca="false">swf_b!AL125</f>
        <v>0</v>
      </c>
      <c r="AM125" s="1" t="n">
        <f aca="false">swf_b!AM125</f>
        <v>0</v>
      </c>
      <c r="AN125" s="1" t="n">
        <f aca="false">swf_b!AN125</f>
        <v>0</v>
      </c>
      <c r="AO125" s="1" t="n">
        <f aca="false">swf_b!AO125</f>
        <v>0</v>
      </c>
      <c r="AP125" s="1" t="n">
        <f aca="false">swf_b!AP125</f>
        <v>0</v>
      </c>
      <c r="AQ125" s="1" t="n">
        <f aca="false">swf_b!AQ125</f>
        <v>0</v>
      </c>
      <c r="AR125" s="1" t="n">
        <f aca="false">swf_b!AR125</f>
        <v>0</v>
      </c>
      <c r="AS125" s="1" t="n">
        <f aca="false">swf_b!AS125</f>
        <v>0</v>
      </c>
    </row>
    <row r="126" customFormat="false" ht="13.5" hidden="false" customHeight="false" outlineLevel="0" collapsed="false">
      <c r="A126" s="0" t="n">
        <f aca="false">swf_b!A126</f>
        <v>120</v>
      </c>
      <c r="B126" s="0" t="n">
        <f aca="false">swf_b!B126</f>
        <v>18</v>
      </c>
      <c r="C126" s="0" t="n">
        <f aca="false">swf_b!C126</f>
        <v>6</v>
      </c>
      <c r="D126" s="0" t="n">
        <f aca="false">swf_b!D126</f>
        <v>3</v>
      </c>
      <c r="E126" s="0" t="n">
        <f aca="false">swf_b!E126</f>
        <v>4</v>
      </c>
      <c r="F126" s="0" t="n">
        <f aca="false">swf_b!F126</f>
        <v>0</v>
      </c>
      <c r="G126" s="0" t="n">
        <f aca="false">swf_b!G126</f>
        <v>3</v>
      </c>
      <c r="H126" s="0" t="str">
        <f aca="false">swf_b!H126</f>
        <v>6-3</v>
      </c>
      <c r="I126" s="0" t="str">
        <f aca="false">swf_b!I126</f>
        <v>6-3:0#3@4</v>
      </c>
      <c r="J126" s="1" t="n">
        <f aca="false">swf_b!J126</f>
        <v>0</v>
      </c>
      <c r="K126" s="1" t="n">
        <f aca="false">swf_b!K126</f>
        <v>0</v>
      </c>
      <c r="L126" s="1" t="n">
        <f aca="false">swf_b!L126</f>
        <v>0</v>
      </c>
      <c r="M126" s="1" t="n">
        <f aca="false">swf_b!M126</f>
        <v>0</v>
      </c>
      <c r="N126" s="1" t="n">
        <f aca="false">swf_b!N126</f>
        <v>0</v>
      </c>
      <c r="O126" s="1" t="n">
        <f aca="false">swf_b!O126</f>
        <v>0</v>
      </c>
      <c r="P126" s="1" t="n">
        <f aca="false">swf_b!P126</f>
        <v>0</v>
      </c>
      <c r="Q126" s="1" t="n">
        <f aca="false">swf_b!Q126</f>
        <v>0</v>
      </c>
      <c r="R126" s="1" t="n">
        <f aca="false">swf_b!R126</f>
        <v>0</v>
      </c>
      <c r="S126" s="1" t="n">
        <f aca="false">swf_b!S126</f>
        <v>0</v>
      </c>
      <c r="T126" s="1" t="n">
        <f aca="false">swf_b!T126</f>
        <v>0</v>
      </c>
      <c r="U126" s="1" t="n">
        <f aca="false">swf_b!U126</f>
        <v>0</v>
      </c>
      <c r="V126" s="1" t="n">
        <f aca="false">swf_b!V126</f>
        <v>0</v>
      </c>
      <c r="W126" s="1" t="n">
        <f aca="false">swf_b!W126</f>
        <v>0</v>
      </c>
      <c r="X126" s="1" t="n">
        <f aca="false">swf_b!X126</f>
        <v>0</v>
      </c>
      <c r="Y126" s="1" t="n">
        <f aca="false">swf_b!Y126</f>
        <v>0</v>
      </c>
      <c r="Z126" s="1" t="n">
        <f aca="false">swf_b!Z126</f>
        <v>0</v>
      </c>
      <c r="AA126" s="1" t="n">
        <f aca="false">swf_b!AA126</f>
        <v>4</v>
      </c>
      <c r="AB126" s="1" t="n">
        <f aca="false">swf_b!AB126</f>
        <v>0</v>
      </c>
      <c r="AC126" s="1" t="n">
        <f aca="false">swf_b!AC126</f>
        <v>0</v>
      </c>
      <c r="AD126" s="1" t="n">
        <f aca="false">swf_b!AD126</f>
        <v>0</v>
      </c>
      <c r="AE126" s="1" t="n">
        <f aca="false">swf_b!AE126</f>
        <v>0</v>
      </c>
      <c r="AF126" s="1" t="n">
        <f aca="false">swf_b!AF126</f>
        <v>0</v>
      </c>
      <c r="AG126" s="1" t="n">
        <f aca="false">swf_b!AG126</f>
        <v>0</v>
      </c>
      <c r="AH126" s="1" t="n">
        <f aca="false">swf_b!AH126</f>
        <v>0</v>
      </c>
      <c r="AI126" s="1" t="n">
        <f aca="false">swf_b!AI126</f>
        <v>0</v>
      </c>
      <c r="AJ126" s="1" t="n">
        <f aca="false">swf_b!AJ126</f>
        <v>0</v>
      </c>
      <c r="AK126" s="1" t="n">
        <f aca="false">swf_b!AK126</f>
        <v>0</v>
      </c>
      <c r="AL126" s="1" t="n">
        <f aca="false">swf_b!AL126</f>
        <v>0</v>
      </c>
      <c r="AM126" s="1" t="n">
        <f aca="false">swf_b!AM126</f>
        <v>0</v>
      </c>
      <c r="AN126" s="1" t="n">
        <f aca="false">swf_b!AN126</f>
        <v>0</v>
      </c>
      <c r="AO126" s="1" t="n">
        <f aca="false">swf_b!AO126</f>
        <v>0</v>
      </c>
      <c r="AP126" s="1" t="n">
        <f aca="false">swf_b!AP126</f>
        <v>0</v>
      </c>
      <c r="AQ126" s="1" t="n">
        <f aca="false">swf_b!AQ126</f>
        <v>0</v>
      </c>
      <c r="AR126" s="1" t="n">
        <f aca="false">swf_b!AR126</f>
        <v>0</v>
      </c>
      <c r="AS126" s="1" t="n">
        <f aca="false">swf_b!AS126</f>
        <v>0</v>
      </c>
    </row>
    <row r="127" customFormat="false" ht="13.5" hidden="false" customHeight="false" outlineLevel="0" collapsed="false">
      <c r="A127" s="0" t="n">
        <f aca="false">swf_b!A127</f>
        <v>121</v>
      </c>
      <c r="B127" s="0" t="n">
        <f aca="false">swf_b!B127</f>
        <v>19</v>
      </c>
      <c r="C127" s="0" t="n">
        <f aca="false">swf_b!C127</f>
        <v>5</v>
      </c>
      <c r="D127" s="0" t="n">
        <f aca="false">swf_b!D127</f>
        <v>3</v>
      </c>
      <c r="E127" s="0" t="n">
        <f aca="false">swf_b!E127</f>
        <v>4</v>
      </c>
      <c r="F127" s="0" t="n">
        <f aca="false">swf_b!F127</f>
        <v>0</v>
      </c>
      <c r="G127" s="0" t="n">
        <f aca="false">swf_b!G127</f>
        <v>3</v>
      </c>
      <c r="H127" s="0" t="str">
        <f aca="false">swf_b!H127</f>
        <v>5-3</v>
      </c>
      <c r="I127" s="0" t="str">
        <f aca="false">swf_b!I127</f>
        <v>5-3:0#3@4</v>
      </c>
      <c r="J127" s="1" t="n">
        <f aca="false">swf_b!J127</f>
        <v>0</v>
      </c>
      <c r="K127" s="1" t="n">
        <f aca="false">swf_b!K127</f>
        <v>0</v>
      </c>
      <c r="L127" s="1" t="n">
        <f aca="false">swf_b!L127</f>
        <v>0</v>
      </c>
      <c r="M127" s="1" t="n">
        <f aca="false">swf_b!M127</f>
        <v>0</v>
      </c>
      <c r="N127" s="1" t="n">
        <f aca="false">swf_b!N127</f>
        <v>0</v>
      </c>
      <c r="O127" s="1" t="n">
        <f aca="false">swf_b!O127</f>
        <v>0</v>
      </c>
      <c r="P127" s="1" t="n">
        <f aca="false">swf_b!P127</f>
        <v>0</v>
      </c>
      <c r="Q127" s="1" t="n">
        <f aca="false">swf_b!Q127</f>
        <v>0</v>
      </c>
      <c r="R127" s="1" t="n">
        <f aca="false">swf_b!R127</f>
        <v>0</v>
      </c>
      <c r="S127" s="1" t="n">
        <f aca="false">swf_b!S127</f>
        <v>0</v>
      </c>
      <c r="T127" s="1" t="n">
        <f aca="false">swf_b!T127</f>
        <v>0</v>
      </c>
      <c r="U127" s="1" t="n">
        <f aca="false">swf_b!U127</f>
        <v>0</v>
      </c>
      <c r="V127" s="1" t="n">
        <f aca="false">swf_b!V127</f>
        <v>0</v>
      </c>
      <c r="W127" s="1" t="n">
        <f aca="false">swf_b!W127</f>
        <v>0</v>
      </c>
      <c r="X127" s="1" t="n">
        <f aca="false">swf_b!X127</f>
        <v>0</v>
      </c>
      <c r="Y127" s="1" t="n">
        <f aca="false">swf_b!Y127</f>
        <v>0</v>
      </c>
      <c r="Z127" s="1" t="n">
        <f aca="false">swf_b!Z127</f>
        <v>4</v>
      </c>
      <c r="AA127" s="1" t="n">
        <f aca="false">swf_b!AA127</f>
        <v>0</v>
      </c>
      <c r="AB127" s="1" t="n">
        <f aca="false">swf_b!AB127</f>
        <v>0</v>
      </c>
      <c r="AC127" s="1" t="n">
        <f aca="false">swf_b!AC127</f>
        <v>0</v>
      </c>
      <c r="AD127" s="1" t="n">
        <f aca="false">swf_b!AD127</f>
        <v>0</v>
      </c>
      <c r="AE127" s="1" t="n">
        <f aca="false">swf_b!AE127</f>
        <v>0</v>
      </c>
      <c r="AF127" s="1" t="n">
        <f aca="false">swf_b!AF127</f>
        <v>0</v>
      </c>
      <c r="AG127" s="1" t="n">
        <f aca="false">swf_b!AG127</f>
        <v>0</v>
      </c>
      <c r="AH127" s="1" t="n">
        <f aca="false">swf_b!AH127</f>
        <v>0</v>
      </c>
      <c r="AI127" s="1" t="n">
        <f aca="false">swf_b!AI127</f>
        <v>0</v>
      </c>
      <c r="AJ127" s="1" t="n">
        <f aca="false">swf_b!AJ127</f>
        <v>0</v>
      </c>
      <c r="AK127" s="1" t="n">
        <f aca="false">swf_b!AK127</f>
        <v>0</v>
      </c>
      <c r="AL127" s="1" t="n">
        <f aca="false">swf_b!AL127</f>
        <v>0</v>
      </c>
      <c r="AM127" s="1" t="n">
        <f aca="false">swf_b!AM127</f>
        <v>0</v>
      </c>
      <c r="AN127" s="1" t="n">
        <f aca="false">swf_b!AN127</f>
        <v>0</v>
      </c>
      <c r="AO127" s="1" t="n">
        <f aca="false">swf_b!AO127</f>
        <v>0</v>
      </c>
      <c r="AP127" s="1" t="n">
        <f aca="false">swf_b!AP127</f>
        <v>0</v>
      </c>
      <c r="AQ127" s="1" t="n">
        <f aca="false">swf_b!AQ127</f>
        <v>0</v>
      </c>
      <c r="AR127" s="1" t="n">
        <f aca="false">swf_b!AR127</f>
        <v>0</v>
      </c>
      <c r="AS127" s="1" t="n">
        <f aca="false">swf_b!AS127</f>
        <v>0</v>
      </c>
    </row>
    <row r="128" customFormat="false" ht="13.5" hidden="false" customHeight="false" outlineLevel="0" collapsed="false">
      <c r="A128" s="0" t="n">
        <f aca="false">swf_b!A128</f>
        <v>122</v>
      </c>
      <c r="B128" s="0" t="n">
        <f aca="false">swf_b!B128</f>
        <v>20</v>
      </c>
      <c r="C128" s="0" t="n">
        <f aca="false">swf_b!C128</f>
        <v>4</v>
      </c>
      <c r="D128" s="0" t="n">
        <f aca="false">swf_b!D128</f>
        <v>3</v>
      </c>
      <c r="E128" s="0" t="n">
        <f aca="false">swf_b!E128</f>
        <v>4</v>
      </c>
      <c r="F128" s="0" t="n">
        <f aca="false">swf_b!F128</f>
        <v>0</v>
      </c>
      <c r="G128" s="0" t="n">
        <f aca="false">swf_b!G128</f>
        <v>3</v>
      </c>
      <c r="H128" s="0" t="str">
        <f aca="false">swf_b!H128</f>
        <v>4-3</v>
      </c>
      <c r="I128" s="0" t="str">
        <f aca="false">swf_b!I128</f>
        <v>4-3:0#3@4</v>
      </c>
      <c r="J128" s="1" t="n">
        <f aca="false">swf_b!J128</f>
        <v>0</v>
      </c>
      <c r="K128" s="1" t="n">
        <f aca="false">swf_b!K128</f>
        <v>0</v>
      </c>
      <c r="L128" s="1" t="n">
        <f aca="false">swf_b!L128</f>
        <v>0</v>
      </c>
      <c r="M128" s="1" t="n">
        <f aca="false">swf_b!M128</f>
        <v>0</v>
      </c>
      <c r="N128" s="1" t="n">
        <f aca="false">swf_b!N128</f>
        <v>0</v>
      </c>
      <c r="O128" s="1" t="n">
        <f aca="false">swf_b!O128</f>
        <v>0</v>
      </c>
      <c r="P128" s="1" t="n">
        <f aca="false">swf_b!P128</f>
        <v>0</v>
      </c>
      <c r="Q128" s="1" t="n">
        <f aca="false">swf_b!Q128</f>
        <v>0</v>
      </c>
      <c r="R128" s="1" t="n">
        <f aca="false">swf_b!R128</f>
        <v>0</v>
      </c>
      <c r="S128" s="1" t="n">
        <f aca="false">swf_b!S128</f>
        <v>0</v>
      </c>
      <c r="T128" s="1" t="n">
        <f aca="false">swf_b!T128</f>
        <v>0</v>
      </c>
      <c r="U128" s="1" t="n">
        <f aca="false">swf_b!U128</f>
        <v>0</v>
      </c>
      <c r="V128" s="1" t="n">
        <f aca="false">swf_b!V128</f>
        <v>0</v>
      </c>
      <c r="W128" s="1" t="n">
        <f aca="false">swf_b!W128</f>
        <v>0</v>
      </c>
      <c r="X128" s="1" t="n">
        <f aca="false">swf_b!X128</f>
        <v>0</v>
      </c>
      <c r="Y128" s="1" t="n">
        <f aca="false">swf_b!Y128</f>
        <v>4</v>
      </c>
      <c r="Z128" s="1" t="n">
        <f aca="false">swf_b!Z128</f>
        <v>0</v>
      </c>
      <c r="AA128" s="1" t="n">
        <f aca="false">swf_b!AA128</f>
        <v>0</v>
      </c>
      <c r="AB128" s="1" t="n">
        <f aca="false">swf_b!AB128</f>
        <v>0</v>
      </c>
      <c r="AC128" s="1" t="n">
        <f aca="false">swf_b!AC128</f>
        <v>0</v>
      </c>
      <c r="AD128" s="1" t="n">
        <f aca="false">swf_b!AD128</f>
        <v>0</v>
      </c>
      <c r="AE128" s="1" t="n">
        <f aca="false">swf_b!AE128</f>
        <v>0</v>
      </c>
      <c r="AF128" s="1" t="n">
        <f aca="false">swf_b!AF128</f>
        <v>0</v>
      </c>
      <c r="AG128" s="1" t="n">
        <f aca="false">swf_b!AG128</f>
        <v>0</v>
      </c>
      <c r="AH128" s="1" t="n">
        <f aca="false">swf_b!AH128</f>
        <v>0</v>
      </c>
      <c r="AI128" s="1" t="n">
        <f aca="false">swf_b!AI128</f>
        <v>0</v>
      </c>
      <c r="AJ128" s="1" t="n">
        <f aca="false">swf_b!AJ128</f>
        <v>0</v>
      </c>
      <c r="AK128" s="1" t="n">
        <f aca="false">swf_b!AK128</f>
        <v>0</v>
      </c>
      <c r="AL128" s="1" t="n">
        <f aca="false">swf_b!AL128</f>
        <v>0</v>
      </c>
      <c r="AM128" s="1" t="n">
        <f aca="false">swf_b!AM128</f>
        <v>0</v>
      </c>
      <c r="AN128" s="1" t="n">
        <f aca="false">swf_b!AN128</f>
        <v>0</v>
      </c>
      <c r="AO128" s="1" t="n">
        <f aca="false">swf_b!AO128</f>
        <v>0</v>
      </c>
      <c r="AP128" s="1" t="n">
        <f aca="false">swf_b!AP128</f>
        <v>0</v>
      </c>
      <c r="AQ128" s="1" t="n">
        <f aca="false">swf_b!AQ128</f>
        <v>0</v>
      </c>
      <c r="AR128" s="1" t="n">
        <f aca="false">swf_b!AR128</f>
        <v>0</v>
      </c>
      <c r="AS128" s="1" t="n">
        <f aca="false">swf_b!AS128</f>
        <v>0</v>
      </c>
    </row>
    <row r="129" customFormat="false" ht="13.5" hidden="false" customHeight="false" outlineLevel="0" collapsed="false">
      <c r="A129" s="0" t="n">
        <f aca="false">swf_b!A129</f>
        <v>123</v>
      </c>
      <c r="B129" s="0" t="n">
        <f aca="false">swf_b!B129</f>
        <v>21</v>
      </c>
      <c r="C129" s="0" t="n">
        <f aca="false">swf_b!C129</f>
        <v>3</v>
      </c>
      <c r="D129" s="0" t="n">
        <f aca="false">swf_b!D129</f>
        <v>3</v>
      </c>
      <c r="E129" s="0" t="n">
        <f aca="false">swf_b!E129</f>
        <v>3</v>
      </c>
      <c r="F129" s="0" t="n">
        <f aca="false">swf_b!F129</f>
        <v>0</v>
      </c>
      <c r="G129" s="0" t="n">
        <f aca="false">swf_b!G129</f>
        <v>3</v>
      </c>
      <c r="H129" s="0" t="str">
        <f aca="false">swf_b!H129</f>
        <v>3-3</v>
      </c>
      <c r="I129" s="0" t="str">
        <f aca="false">swf_b!I129</f>
        <v>3-3:0#3@3</v>
      </c>
      <c r="J129" s="1" t="n">
        <f aca="false">swf_b!J129</f>
        <v>0</v>
      </c>
      <c r="K129" s="1" t="n">
        <f aca="false">swf_b!K129</f>
        <v>0</v>
      </c>
      <c r="L129" s="1" t="n">
        <f aca="false">swf_b!L129</f>
        <v>0</v>
      </c>
      <c r="M129" s="1" t="n">
        <f aca="false">swf_b!M129</f>
        <v>0</v>
      </c>
      <c r="N129" s="1" t="n">
        <f aca="false">swf_b!N129</f>
        <v>0</v>
      </c>
      <c r="O129" s="1" t="n">
        <f aca="false">swf_b!O129</f>
        <v>0</v>
      </c>
      <c r="P129" s="1" t="n">
        <f aca="false">swf_b!P129</f>
        <v>0</v>
      </c>
      <c r="Q129" s="1" t="n">
        <f aca="false">swf_b!Q129</f>
        <v>0</v>
      </c>
      <c r="R129" s="1" t="n">
        <f aca="false">swf_b!R129</f>
        <v>0</v>
      </c>
      <c r="S129" s="1" t="n">
        <f aca="false">swf_b!S129</f>
        <v>0</v>
      </c>
      <c r="T129" s="1" t="n">
        <f aca="false">swf_b!T129</f>
        <v>0</v>
      </c>
      <c r="U129" s="1" t="n">
        <f aca="false">swf_b!U129</f>
        <v>0</v>
      </c>
      <c r="V129" s="1" t="n">
        <f aca="false">swf_b!V129</f>
        <v>0</v>
      </c>
      <c r="W129" s="1" t="n">
        <f aca="false">swf_b!W129</f>
        <v>0</v>
      </c>
      <c r="X129" s="1" t="n">
        <f aca="false">swf_b!X129</f>
        <v>3</v>
      </c>
      <c r="Y129" s="1" t="n">
        <f aca="false">swf_b!Y129</f>
        <v>0</v>
      </c>
      <c r="Z129" s="1" t="n">
        <f aca="false">swf_b!Z129</f>
        <v>0</v>
      </c>
      <c r="AA129" s="1" t="n">
        <f aca="false">swf_b!AA129</f>
        <v>0</v>
      </c>
      <c r="AB129" s="1" t="n">
        <f aca="false">swf_b!AB129</f>
        <v>0</v>
      </c>
      <c r="AC129" s="1" t="n">
        <f aca="false">swf_b!AC129</f>
        <v>0</v>
      </c>
      <c r="AD129" s="1" t="n">
        <f aca="false">swf_b!AD129</f>
        <v>0</v>
      </c>
      <c r="AE129" s="1" t="n">
        <f aca="false">swf_b!AE129</f>
        <v>0</v>
      </c>
      <c r="AF129" s="1" t="n">
        <f aca="false">swf_b!AF129</f>
        <v>0</v>
      </c>
      <c r="AG129" s="1" t="n">
        <f aca="false">swf_b!AG129</f>
        <v>0</v>
      </c>
      <c r="AH129" s="1" t="n">
        <f aca="false">swf_b!AH129</f>
        <v>0</v>
      </c>
      <c r="AI129" s="1" t="n">
        <f aca="false">swf_b!AI129</f>
        <v>0</v>
      </c>
      <c r="AJ129" s="1" t="n">
        <f aca="false">swf_b!AJ129</f>
        <v>0</v>
      </c>
      <c r="AK129" s="1" t="n">
        <f aca="false">swf_b!AK129</f>
        <v>0</v>
      </c>
      <c r="AL129" s="1" t="n">
        <f aca="false">swf_b!AL129</f>
        <v>0</v>
      </c>
      <c r="AM129" s="1" t="n">
        <f aca="false">swf_b!AM129</f>
        <v>0</v>
      </c>
      <c r="AN129" s="1" t="n">
        <f aca="false">swf_b!AN129</f>
        <v>0</v>
      </c>
      <c r="AO129" s="1" t="n">
        <f aca="false">swf_b!AO129</f>
        <v>0</v>
      </c>
      <c r="AP129" s="1" t="n">
        <f aca="false">swf_b!AP129</f>
        <v>0</v>
      </c>
      <c r="AQ129" s="1" t="n">
        <f aca="false">swf_b!AQ129</f>
        <v>0</v>
      </c>
      <c r="AR129" s="1" t="n">
        <f aca="false">swf_b!AR129</f>
        <v>0</v>
      </c>
      <c r="AS129" s="1" t="n">
        <f aca="false">swf_b!AS129</f>
        <v>0</v>
      </c>
    </row>
    <row r="130" customFormat="false" ht="13.5" hidden="false" customHeight="false" outlineLevel="0" collapsed="false">
      <c r="A130" s="0" t="n">
        <f aca="false">swf_b!A130</f>
        <v>124</v>
      </c>
      <c r="B130" s="0" t="n">
        <f aca="false">swf_b!B130</f>
        <v>22</v>
      </c>
      <c r="C130" s="0" t="n">
        <f aca="false">swf_b!C130</f>
        <v>2</v>
      </c>
      <c r="D130" s="0" t="n">
        <f aca="false">swf_b!D130</f>
        <v>3</v>
      </c>
      <c r="E130" s="0" t="n">
        <f aca="false">swf_b!E130</f>
        <v>3</v>
      </c>
      <c r="F130" s="0" t="n">
        <f aca="false">swf_b!F130</f>
        <v>0</v>
      </c>
      <c r="G130" s="0" t="n">
        <f aca="false">swf_b!G130</f>
        <v>3</v>
      </c>
      <c r="H130" s="0" t="str">
        <f aca="false">swf_b!H130</f>
        <v>2-3</v>
      </c>
      <c r="I130" s="0" t="str">
        <f aca="false">swf_b!I130</f>
        <v>2-3:0#3@3</v>
      </c>
      <c r="J130" s="1" t="n">
        <f aca="false">swf_b!J130</f>
        <v>0</v>
      </c>
      <c r="K130" s="1" t="n">
        <f aca="false">swf_b!K130</f>
        <v>0</v>
      </c>
      <c r="L130" s="1" t="n">
        <f aca="false">swf_b!L130</f>
        <v>0</v>
      </c>
      <c r="M130" s="1" t="n">
        <f aca="false">swf_b!M130</f>
        <v>0</v>
      </c>
      <c r="N130" s="1" t="n">
        <f aca="false">swf_b!N130</f>
        <v>0</v>
      </c>
      <c r="O130" s="1" t="n">
        <f aca="false">swf_b!O130</f>
        <v>0</v>
      </c>
      <c r="P130" s="1" t="n">
        <f aca="false">swf_b!P130</f>
        <v>0</v>
      </c>
      <c r="Q130" s="1" t="n">
        <f aca="false">swf_b!Q130</f>
        <v>0</v>
      </c>
      <c r="R130" s="1" t="n">
        <f aca="false">swf_b!R130</f>
        <v>0</v>
      </c>
      <c r="S130" s="1" t="n">
        <f aca="false">swf_b!S130</f>
        <v>0</v>
      </c>
      <c r="T130" s="1" t="n">
        <f aca="false">swf_b!T130</f>
        <v>0</v>
      </c>
      <c r="U130" s="1" t="n">
        <f aca="false">swf_b!U130</f>
        <v>0</v>
      </c>
      <c r="V130" s="1" t="n">
        <f aca="false">swf_b!V130</f>
        <v>0</v>
      </c>
      <c r="W130" s="1" t="n">
        <f aca="false">swf_b!W130</f>
        <v>3</v>
      </c>
      <c r="X130" s="1" t="n">
        <f aca="false">swf_b!X130</f>
        <v>0</v>
      </c>
      <c r="Y130" s="1" t="n">
        <f aca="false">swf_b!Y130</f>
        <v>0</v>
      </c>
      <c r="Z130" s="1" t="n">
        <f aca="false">swf_b!Z130</f>
        <v>0</v>
      </c>
      <c r="AA130" s="1" t="n">
        <f aca="false">swf_b!AA130</f>
        <v>0</v>
      </c>
      <c r="AB130" s="1" t="n">
        <f aca="false">swf_b!AB130</f>
        <v>0</v>
      </c>
      <c r="AC130" s="1" t="n">
        <f aca="false">swf_b!AC130</f>
        <v>0</v>
      </c>
      <c r="AD130" s="1" t="n">
        <f aca="false">swf_b!AD130</f>
        <v>0</v>
      </c>
      <c r="AE130" s="1" t="n">
        <f aca="false">swf_b!AE130</f>
        <v>0</v>
      </c>
      <c r="AF130" s="1" t="n">
        <f aca="false">swf_b!AF130</f>
        <v>0</v>
      </c>
      <c r="AG130" s="1" t="n">
        <f aca="false">swf_b!AG130</f>
        <v>0</v>
      </c>
      <c r="AH130" s="1" t="n">
        <f aca="false">swf_b!AH130</f>
        <v>0</v>
      </c>
      <c r="AI130" s="1" t="n">
        <f aca="false">swf_b!AI130</f>
        <v>0</v>
      </c>
      <c r="AJ130" s="1" t="n">
        <f aca="false">swf_b!AJ130</f>
        <v>0</v>
      </c>
      <c r="AK130" s="1" t="n">
        <f aca="false">swf_b!AK130</f>
        <v>0</v>
      </c>
      <c r="AL130" s="1" t="n">
        <f aca="false">swf_b!AL130</f>
        <v>0</v>
      </c>
      <c r="AM130" s="1" t="n">
        <f aca="false">swf_b!AM130</f>
        <v>0</v>
      </c>
      <c r="AN130" s="1" t="n">
        <f aca="false">swf_b!AN130</f>
        <v>0</v>
      </c>
      <c r="AO130" s="1" t="n">
        <f aca="false">swf_b!AO130</f>
        <v>0</v>
      </c>
      <c r="AP130" s="1" t="n">
        <f aca="false">swf_b!AP130</f>
        <v>0</v>
      </c>
      <c r="AQ130" s="1" t="n">
        <f aca="false">swf_b!AQ130</f>
        <v>0</v>
      </c>
      <c r="AR130" s="1" t="n">
        <f aca="false">swf_b!AR130</f>
        <v>0</v>
      </c>
      <c r="AS130" s="1" t="n">
        <f aca="false">swf_b!AS130</f>
        <v>0</v>
      </c>
    </row>
    <row r="131" customFormat="false" ht="13.5" hidden="false" customHeight="false" outlineLevel="0" collapsed="false">
      <c r="A131" s="0" t="n">
        <f aca="false">swf_b!A131</f>
        <v>125</v>
      </c>
      <c r="B131" s="0" t="n">
        <f aca="false">swf_b!B131</f>
        <v>23</v>
      </c>
      <c r="C131" s="0" t="n">
        <f aca="false">swf_b!C131</f>
        <v>1</v>
      </c>
      <c r="D131" s="0" t="n">
        <f aca="false">swf_b!D131</f>
        <v>3</v>
      </c>
      <c r="E131" s="0" t="n">
        <f aca="false">swf_b!E131</f>
        <v>3</v>
      </c>
      <c r="F131" s="0" t="n">
        <f aca="false">swf_b!F131</f>
        <v>0</v>
      </c>
      <c r="G131" s="0" t="n">
        <f aca="false">swf_b!G131</f>
        <v>3</v>
      </c>
      <c r="H131" s="0" t="str">
        <f aca="false">swf_b!H131</f>
        <v>1-3</v>
      </c>
      <c r="I131" s="0" t="str">
        <f aca="false">swf_b!I131</f>
        <v>1-3:0#3@3</v>
      </c>
      <c r="J131" s="1" t="n">
        <f aca="false">swf_b!J131</f>
        <v>0</v>
      </c>
      <c r="K131" s="1" t="n">
        <f aca="false">swf_b!K131</f>
        <v>0</v>
      </c>
      <c r="L131" s="1" t="n">
        <f aca="false">swf_b!L131</f>
        <v>0</v>
      </c>
      <c r="M131" s="1" t="n">
        <f aca="false">swf_b!M131</f>
        <v>0</v>
      </c>
      <c r="N131" s="1" t="n">
        <f aca="false">swf_b!N131</f>
        <v>0</v>
      </c>
      <c r="O131" s="1" t="n">
        <f aca="false">swf_b!O131</f>
        <v>0</v>
      </c>
      <c r="P131" s="1" t="n">
        <f aca="false">swf_b!P131</f>
        <v>0</v>
      </c>
      <c r="Q131" s="1" t="n">
        <f aca="false">swf_b!Q131</f>
        <v>0</v>
      </c>
      <c r="R131" s="1" t="n">
        <f aca="false">swf_b!R131</f>
        <v>0</v>
      </c>
      <c r="S131" s="1" t="n">
        <f aca="false">swf_b!S131</f>
        <v>0</v>
      </c>
      <c r="T131" s="1" t="n">
        <f aca="false">swf_b!T131</f>
        <v>0</v>
      </c>
      <c r="U131" s="1" t="n">
        <f aca="false">swf_b!U131</f>
        <v>0</v>
      </c>
      <c r="V131" s="1" t="n">
        <f aca="false">swf_b!V131</f>
        <v>3</v>
      </c>
      <c r="W131" s="1" t="n">
        <f aca="false">swf_b!W131</f>
        <v>0</v>
      </c>
      <c r="X131" s="1" t="n">
        <f aca="false">swf_b!X131</f>
        <v>0</v>
      </c>
      <c r="Y131" s="1" t="n">
        <f aca="false">swf_b!Y131</f>
        <v>0</v>
      </c>
      <c r="Z131" s="1" t="n">
        <f aca="false">swf_b!Z131</f>
        <v>0</v>
      </c>
      <c r="AA131" s="1" t="n">
        <f aca="false">swf_b!AA131</f>
        <v>0</v>
      </c>
      <c r="AB131" s="1" t="n">
        <f aca="false">swf_b!AB131</f>
        <v>0</v>
      </c>
      <c r="AC131" s="1" t="n">
        <f aca="false">swf_b!AC131</f>
        <v>0</v>
      </c>
      <c r="AD131" s="1" t="n">
        <f aca="false">swf_b!AD131</f>
        <v>0</v>
      </c>
      <c r="AE131" s="1" t="n">
        <f aca="false">swf_b!AE131</f>
        <v>0</v>
      </c>
      <c r="AF131" s="1" t="n">
        <f aca="false">swf_b!AF131</f>
        <v>0</v>
      </c>
      <c r="AG131" s="1" t="n">
        <f aca="false">swf_b!AG131</f>
        <v>0</v>
      </c>
      <c r="AH131" s="1" t="n">
        <f aca="false">swf_b!AH131</f>
        <v>0</v>
      </c>
      <c r="AI131" s="1" t="n">
        <f aca="false">swf_b!AI131</f>
        <v>0</v>
      </c>
      <c r="AJ131" s="1" t="n">
        <f aca="false">swf_b!AJ131</f>
        <v>0</v>
      </c>
      <c r="AK131" s="1" t="n">
        <f aca="false">swf_b!AK131</f>
        <v>0</v>
      </c>
      <c r="AL131" s="1" t="n">
        <f aca="false">swf_b!AL131</f>
        <v>0</v>
      </c>
      <c r="AM131" s="1" t="n">
        <f aca="false">swf_b!AM131</f>
        <v>0</v>
      </c>
      <c r="AN131" s="1" t="n">
        <f aca="false">swf_b!AN131</f>
        <v>0</v>
      </c>
      <c r="AO131" s="1" t="n">
        <f aca="false">swf_b!AO131</f>
        <v>0</v>
      </c>
      <c r="AP131" s="1" t="n">
        <f aca="false">swf_b!AP131</f>
        <v>0</v>
      </c>
      <c r="AQ131" s="1" t="n">
        <f aca="false">swf_b!AQ131</f>
        <v>0</v>
      </c>
      <c r="AR131" s="1" t="n">
        <f aca="false">swf_b!AR131</f>
        <v>0</v>
      </c>
      <c r="AS131" s="1" t="n">
        <f aca="false">swf_b!AS131</f>
        <v>0</v>
      </c>
    </row>
    <row r="132" customFormat="false" ht="13.5" hidden="false" customHeight="false" outlineLevel="0" collapsed="false">
      <c r="A132" s="0" t="n">
        <f aca="false">swf_b!A132</f>
        <v>126</v>
      </c>
      <c r="B132" s="0" t="n">
        <f aca="false">swf_b!B132</f>
        <v>24</v>
      </c>
      <c r="C132" s="0" t="n">
        <f aca="false">swf_b!C132</f>
        <v>6</v>
      </c>
      <c r="D132" s="0" t="n">
        <f aca="false">swf_b!D132</f>
        <v>2</v>
      </c>
      <c r="E132" s="0" t="n">
        <f aca="false">swf_b!E132</f>
        <v>5</v>
      </c>
      <c r="F132" s="0" t="n">
        <f aca="false">swf_b!F132</f>
        <v>0</v>
      </c>
      <c r="G132" s="0" t="n">
        <f aca="false">swf_b!G132</f>
        <v>3</v>
      </c>
      <c r="H132" s="0" t="str">
        <f aca="false">swf_b!H132</f>
        <v>6-2</v>
      </c>
      <c r="I132" s="0" t="str">
        <f aca="false">swf_b!I132</f>
        <v>6-2:0#3@5</v>
      </c>
      <c r="J132" s="1" t="n">
        <f aca="false">swf_b!J132</f>
        <v>0</v>
      </c>
      <c r="K132" s="1" t="n">
        <f aca="false">swf_b!K132</f>
        <v>0</v>
      </c>
      <c r="L132" s="1" t="n">
        <f aca="false">swf_b!L132</f>
        <v>0</v>
      </c>
      <c r="M132" s="1" t="n">
        <f aca="false">swf_b!M132</f>
        <v>0</v>
      </c>
      <c r="N132" s="1" t="n">
        <f aca="false">swf_b!N132</f>
        <v>0</v>
      </c>
      <c r="O132" s="1" t="n">
        <f aca="false">swf_b!O132</f>
        <v>0</v>
      </c>
      <c r="P132" s="1" t="n">
        <f aca="false">swf_b!P132</f>
        <v>0</v>
      </c>
      <c r="Q132" s="1" t="n">
        <f aca="false">swf_b!Q132</f>
        <v>0</v>
      </c>
      <c r="R132" s="1" t="n">
        <f aca="false">swf_b!R132</f>
        <v>0</v>
      </c>
      <c r="S132" s="1" t="n">
        <f aca="false">swf_b!S132</f>
        <v>0</v>
      </c>
      <c r="T132" s="1" t="n">
        <f aca="false">swf_b!T132</f>
        <v>0</v>
      </c>
      <c r="U132" s="1" t="n">
        <f aca="false">swf_b!U132</f>
        <v>5</v>
      </c>
      <c r="V132" s="1" t="n">
        <f aca="false">swf_b!V132</f>
        <v>0</v>
      </c>
      <c r="W132" s="1" t="n">
        <f aca="false">swf_b!W132</f>
        <v>0</v>
      </c>
      <c r="X132" s="1" t="n">
        <f aca="false">swf_b!X132</f>
        <v>0</v>
      </c>
      <c r="Y132" s="1" t="n">
        <f aca="false">swf_b!Y132</f>
        <v>0</v>
      </c>
      <c r="Z132" s="1" t="n">
        <f aca="false">swf_b!Z132</f>
        <v>0</v>
      </c>
      <c r="AA132" s="1" t="n">
        <f aca="false">swf_b!AA132</f>
        <v>0</v>
      </c>
      <c r="AB132" s="1" t="n">
        <f aca="false">swf_b!AB132</f>
        <v>0</v>
      </c>
      <c r="AC132" s="1" t="n">
        <f aca="false">swf_b!AC132</f>
        <v>0</v>
      </c>
      <c r="AD132" s="1" t="n">
        <f aca="false">swf_b!AD132</f>
        <v>0</v>
      </c>
      <c r="AE132" s="1" t="n">
        <f aca="false">swf_b!AE132</f>
        <v>0</v>
      </c>
      <c r="AF132" s="1" t="n">
        <f aca="false">swf_b!AF132</f>
        <v>0</v>
      </c>
      <c r="AG132" s="1" t="n">
        <f aca="false">swf_b!AG132</f>
        <v>0</v>
      </c>
      <c r="AH132" s="1" t="n">
        <f aca="false">swf_b!AH132</f>
        <v>0</v>
      </c>
      <c r="AI132" s="1" t="n">
        <f aca="false">swf_b!AI132</f>
        <v>0</v>
      </c>
      <c r="AJ132" s="1" t="n">
        <f aca="false">swf_b!AJ132</f>
        <v>0</v>
      </c>
      <c r="AK132" s="1" t="n">
        <f aca="false">swf_b!AK132</f>
        <v>0</v>
      </c>
      <c r="AL132" s="1" t="n">
        <f aca="false">swf_b!AL132</f>
        <v>0</v>
      </c>
      <c r="AM132" s="1" t="n">
        <f aca="false">swf_b!AM132</f>
        <v>0</v>
      </c>
      <c r="AN132" s="1" t="n">
        <f aca="false">swf_b!AN132</f>
        <v>0</v>
      </c>
      <c r="AO132" s="1" t="n">
        <f aca="false">swf_b!AO132</f>
        <v>0</v>
      </c>
      <c r="AP132" s="1" t="n">
        <f aca="false">swf_b!AP132</f>
        <v>0</v>
      </c>
      <c r="AQ132" s="1" t="n">
        <f aca="false">swf_b!AQ132</f>
        <v>0</v>
      </c>
      <c r="AR132" s="1" t="n">
        <f aca="false">swf_b!AR132</f>
        <v>0</v>
      </c>
      <c r="AS132" s="1" t="n">
        <f aca="false">swf_b!AS132</f>
        <v>0</v>
      </c>
    </row>
    <row r="133" customFormat="false" ht="13.5" hidden="false" customHeight="false" outlineLevel="0" collapsed="false">
      <c r="A133" s="0" t="n">
        <f aca="false">swf_b!A133</f>
        <v>127</v>
      </c>
      <c r="B133" s="0" t="n">
        <f aca="false">swf_b!B133</f>
        <v>25</v>
      </c>
      <c r="C133" s="0" t="n">
        <f aca="false">swf_b!C133</f>
        <v>5</v>
      </c>
      <c r="D133" s="0" t="n">
        <f aca="false">swf_b!D133</f>
        <v>2</v>
      </c>
      <c r="E133" s="0" t="n">
        <f aca="false">swf_b!E133</f>
        <v>5</v>
      </c>
      <c r="F133" s="0" t="n">
        <f aca="false">swf_b!F133</f>
        <v>0</v>
      </c>
      <c r="G133" s="0" t="n">
        <f aca="false">swf_b!G133</f>
        <v>3</v>
      </c>
      <c r="H133" s="0" t="str">
        <f aca="false">swf_b!H133</f>
        <v>5-2</v>
      </c>
      <c r="I133" s="0" t="str">
        <f aca="false">swf_b!I133</f>
        <v>5-2:0#3@5</v>
      </c>
      <c r="J133" s="1" t="n">
        <f aca="false">swf_b!J133</f>
        <v>0</v>
      </c>
      <c r="K133" s="1" t="n">
        <f aca="false">swf_b!K133</f>
        <v>0</v>
      </c>
      <c r="L133" s="1" t="n">
        <f aca="false">swf_b!L133</f>
        <v>0</v>
      </c>
      <c r="M133" s="1" t="n">
        <f aca="false">swf_b!M133</f>
        <v>0</v>
      </c>
      <c r="N133" s="1" t="n">
        <f aca="false">swf_b!N133</f>
        <v>0</v>
      </c>
      <c r="O133" s="1" t="n">
        <f aca="false">swf_b!O133</f>
        <v>0</v>
      </c>
      <c r="P133" s="1" t="n">
        <f aca="false">swf_b!P133</f>
        <v>0</v>
      </c>
      <c r="Q133" s="1" t="n">
        <f aca="false">swf_b!Q133</f>
        <v>0</v>
      </c>
      <c r="R133" s="1" t="n">
        <f aca="false">swf_b!R133</f>
        <v>0</v>
      </c>
      <c r="S133" s="1" t="n">
        <f aca="false">swf_b!S133</f>
        <v>0</v>
      </c>
      <c r="T133" s="1" t="n">
        <f aca="false">swf_b!T133</f>
        <v>5</v>
      </c>
      <c r="U133" s="1" t="n">
        <f aca="false">swf_b!U133</f>
        <v>0</v>
      </c>
      <c r="V133" s="1" t="n">
        <f aca="false">swf_b!V133</f>
        <v>0</v>
      </c>
      <c r="W133" s="1" t="n">
        <f aca="false">swf_b!W133</f>
        <v>0</v>
      </c>
      <c r="X133" s="1" t="n">
        <f aca="false">swf_b!X133</f>
        <v>0</v>
      </c>
      <c r="Y133" s="1" t="n">
        <f aca="false">swf_b!Y133</f>
        <v>0</v>
      </c>
      <c r="Z133" s="1" t="n">
        <f aca="false">swf_b!Z133</f>
        <v>0</v>
      </c>
      <c r="AA133" s="1" t="n">
        <f aca="false">swf_b!AA133</f>
        <v>0</v>
      </c>
      <c r="AB133" s="1" t="n">
        <f aca="false">swf_b!AB133</f>
        <v>0</v>
      </c>
      <c r="AC133" s="1" t="n">
        <f aca="false">swf_b!AC133</f>
        <v>0</v>
      </c>
      <c r="AD133" s="1" t="n">
        <f aca="false">swf_b!AD133</f>
        <v>0</v>
      </c>
      <c r="AE133" s="1" t="n">
        <f aca="false">swf_b!AE133</f>
        <v>0</v>
      </c>
      <c r="AF133" s="1" t="n">
        <f aca="false">swf_b!AF133</f>
        <v>0</v>
      </c>
      <c r="AG133" s="1" t="n">
        <f aca="false">swf_b!AG133</f>
        <v>0</v>
      </c>
      <c r="AH133" s="1" t="n">
        <f aca="false">swf_b!AH133</f>
        <v>0</v>
      </c>
      <c r="AI133" s="1" t="n">
        <f aca="false">swf_b!AI133</f>
        <v>0</v>
      </c>
      <c r="AJ133" s="1" t="n">
        <f aca="false">swf_b!AJ133</f>
        <v>0</v>
      </c>
      <c r="AK133" s="1" t="n">
        <f aca="false">swf_b!AK133</f>
        <v>0</v>
      </c>
      <c r="AL133" s="1" t="n">
        <f aca="false">swf_b!AL133</f>
        <v>0</v>
      </c>
      <c r="AM133" s="1" t="n">
        <f aca="false">swf_b!AM133</f>
        <v>0</v>
      </c>
      <c r="AN133" s="1" t="n">
        <f aca="false">swf_b!AN133</f>
        <v>0</v>
      </c>
      <c r="AO133" s="1" t="n">
        <f aca="false">swf_b!AO133</f>
        <v>0</v>
      </c>
      <c r="AP133" s="1" t="n">
        <f aca="false">swf_b!AP133</f>
        <v>0</v>
      </c>
      <c r="AQ133" s="1" t="n">
        <f aca="false">swf_b!AQ133</f>
        <v>0</v>
      </c>
      <c r="AR133" s="1" t="n">
        <f aca="false">swf_b!AR133</f>
        <v>0</v>
      </c>
      <c r="AS133" s="1" t="n">
        <f aca="false">swf_b!AS133</f>
        <v>0</v>
      </c>
    </row>
    <row r="134" customFormat="false" ht="13.5" hidden="false" customHeight="false" outlineLevel="0" collapsed="false">
      <c r="A134" s="0" t="n">
        <f aca="false">swf_b!A134</f>
        <v>128</v>
      </c>
      <c r="B134" s="0" t="n">
        <f aca="false">swf_b!B134</f>
        <v>26</v>
      </c>
      <c r="C134" s="0" t="n">
        <f aca="false">swf_b!C134</f>
        <v>4</v>
      </c>
      <c r="D134" s="0" t="n">
        <f aca="false">swf_b!D134</f>
        <v>2</v>
      </c>
      <c r="E134" s="0" t="n">
        <f aca="false">swf_b!E134</f>
        <v>5</v>
      </c>
      <c r="F134" s="0" t="n">
        <f aca="false">swf_b!F134</f>
        <v>0</v>
      </c>
      <c r="G134" s="0" t="n">
        <f aca="false">swf_b!G134</f>
        <v>3</v>
      </c>
      <c r="H134" s="0" t="str">
        <f aca="false">swf_b!H134</f>
        <v>4-2</v>
      </c>
      <c r="I134" s="0" t="str">
        <f aca="false">swf_b!I134</f>
        <v>4-2:0#3@5</v>
      </c>
      <c r="J134" s="1" t="n">
        <f aca="false">swf_b!J134</f>
        <v>0</v>
      </c>
      <c r="K134" s="1" t="n">
        <f aca="false">swf_b!K134</f>
        <v>0</v>
      </c>
      <c r="L134" s="1" t="n">
        <f aca="false">swf_b!L134</f>
        <v>0</v>
      </c>
      <c r="M134" s="1" t="n">
        <f aca="false">swf_b!M134</f>
        <v>0</v>
      </c>
      <c r="N134" s="1" t="n">
        <f aca="false">swf_b!N134</f>
        <v>0</v>
      </c>
      <c r="O134" s="1" t="n">
        <f aca="false">swf_b!O134</f>
        <v>0</v>
      </c>
      <c r="P134" s="1" t="n">
        <f aca="false">swf_b!P134</f>
        <v>0</v>
      </c>
      <c r="Q134" s="1" t="n">
        <f aca="false">swf_b!Q134</f>
        <v>0</v>
      </c>
      <c r="R134" s="1" t="n">
        <f aca="false">swf_b!R134</f>
        <v>0</v>
      </c>
      <c r="S134" s="1" t="n">
        <f aca="false">swf_b!S134</f>
        <v>5</v>
      </c>
      <c r="T134" s="1" t="n">
        <f aca="false">swf_b!T134</f>
        <v>0</v>
      </c>
      <c r="U134" s="1" t="n">
        <f aca="false">swf_b!U134</f>
        <v>0</v>
      </c>
      <c r="V134" s="1" t="n">
        <f aca="false">swf_b!V134</f>
        <v>0</v>
      </c>
      <c r="W134" s="1" t="n">
        <f aca="false">swf_b!W134</f>
        <v>0</v>
      </c>
      <c r="X134" s="1" t="n">
        <f aca="false">swf_b!X134</f>
        <v>0</v>
      </c>
      <c r="Y134" s="1" t="n">
        <f aca="false">swf_b!Y134</f>
        <v>0</v>
      </c>
      <c r="Z134" s="1" t="n">
        <f aca="false">swf_b!Z134</f>
        <v>0</v>
      </c>
      <c r="AA134" s="1" t="n">
        <f aca="false">swf_b!AA134</f>
        <v>0</v>
      </c>
      <c r="AB134" s="1" t="n">
        <f aca="false">swf_b!AB134</f>
        <v>0</v>
      </c>
      <c r="AC134" s="1" t="n">
        <f aca="false">swf_b!AC134</f>
        <v>0</v>
      </c>
      <c r="AD134" s="1" t="n">
        <f aca="false">swf_b!AD134</f>
        <v>0</v>
      </c>
      <c r="AE134" s="1" t="n">
        <f aca="false">swf_b!AE134</f>
        <v>0</v>
      </c>
      <c r="AF134" s="1" t="n">
        <f aca="false">swf_b!AF134</f>
        <v>0</v>
      </c>
      <c r="AG134" s="1" t="n">
        <f aca="false">swf_b!AG134</f>
        <v>0</v>
      </c>
      <c r="AH134" s="1" t="n">
        <f aca="false">swf_b!AH134</f>
        <v>0</v>
      </c>
      <c r="AI134" s="1" t="n">
        <f aca="false">swf_b!AI134</f>
        <v>0</v>
      </c>
      <c r="AJ134" s="1" t="n">
        <f aca="false">swf_b!AJ134</f>
        <v>0</v>
      </c>
      <c r="AK134" s="1" t="n">
        <f aca="false">swf_b!AK134</f>
        <v>0</v>
      </c>
      <c r="AL134" s="1" t="n">
        <f aca="false">swf_b!AL134</f>
        <v>0</v>
      </c>
      <c r="AM134" s="1" t="n">
        <f aca="false">swf_b!AM134</f>
        <v>0</v>
      </c>
      <c r="AN134" s="1" t="n">
        <f aca="false">swf_b!AN134</f>
        <v>0</v>
      </c>
      <c r="AO134" s="1" t="n">
        <f aca="false">swf_b!AO134</f>
        <v>0</v>
      </c>
      <c r="AP134" s="1" t="n">
        <f aca="false">swf_b!AP134</f>
        <v>0</v>
      </c>
      <c r="AQ134" s="1" t="n">
        <f aca="false">swf_b!AQ134</f>
        <v>0</v>
      </c>
      <c r="AR134" s="1" t="n">
        <f aca="false">swf_b!AR134</f>
        <v>0</v>
      </c>
      <c r="AS134" s="1" t="n">
        <f aca="false">swf_b!AS134</f>
        <v>0</v>
      </c>
    </row>
    <row r="135" customFormat="false" ht="13.5" hidden="false" customHeight="false" outlineLevel="0" collapsed="false">
      <c r="A135" s="0" t="n">
        <f aca="false">swf_b!A135</f>
        <v>129</v>
      </c>
      <c r="B135" s="0" t="n">
        <f aca="false">swf_b!B135</f>
        <v>27</v>
      </c>
      <c r="C135" s="0" t="n">
        <f aca="false">swf_b!C135</f>
        <v>3</v>
      </c>
      <c r="D135" s="0" t="n">
        <f aca="false">swf_b!D135</f>
        <v>2</v>
      </c>
      <c r="E135" s="0" t="n">
        <f aca="false">swf_b!E135</f>
        <v>2</v>
      </c>
      <c r="F135" s="0" t="n">
        <f aca="false">swf_b!F135</f>
        <v>0</v>
      </c>
      <c r="G135" s="0" t="n">
        <f aca="false">swf_b!G135</f>
        <v>3</v>
      </c>
      <c r="H135" s="0" t="str">
        <f aca="false">swf_b!H135</f>
        <v>3-2</v>
      </c>
      <c r="I135" s="0" t="str">
        <f aca="false">swf_b!I135</f>
        <v>3-2:0#3@2</v>
      </c>
      <c r="J135" s="1" t="n">
        <f aca="false">swf_b!J135</f>
        <v>0</v>
      </c>
      <c r="K135" s="1" t="n">
        <f aca="false">swf_b!K135</f>
        <v>0</v>
      </c>
      <c r="L135" s="1" t="n">
        <f aca="false">swf_b!L135</f>
        <v>0</v>
      </c>
      <c r="M135" s="1" t="n">
        <f aca="false">swf_b!M135</f>
        <v>0</v>
      </c>
      <c r="N135" s="1" t="n">
        <f aca="false">swf_b!N135</f>
        <v>0</v>
      </c>
      <c r="O135" s="1" t="n">
        <f aca="false">swf_b!O135</f>
        <v>0</v>
      </c>
      <c r="P135" s="1" t="n">
        <f aca="false">swf_b!P135</f>
        <v>0</v>
      </c>
      <c r="Q135" s="1" t="n">
        <f aca="false">swf_b!Q135</f>
        <v>0</v>
      </c>
      <c r="R135" s="1" t="n">
        <f aca="false">swf_b!R135</f>
        <v>2</v>
      </c>
      <c r="S135" s="1" t="n">
        <f aca="false">swf_b!S135</f>
        <v>0</v>
      </c>
      <c r="T135" s="1" t="n">
        <f aca="false">swf_b!T135</f>
        <v>0</v>
      </c>
      <c r="U135" s="1" t="n">
        <f aca="false">swf_b!U135</f>
        <v>0</v>
      </c>
      <c r="V135" s="1" t="n">
        <f aca="false">swf_b!V135</f>
        <v>0</v>
      </c>
      <c r="W135" s="1" t="n">
        <f aca="false">swf_b!W135</f>
        <v>0</v>
      </c>
      <c r="X135" s="1" t="n">
        <f aca="false">swf_b!X135</f>
        <v>0</v>
      </c>
      <c r="Y135" s="1" t="n">
        <f aca="false">swf_b!Y135</f>
        <v>0</v>
      </c>
      <c r="Z135" s="1" t="n">
        <f aca="false">swf_b!Z135</f>
        <v>0</v>
      </c>
      <c r="AA135" s="1" t="n">
        <f aca="false">swf_b!AA135</f>
        <v>0</v>
      </c>
      <c r="AB135" s="1" t="n">
        <f aca="false">swf_b!AB135</f>
        <v>0</v>
      </c>
      <c r="AC135" s="1" t="n">
        <f aca="false">swf_b!AC135</f>
        <v>0</v>
      </c>
      <c r="AD135" s="1" t="n">
        <f aca="false">swf_b!AD135</f>
        <v>0</v>
      </c>
      <c r="AE135" s="1" t="n">
        <f aca="false">swf_b!AE135</f>
        <v>0</v>
      </c>
      <c r="AF135" s="1" t="n">
        <f aca="false">swf_b!AF135</f>
        <v>0</v>
      </c>
      <c r="AG135" s="1" t="n">
        <f aca="false">swf_b!AG135</f>
        <v>0</v>
      </c>
      <c r="AH135" s="1" t="n">
        <f aca="false">swf_b!AH135</f>
        <v>0</v>
      </c>
      <c r="AI135" s="1" t="n">
        <f aca="false">swf_b!AI135</f>
        <v>0</v>
      </c>
      <c r="AJ135" s="1" t="n">
        <f aca="false">swf_b!AJ135</f>
        <v>0</v>
      </c>
      <c r="AK135" s="1" t="n">
        <f aca="false">swf_b!AK135</f>
        <v>0</v>
      </c>
      <c r="AL135" s="1" t="n">
        <f aca="false">swf_b!AL135</f>
        <v>0</v>
      </c>
      <c r="AM135" s="1" t="n">
        <f aca="false">swf_b!AM135</f>
        <v>0</v>
      </c>
      <c r="AN135" s="1" t="n">
        <f aca="false">swf_b!AN135</f>
        <v>0</v>
      </c>
      <c r="AO135" s="1" t="n">
        <f aca="false">swf_b!AO135</f>
        <v>0</v>
      </c>
      <c r="AP135" s="1" t="n">
        <f aca="false">swf_b!AP135</f>
        <v>0</v>
      </c>
      <c r="AQ135" s="1" t="n">
        <f aca="false">swf_b!AQ135</f>
        <v>0</v>
      </c>
      <c r="AR135" s="1" t="n">
        <f aca="false">swf_b!AR135</f>
        <v>0</v>
      </c>
      <c r="AS135" s="1" t="n">
        <f aca="false">swf_b!AS135</f>
        <v>0</v>
      </c>
    </row>
    <row r="136" customFormat="false" ht="13.5" hidden="false" customHeight="false" outlineLevel="0" collapsed="false">
      <c r="A136" s="0" t="n">
        <f aca="false">swf_b!A136</f>
        <v>130</v>
      </c>
      <c r="B136" s="0" t="n">
        <f aca="false">swf_b!B136</f>
        <v>28</v>
      </c>
      <c r="C136" s="0" t="n">
        <f aca="false">swf_b!C136</f>
        <v>2</v>
      </c>
      <c r="D136" s="0" t="n">
        <f aca="false">swf_b!D136</f>
        <v>2</v>
      </c>
      <c r="E136" s="0" t="n">
        <f aca="false">swf_b!E136</f>
        <v>2</v>
      </c>
      <c r="F136" s="0" t="n">
        <f aca="false">swf_b!F136</f>
        <v>0</v>
      </c>
      <c r="G136" s="0" t="n">
        <f aca="false">swf_b!G136</f>
        <v>3</v>
      </c>
      <c r="H136" s="0" t="str">
        <f aca="false">swf_b!H136</f>
        <v>2-2</v>
      </c>
      <c r="I136" s="0" t="str">
        <f aca="false">swf_b!I136</f>
        <v>2-2:0#3@2</v>
      </c>
      <c r="J136" s="1" t="n">
        <f aca="false">swf_b!J136</f>
        <v>0</v>
      </c>
      <c r="K136" s="1" t="n">
        <f aca="false">swf_b!K136</f>
        <v>0</v>
      </c>
      <c r="L136" s="1" t="n">
        <f aca="false">swf_b!L136</f>
        <v>0</v>
      </c>
      <c r="M136" s="1" t="n">
        <f aca="false">swf_b!M136</f>
        <v>0</v>
      </c>
      <c r="N136" s="1" t="n">
        <f aca="false">swf_b!N136</f>
        <v>0</v>
      </c>
      <c r="O136" s="1" t="n">
        <f aca="false">swf_b!O136</f>
        <v>0</v>
      </c>
      <c r="P136" s="1" t="n">
        <f aca="false">swf_b!P136</f>
        <v>0</v>
      </c>
      <c r="Q136" s="1" t="n">
        <f aca="false">swf_b!Q136</f>
        <v>2</v>
      </c>
      <c r="R136" s="1" t="n">
        <f aca="false">swf_b!R136</f>
        <v>0</v>
      </c>
      <c r="S136" s="1" t="n">
        <f aca="false">swf_b!S136</f>
        <v>0</v>
      </c>
      <c r="T136" s="1" t="n">
        <f aca="false">swf_b!T136</f>
        <v>0</v>
      </c>
      <c r="U136" s="1" t="n">
        <f aca="false">swf_b!U136</f>
        <v>0</v>
      </c>
      <c r="V136" s="1" t="n">
        <f aca="false">swf_b!V136</f>
        <v>0</v>
      </c>
      <c r="W136" s="1" t="n">
        <f aca="false">swf_b!W136</f>
        <v>0</v>
      </c>
      <c r="X136" s="1" t="n">
        <f aca="false">swf_b!X136</f>
        <v>0</v>
      </c>
      <c r="Y136" s="1" t="n">
        <f aca="false">swf_b!Y136</f>
        <v>0</v>
      </c>
      <c r="Z136" s="1" t="n">
        <f aca="false">swf_b!Z136</f>
        <v>0</v>
      </c>
      <c r="AA136" s="1" t="n">
        <f aca="false">swf_b!AA136</f>
        <v>0</v>
      </c>
      <c r="AB136" s="1" t="n">
        <f aca="false">swf_b!AB136</f>
        <v>0</v>
      </c>
      <c r="AC136" s="1" t="n">
        <f aca="false">swf_b!AC136</f>
        <v>0</v>
      </c>
      <c r="AD136" s="1" t="n">
        <f aca="false">swf_b!AD136</f>
        <v>0</v>
      </c>
      <c r="AE136" s="1" t="n">
        <f aca="false">swf_b!AE136</f>
        <v>0</v>
      </c>
      <c r="AF136" s="1" t="n">
        <f aca="false">swf_b!AF136</f>
        <v>0</v>
      </c>
      <c r="AG136" s="1" t="n">
        <f aca="false">swf_b!AG136</f>
        <v>0</v>
      </c>
      <c r="AH136" s="1" t="n">
        <f aca="false">swf_b!AH136</f>
        <v>0</v>
      </c>
      <c r="AI136" s="1" t="n">
        <f aca="false">swf_b!AI136</f>
        <v>0</v>
      </c>
      <c r="AJ136" s="1" t="n">
        <f aca="false">swf_b!AJ136</f>
        <v>0</v>
      </c>
      <c r="AK136" s="1" t="n">
        <f aca="false">swf_b!AK136</f>
        <v>0</v>
      </c>
      <c r="AL136" s="1" t="n">
        <f aca="false">swf_b!AL136</f>
        <v>0</v>
      </c>
      <c r="AM136" s="1" t="n">
        <f aca="false">swf_b!AM136</f>
        <v>0</v>
      </c>
      <c r="AN136" s="1" t="n">
        <f aca="false">swf_b!AN136</f>
        <v>0</v>
      </c>
      <c r="AO136" s="1" t="n">
        <f aca="false">swf_b!AO136</f>
        <v>0</v>
      </c>
      <c r="AP136" s="1" t="n">
        <f aca="false">swf_b!AP136</f>
        <v>0</v>
      </c>
      <c r="AQ136" s="1" t="n">
        <f aca="false">swf_b!AQ136</f>
        <v>0</v>
      </c>
      <c r="AR136" s="1" t="n">
        <f aca="false">swf_b!AR136</f>
        <v>0</v>
      </c>
      <c r="AS136" s="1" t="n">
        <f aca="false">swf_b!AS136</f>
        <v>0</v>
      </c>
    </row>
    <row r="137" customFormat="false" ht="13.5" hidden="false" customHeight="false" outlineLevel="0" collapsed="false">
      <c r="A137" s="0" t="n">
        <f aca="false">swf_b!A137</f>
        <v>131</v>
      </c>
      <c r="B137" s="0" t="n">
        <f aca="false">swf_b!B137</f>
        <v>29</v>
      </c>
      <c r="C137" s="0" t="n">
        <f aca="false">swf_b!C137</f>
        <v>1</v>
      </c>
      <c r="D137" s="0" t="n">
        <f aca="false">swf_b!D137</f>
        <v>2</v>
      </c>
      <c r="E137" s="0" t="n">
        <f aca="false">swf_b!E137</f>
        <v>2</v>
      </c>
      <c r="F137" s="0" t="n">
        <f aca="false">swf_b!F137</f>
        <v>0</v>
      </c>
      <c r="G137" s="0" t="n">
        <f aca="false">swf_b!G137</f>
        <v>3</v>
      </c>
      <c r="H137" s="0" t="str">
        <f aca="false">swf_b!H137</f>
        <v>1-2</v>
      </c>
      <c r="I137" s="0" t="str">
        <f aca="false">swf_b!I137</f>
        <v>1-2:0#3@2</v>
      </c>
      <c r="J137" s="1" t="n">
        <f aca="false">swf_b!J137</f>
        <v>0</v>
      </c>
      <c r="K137" s="1" t="n">
        <f aca="false">swf_b!K137</f>
        <v>0</v>
      </c>
      <c r="L137" s="1" t="n">
        <f aca="false">swf_b!L137</f>
        <v>0</v>
      </c>
      <c r="M137" s="1" t="n">
        <f aca="false">swf_b!M137</f>
        <v>0</v>
      </c>
      <c r="N137" s="1" t="n">
        <f aca="false">swf_b!N137</f>
        <v>0</v>
      </c>
      <c r="O137" s="1" t="n">
        <f aca="false">swf_b!O137</f>
        <v>0</v>
      </c>
      <c r="P137" s="1" t="n">
        <f aca="false">swf_b!P137</f>
        <v>2</v>
      </c>
      <c r="Q137" s="1" t="n">
        <f aca="false">swf_b!Q137</f>
        <v>0</v>
      </c>
      <c r="R137" s="1" t="n">
        <f aca="false">swf_b!R137</f>
        <v>0</v>
      </c>
      <c r="S137" s="1" t="n">
        <f aca="false">swf_b!S137</f>
        <v>0</v>
      </c>
      <c r="T137" s="1" t="n">
        <f aca="false">swf_b!T137</f>
        <v>0</v>
      </c>
      <c r="U137" s="1" t="n">
        <f aca="false">swf_b!U137</f>
        <v>0</v>
      </c>
      <c r="V137" s="1" t="n">
        <f aca="false">swf_b!V137</f>
        <v>0</v>
      </c>
      <c r="W137" s="1" t="n">
        <f aca="false">swf_b!W137</f>
        <v>0</v>
      </c>
      <c r="X137" s="1" t="n">
        <f aca="false">swf_b!X137</f>
        <v>0</v>
      </c>
      <c r="Y137" s="1" t="n">
        <f aca="false">swf_b!Y137</f>
        <v>0</v>
      </c>
      <c r="Z137" s="1" t="n">
        <f aca="false">swf_b!Z137</f>
        <v>0</v>
      </c>
      <c r="AA137" s="1" t="n">
        <f aca="false">swf_b!AA137</f>
        <v>0</v>
      </c>
      <c r="AB137" s="1" t="n">
        <f aca="false">swf_b!AB137</f>
        <v>0</v>
      </c>
      <c r="AC137" s="1" t="n">
        <f aca="false">swf_b!AC137</f>
        <v>0</v>
      </c>
      <c r="AD137" s="1" t="n">
        <f aca="false">swf_b!AD137</f>
        <v>0</v>
      </c>
      <c r="AE137" s="1" t="n">
        <f aca="false">swf_b!AE137</f>
        <v>0</v>
      </c>
      <c r="AF137" s="1" t="n">
        <f aca="false">swf_b!AF137</f>
        <v>0</v>
      </c>
      <c r="AG137" s="1" t="n">
        <f aca="false">swf_b!AG137</f>
        <v>0</v>
      </c>
      <c r="AH137" s="1" t="n">
        <f aca="false">swf_b!AH137</f>
        <v>0</v>
      </c>
      <c r="AI137" s="1" t="n">
        <f aca="false">swf_b!AI137</f>
        <v>0</v>
      </c>
      <c r="AJ137" s="1" t="n">
        <f aca="false">swf_b!AJ137</f>
        <v>0</v>
      </c>
      <c r="AK137" s="1" t="n">
        <f aca="false">swf_b!AK137</f>
        <v>0</v>
      </c>
      <c r="AL137" s="1" t="n">
        <f aca="false">swf_b!AL137</f>
        <v>0</v>
      </c>
      <c r="AM137" s="1" t="n">
        <f aca="false">swf_b!AM137</f>
        <v>0</v>
      </c>
      <c r="AN137" s="1" t="n">
        <f aca="false">swf_b!AN137</f>
        <v>0</v>
      </c>
      <c r="AO137" s="1" t="n">
        <f aca="false">swf_b!AO137</f>
        <v>0</v>
      </c>
      <c r="AP137" s="1" t="n">
        <f aca="false">swf_b!AP137</f>
        <v>0</v>
      </c>
      <c r="AQ137" s="1" t="n">
        <f aca="false">swf_b!AQ137</f>
        <v>0</v>
      </c>
      <c r="AR137" s="1" t="n">
        <f aca="false">swf_b!AR137</f>
        <v>0</v>
      </c>
      <c r="AS137" s="1" t="n">
        <f aca="false">swf_b!AS137</f>
        <v>0</v>
      </c>
    </row>
    <row r="138" customFormat="false" ht="13.5" hidden="false" customHeight="false" outlineLevel="0" collapsed="false">
      <c r="A138" s="0" t="n">
        <f aca="false">swf_b!A138</f>
        <v>132</v>
      </c>
      <c r="B138" s="0" t="n">
        <f aca="false">swf_b!B138</f>
        <v>12</v>
      </c>
      <c r="C138" s="0" t="n">
        <f aca="false">swf_b!C138</f>
        <v>6</v>
      </c>
      <c r="D138" s="0" t="n">
        <f aca="false">swf_b!D138</f>
        <v>4</v>
      </c>
      <c r="E138" s="0" t="n">
        <f aca="false">swf_b!E138</f>
        <v>6</v>
      </c>
      <c r="F138" s="0" t="n">
        <f aca="false">swf_b!F138</f>
        <v>0</v>
      </c>
      <c r="G138" s="0" t="n">
        <f aca="false">swf_b!G138</f>
        <v>8</v>
      </c>
      <c r="H138" s="0" t="str">
        <f aca="false">swf_b!H138</f>
        <v>6-4</v>
      </c>
      <c r="I138" s="0" t="str">
        <f aca="false">swf_b!I138</f>
        <v>6-4:0#8@6</v>
      </c>
      <c r="J138" s="1" t="n">
        <f aca="false">swf_b!J138</f>
        <v>0</v>
      </c>
      <c r="K138" s="1" t="n">
        <f aca="false">swf_b!K138</f>
        <v>0</v>
      </c>
      <c r="L138" s="1" t="n">
        <f aca="false">swf_b!L138</f>
        <v>0</v>
      </c>
      <c r="M138" s="1" t="n">
        <f aca="false">swf_b!M138</f>
        <v>0</v>
      </c>
      <c r="N138" s="1" t="n">
        <f aca="false">swf_b!N138</f>
        <v>0</v>
      </c>
      <c r="O138" s="1" t="n">
        <f aca="false">swf_b!O138</f>
        <v>0</v>
      </c>
      <c r="P138" s="1" t="n">
        <f aca="false">swf_b!P138</f>
        <v>0</v>
      </c>
      <c r="Q138" s="1" t="n">
        <f aca="false">swf_b!Q138</f>
        <v>0</v>
      </c>
      <c r="R138" s="1" t="n">
        <f aca="false">swf_b!R138</f>
        <v>0</v>
      </c>
      <c r="S138" s="1" t="n">
        <f aca="false">swf_b!S138</f>
        <v>0</v>
      </c>
      <c r="T138" s="1" t="n">
        <f aca="false">swf_b!T138</f>
        <v>0</v>
      </c>
      <c r="U138" s="1" t="n">
        <f aca="false">swf_b!U138</f>
        <v>0</v>
      </c>
      <c r="V138" s="1" t="n">
        <f aca="false">swf_b!V138</f>
        <v>0</v>
      </c>
      <c r="W138" s="1" t="n">
        <f aca="false">swf_b!W138</f>
        <v>0</v>
      </c>
      <c r="X138" s="1" t="n">
        <f aca="false">swf_b!X138</f>
        <v>0</v>
      </c>
      <c r="Y138" s="1" t="n">
        <f aca="false">swf_b!Y138</f>
        <v>0</v>
      </c>
      <c r="Z138" s="1" t="n">
        <f aca="false">swf_b!Z138</f>
        <v>0</v>
      </c>
      <c r="AA138" s="1" t="n">
        <f aca="false">swf_b!AA138</f>
        <v>0</v>
      </c>
      <c r="AB138" s="1" t="n">
        <f aca="false">swf_b!AB138</f>
        <v>0</v>
      </c>
      <c r="AC138" s="1" t="n">
        <f aca="false">swf_b!AC138</f>
        <v>0</v>
      </c>
      <c r="AD138" s="1" t="n">
        <f aca="false">swf_b!AD138</f>
        <v>0</v>
      </c>
      <c r="AE138" s="1" t="n">
        <f aca="false">swf_b!AE138</f>
        <v>0</v>
      </c>
      <c r="AF138" s="1" t="n">
        <f aca="false">swf_b!AF138</f>
        <v>0</v>
      </c>
      <c r="AG138" s="1" t="n">
        <f aca="false">swf_b!AG138</f>
        <v>6</v>
      </c>
      <c r="AH138" s="1" t="n">
        <f aca="false">swf_b!AH138</f>
        <v>0</v>
      </c>
      <c r="AI138" s="1" t="n">
        <f aca="false">swf_b!AI138</f>
        <v>0</v>
      </c>
      <c r="AJ138" s="1" t="n">
        <f aca="false">swf_b!AJ138</f>
        <v>0</v>
      </c>
      <c r="AK138" s="1" t="n">
        <f aca="false">swf_b!AK138</f>
        <v>0</v>
      </c>
      <c r="AL138" s="1" t="n">
        <f aca="false">swf_b!AL138</f>
        <v>0</v>
      </c>
      <c r="AM138" s="1" t="n">
        <f aca="false">swf_b!AM138</f>
        <v>0</v>
      </c>
      <c r="AN138" s="1" t="n">
        <f aca="false">swf_b!AN138</f>
        <v>0</v>
      </c>
      <c r="AO138" s="1" t="n">
        <f aca="false">swf_b!AO138</f>
        <v>0</v>
      </c>
      <c r="AP138" s="1" t="n">
        <f aca="false">swf_b!AP138</f>
        <v>0</v>
      </c>
      <c r="AQ138" s="1" t="n">
        <f aca="false">swf_b!AQ138</f>
        <v>0</v>
      </c>
      <c r="AR138" s="1" t="n">
        <f aca="false">swf_b!AR138</f>
        <v>0</v>
      </c>
      <c r="AS138" s="1" t="n">
        <f aca="false">swf_b!AS138</f>
        <v>0</v>
      </c>
    </row>
    <row r="139" customFormat="false" ht="13.5" hidden="false" customHeight="false" outlineLevel="0" collapsed="false">
      <c r="A139" s="0" t="n">
        <f aca="false">swf_b!A139</f>
        <v>133</v>
      </c>
      <c r="B139" s="0" t="n">
        <f aca="false">swf_b!B139</f>
        <v>13</v>
      </c>
      <c r="C139" s="0" t="n">
        <f aca="false">swf_b!C139</f>
        <v>5</v>
      </c>
      <c r="D139" s="0" t="n">
        <f aca="false">swf_b!D139</f>
        <v>4</v>
      </c>
      <c r="E139" s="0" t="n">
        <f aca="false">swf_b!E139</f>
        <v>6</v>
      </c>
      <c r="F139" s="0" t="n">
        <f aca="false">swf_b!F139</f>
        <v>0</v>
      </c>
      <c r="G139" s="0" t="n">
        <f aca="false">swf_b!G139</f>
        <v>5</v>
      </c>
      <c r="H139" s="0" t="str">
        <f aca="false">swf_b!H139</f>
        <v>5-4</v>
      </c>
      <c r="I139" s="0" t="str">
        <f aca="false">swf_b!I139</f>
        <v>5-4:0#5@6</v>
      </c>
      <c r="J139" s="1" t="n">
        <f aca="false">swf_b!J139</f>
        <v>0</v>
      </c>
      <c r="K139" s="1" t="n">
        <f aca="false">swf_b!K139</f>
        <v>0</v>
      </c>
      <c r="L139" s="1" t="n">
        <f aca="false">swf_b!L139</f>
        <v>0</v>
      </c>
      <c r="M139" s="1" t="n">
        <f aca="false">swf_b!M139</f>
        <v>0</v>
      </c>
      <c r="N139" s="1" t="n">
        <f aca="false">swf_b!N139</f>
        <v>0</v>
      </c>
      <c r="O139" s="1" t="n">
        <f aca="false">swf_b!O139</f>
        <v>0</v>
      </c>
      <c r="P139" s="1" t="n">
        <f aca="false">swf_b!P139</f>
        <v>0</v>
      </c>
      <c r="Q139" s="1" t="n">
        <f aca="false">swf_b!Q139</f>
        <v>0</v>
      </c>
      <c r="R139" s="1" t="n">
        <f aca="false">swf_b!R139</f>
        <v>0</v>
      </c>
      <c r="S139" s="1" t="n">
        <f aca="false">swf_b!S139</f>
        <v>0</v>
      </c>
      <c r="T139" s="1" t="n">
        <f aca="false">swf_b!T139</f>
        <v>0</v>
      </c>
      <c r="U139" s="1" t="n">
        <f aca="false">swf_b!U139</f>
        <v>0</v>
      </c>
      <c r="V139" s="1" t="n">
        <f aca="false">swf_b!V139</f>
        <v>0</v>
      </c>
      <c r="W139" s="1" t="n">
        <f aca="false">swf_b!W139</f>
        <v>0</v>
      </c>
      <c r="X139" s="1" t="n">
        <f aca="false">swf_b!X139</f>
        <v>0</v>
      </c>
      <c r="Y139" s="1" t="n">
        <f aca="false">swf_b!Y139</f>
        <v>0</v>
      </c>
      <c r="Z139" s="1" t="n">
        <f aca="false">swf_b!Z139</f>
        <v>0</v>
      </c>
      <c r="AA139" s="1" t="n">
        <f aca="false">swf_b!AA139</f>
        <v>0</v>
      </c>
      <c r="AB139" s="1" t="n">
        <f aca="false">swf_b!AB139</f>
        <v>0</v>
      </c>
      <c r="AC139" s="1" t="n">
        <f aca="false">swf_b!AC139</f>
        <v>0</v>
      </c>
      <c r="AD139" s="1" t="n">
        <f aca="false">swf_b!AD139</f>
        <v>0</v>
      </c>
      <c r="AE139" s="1" t="n">
        <f aca="false">swf_b!AE139</f>
        <v>0</v>
      </c>
      <c r="AF139" s="1" t="n">
        <f aca="false">swf_b!AF139</f>
        <v>6</v>
      </c>
      <c r="AG139" s="1" t="n">
        <f aca="false">swf_b!AG139</f>
        <v>0</v>
      </c>
      <c r="AH139" s="1" t="n">
        <f aca="false">swf_b!AH139</f>
        <v>0</v>
      </c>
      <c r="AI139" s="1" t="n">
        <f aca="false">swf_b!AI139</f>
        <v>0</v>
      </c>
      <c r="AJ139" s="1" t="n">
        <f aca="false">swf_b!AJ139</f>
        <v>0</v>
      </c>
      <c r="AK139" s="1" t="n">
        <f aca="false">swf_b!AK139</f>
        <v>0</v>
      </c>
      <c r="AL139" s="1" t="n">
        <f aca="false">swf_b!AL139</f>
        <v>0</v>
      </c>
      <c r="AM139" s="1" t="n">
        <f aca="false">swf_b!AM139</f>
        <v>0</v>
      </c>
      <c r="AN139" s="1" t="n">
        <f aca="false">swf_b!AN139</f>
        <v>0</v>
      </c>
      <c r="AO139" s="1" t="n">
        <f aca="false">swf_b!AO139</f>
        <v>0</v>
      </c>
      <c r="AP139" s="1" t="n">
        <f aca="false">swf_b!AP139</f>
        <v>0</v>
      </c>
      <c r="AQ139" s="1" t="n">
        <f aca="false">swf_b!AQ139</f>
        <v>0</v>
      </c>
      <c r="AR139" s="1" t="n">
        <f aca="false">swf_b!AR139</f>
        <v>0</v>
      </c>
      <c r="AS139" s="1" t="n">
        <f aca="false">swf_b!AS139</f>
        <v>0</v>
      </c>
    </row>
    <row r="140" customFormat="false" ht="13.5" hidden="false" customHeight="false" outlineLevel="0" collapsed="false">
      <c r="A140" s="0" t="n">
        <f aca="false">swf_b!A140</f>
        <v>134</v>
      </c>
      <c r="B140" s="0" t="n">
        <f aca="false">swf_b!B140</f>
        <v>14</v>
      </c>
      <c r="C140" s="0" t="n">
        <f aca="false">swf_b!C140</f>
        <v>4</v>
      </c>
      <c r="D140" s="0" t="n">
        <f aca="false">swf_b!D140</f>
        <v>4</v>
      </c>
      <c r="E140" s="0" t="n">
        <f aca="false">swf_b!E140</f>
        <v>4</v>
      </c>
      <c r="F140" s="0" t="n">
        <f aca="false">swf_b!F140</f>
        <v>0</v>
      </c>
      <c r="G140" s="0" t="n">
        <f aca="false">swf_b!G140</f>
        <v>5</v>
      </c>
      <c r="H140" s="0" t="str">
        <f aca="false">swf_b!H140</f>
        <v>4-4</v>
      </c>
      <c r="I140" s="0" t="str">
        <f aca="false">swf_b!I140</f>
        <v>4-4:0#5@4</v>
      </c>
      <c r="J140" s="1" t="n">
        <f aca="false">swf_b!J140</f>
        <v>0</v>
      </c>
      <c r="K140" s="1" t="n">
        <f aca="false">swf_b!K140</f>
        <v>0</v>
      </c>
      <c r="L140" s="1" t="n">
        <f aca="false">swf_b!L140</f>
        <v>0</v>
      </c>
      <c r="M140" s="1" t="n">
        <f aca="false">swf_b!M140</f>
        <v>0</v>
      </c>
      <c r="N140" s="1" t="n">
        <f aca="false">swf_b!N140</f>
        <v>0</v>
      </c>
      <c r="O140" s="1" t="n">
        <f aca="false">swf_b!O140</f>
        <v>0</v>
      </c>
      <c r="P140" s="1" t="n">
        <f aca="false">swf_b!P140</f>
        <v>0</v>
      </c>
      <c r="Q140" s="1" t="n">
        <f aca="false">swf_b!Q140</f>
        <v>0</v>
      </c>
      <c r="R140" s="1" t="n">
        <f aca="false">swf_b!R140</f>
        <v>0</v>
      </c>
      <c r="S140" s="1" t="n">
        <f aca="false">swf_b!S140</f>
        <v>0</v>
      </c>
      <c r="T140" s="1" t="n">
        <f aca="false">swf_b!T140</f>
        <v>0</v>
      </c>
      <c r="U140" s="1" t="n">
        <f aca="false">swf_b!U140</f>
        <v>0</v>
      </c>
      <c r="V140" s="1" t="n">
        <f aca="false">swf_b!V140</f>
        <v>0</v>
      </c>
      <c r="W140" s="1" t="n">
        <f aca="false">swf_b!W140</f>
        <v>0</v>
      </c>
      <c r="X140" s="1" t="n">
        <f aca="false">swf_b!X140</f>
        <v>0</v>
      </c>
      <c r="Y140" s="1" t="n">
        <f aca="false">swf_b!Y140</f>
        <v>0</v>
      </c>
      <c r="Z140" s="1" t="n">
        <f aca="false">swf_b!Z140</f>
        <v>0</v>
      </c>
      <c r="AA140" s="1" t="n">
        <f aca="false">swf_b!AA140</f>
        <v>0</v>
      </c>
      <c r="AB140" s="1" t="n">
        <f aca="false">swf_b!AB140</f>
        <v>0</v>
      </c>
      <c r="AC140" s="1" t="n">
        <f aca="false">swf_b!AC140</f>
        <v>0</v>
      </c>
      <c r="AD140" s="1" t="n">
        <f aca="false">swf_b!AD140</f>
        <v>0</v>
      </c>
      <c r="AE140" s="1" t="n">
        <f aca="false">swf_b!AE140</f>
        <v>4</v>
      </c>
      <c r="AF140" s="1" t="n">
        <f aca="false">swf_b!AF140</f>
        <v>0</v>
      </c>
      <c r="AG140" s="1" t="n">
        <f aca="false">swf_b!AG140</f>
        <v>0</v>
      </c>
      <c r="AH140" s="1" t="n">
        <f aca="false">swf_b!AH140</f>
        <v>0</v>
      </c>
      <c r="AI140" s="1" t="n">
        <f aca="false">swf_b!AI140</f>
        <v>0</v>
      </c>
      <c r="AJ140" s="1" t="n">
        <f aca="false">swf_b!AJ140</f>
        <v>0</v>
      </c>
      <c r="AK140" s="1" t="n">
        <f aca="false">swf_b!AK140</f>
        <v>0</v>
      </c>
      <c r="AL140" s="1" t="n">
        <f aca="false">swf_b!AL140</f>
        <v>0</v>
      </c>
      <c r="AM140" s="1" t="n">
        <f aca="false">swf_b!AM140</f>
        <v>0</v>
      </c>
      <c r="AN140" s="1" t="n">
        <f aca="false">swf_b!AN140</f>
        <v>0</v>
      </c>
      <c r="AO140" s="1" t="n">
        <f aca="false">swf_b!AO140</f>
        <v>0</v>
      </c>
      <c r="AP140" s="1" t="n">
        <f aca="false">swf_b!AP140</f>
        <v>0</v>
      </c>
      <c r="AQ140" s="1" t="n">
        <f aca="false">swf_b!AQ140</f>
        <v>0</v>
      </c>
      <c r="AR140" s="1" t="n">
        <f aca="false">swf_b!AR140</f>
        <v>0</v>
      </c>
      <c r="AS140" s="1" t="n">
        <f aca="false">swf_b!AS140</f>
        <v>0</v>
      </c>
    </row>
    <row r="141" customFormat="false" ht="13.5" hidden="false" customHeight="false" outlineLevel="0" collapsed="false">
      <c r="A141" s="0" t="n">
        <f aca="false">swf_b!A141</f>
        <v>135</v>
      </c>
      <c r="B141" s="0" t="n">
        <f aca="false">swf_b!B141</f>
        <v>15</v>
      </c>
      <c r="C141" s="0" t="n">
        <f aca="false">swf_b!C141</f>
        <v>3</v>
      </c>
      <c r="D141" s="0" t="n">
        <f aca="false">swf_b!D141</f>
        <v>4</v>
      </c>
      <c r="E141" s="0" t="n">
        <f aca="false">swf_b!E141</f>
        <v>4</v>
      </c>
      <c r="F141" s="0" t="n">
        <f aca="false">swf_b!F141</f>
        <v>0</v>
      </c>
      <c r="G141" s="0" t="n">
        <f aca="false">swf_b!G141</f>
        <v>5</v>
      </c>
      <c r="H141" s="0" t="str">
        <f aca="false">swf_b!H141</f>
        <v>3-4</v>
      </c>
      <c r="I141" s="0" t="str">
        <f aca="false">swf_b!I141</f>
        <v>3-4:0#5@4</v>
      </c>
      <c r="J141" s="1" t="n">
        <f aca="false">swf_b!J141</f>
        <v>0</v>
      </c>
      <c r="K141" s="1" t="n">
        <f aca="false">swf_b!K141</f>
        <v>0</v>
      </c>
      <c r="L141" s="1" t="n">
        <f aca="false">swf_b!L141</f>
        <v>0</v>
      </c>
      <c r="M141" s="1" t="n">
        <f aca="false">swf_b!M141</f>
        <v>0</v>
      </c>
      <c r="N141" s="1" t="n">
        <f aca="false">swf_b!N141</f>
        <v>0</v>
      </c>
      <c r="O141" s="1" t="n">
        <f aca="false">swf_b!O141</f>
        <v>0</v>
      </c>
      <c r="P141" s="1" t="n">
        <f aca="false">swf_b!P141</f>
        <v>0</v>
      </c>
      <c r="Q141" s="1" t="n">
        <f aca="false">swf_b!Q141</f>
        <v>0</v>
      </c>
      <c r="R141" s="1" t="n">
        <f aca="false">swf_b!R141</f>
        <v>0</v>
      </c>
      <c r="S141" s="1" t="n">
        <f aca="false">swf_b!S141</f>
        <v>0</v>
      </c>
      <c r="T141" s="1" t="n">
        <f aca="false">swf_b!T141</f>
        <v>0</v>
      </c>
      <c r="U141" s="1" t="n">
        <f aca="false">swf_b!U141</f>
        <v>0</v>
      </c>
      <c r="V141" s="1" t="n">
        <f aca="false">swf_b!V141</f>
        <v>0</v>
      </c>
      <c r="W141" s="1" t="n">
        <f aca="false">swf_b!W141</f>
        <v>0</v>
      </c>
      <c r="X141" s="1" t="n">
        <f aca="false">swf_b!X141</f>
        <v>0</v>
      </c>
      <c r="Y141" s="1" t="n">
        <f aca="false">swf_b!Y141</f>
        <v>0</v>
      </c>
      <c r="Z141" s="1" t="n">
        <f aca="false">swf_b!Z141</f>
        <v>0</v>
      </c>
      <c r="AA141" s="1" t="n">
        <f aca="false">swf_b!AA141</f>
        <v>0</v>
      </c>
      <c r="AB141" s="1" t="n">
        <f aca="false">swf_b!AB141</f>
        <v>0</v>
      </c>
      <c r="AC141" s="1" t="n">
        <f aca="false">swf_b!AC141</f>
        <v>0</v>
      </c>
      <c r="AD141" s="1" t="n">
        <f aca="false">swf_b!AD141</f>
        <v>4</v>
      </c>
      <c r="AE141" s="1" t="n">
        <f aca="false">swf_b!AE141</f>
        <v>0</v>
      </c>
      <c r="AF141" s="1" t="n">
        <f aca="false">swf_b!AF141</f>
        <v>0</v>
      </c>
      <c r="AG141" s="1" t="n">
        <f aca="false">swf_b!AG141</f>
        <v>0</v>
      </c>
      <c r="AH141" s="1" t="n">
        <f aca="false">swf_b!AH141</f>
        <v>0</v>
      </c>
      <c r="AI141" s="1" t="n">
        <f aca="false">swf_b!AI141</f>
        <v>0</v>
      </c>
      <c r="AJ141" s="1" t="n">
        <f aca="false">swf_b!AJ141</f>
        <v>0</v>
      </c>
      <c r="AK141" s="1" t="n">
        <f aca="false">swf_b!AK141</f>
        <v>0</v>
      </c>
      <c r="AL141" s="1" t="n">
        <f aca="false">swf_b!AL141</f>
        <v>0</v>
      </c>
      <c r="AM141" s="1" t="n">
        <f aca="false">swf_b!AM141</f>
        <v>0</v>
      </c>
      <c r="AN141" s="1" t="n">
        <f aca="false">swf_b!AN141</f>
        <v>0</v>
      </c>
      <c r="AO141" s="1" t="n">
        <f aca="false">swf_b!AO141</f>
        <v>0</v>
      </c>
      <c r="AP141" s="1" t="n">
        <f aca="false">swf_b!AP141</f>
        <v>0</v>
      </c>
      <c r="AQ141" s="1" t="n">
        <f aca="false">swf_b!AQ141</f>
        <v>0</v>
      </c>
      <c r="AR141" s="1" t="n">
        <f aca="false">swf_b!AR141</f>
        <v>0</v>
      </c>
      <c r="AS141" s="1" t="n">
        <f aca="false">swf_b!AS141</f>
        <v>0</v>
      </c>
    </row>
    <row r="142" customFormat="false" ht="13.5" hidden="false" customHeight="false" outlineLevel="0" collapsed="false">
      <c r="A142" s="0" t="n">
        <f aca="false">swf_b!A142</f>
        <v>136</v>
      </c>
      <c r="B142" s="0" t="n">
        <f aca="false">swf_b!B142</f>
        <v>16</v>
      </c>
      <c r="C142" s="0" t="n">
        <f aca="false">swf_b!C142</f>
        <v>2</v>
      </c>
      <c r="D142" s="0" t="n">
        <f aca="false">swf_b!D142</f>
        <v>4</v>
      </c>
      <c r="E142" s="0" t="n">
        <f aca="false">swf_b!E142</f>
        <v>6</v>
      </c>
      <c r="F142" s="0" t="n">
        <f aca="false">swf_b!F142</f>
        <v>0</v>
      </c>
      <c r="G142" s="0" t="n">
        <f aca="false">swf_b!G142</f>
        <v>5</v>
      </c>
      <c r="H142" s="0" t="str">
        <f aca="false">swf_b!H142</f>
        <v>2-4</v>
      </c>
      <c r="I142" s="0" t="str">
        <f aca="false">swf_b!I142</f>
        <v>2-4:0#5@6</v>
      </c>
      <c r="J142" s="1" t="n">
        <f aca="false">swf_b!J142</f>
        <v>0</v>
      </c>
      <c r="K142" s="1" t="n">
        <f aca="false">swf_b!K142</f>
        <v>0</v>
      </c>
      <c r="L142" s="1" t="n">
        <f aca="false">swf_b!L142</f>
        <v>0</v>
      </c>
      <c r="M142" s="1" t="n">
        <f aca="false">swf_b!M142</f>
        <v>0</v>
      </c>
      <c r="N142" s="1" t="n">
        <f aca="false">swf_b!N142</f>
        <v>0</v>
      </c>
      <c r="O142" s="1" t="n">
        <f aca="false">swf_b!O142</f>
        <v>0</v>
      </c>
      <c r="P142" s="1" t="n">
        <f aca="false">swf_b!P142</f>
        <v>0</v>
      </c>
      <c r="Q142" s="1" t="n">
        <f aca="false">swf_b!Q142</f>
        <v>0</v>
      </c>
      <c r="R142" s="1" t="n">
        <f aca="false">swf_b!R142</f>
        <v>0</v>
      </c>
      <c r="S142" s="1" t="n">
        <f aca="false">swf_b!S142</f>
        <v>0</v>
      </c>
      <c r="T142" s="1" t="n">
        <f aca="false">swf_b!T142</f>
        <v>0</v>
      </c>
      <c r="U142" s="1" t="n">
        <f aca="false">swf_b!U142</f>
        <v>0</v>
      </c>
      <c r="V142" s="1" t="n">
        <f aca="false">swf_b!V142</f>
        <v>0</v>
      </c>
      <c r="W142" s="1" t="n">
        <f aca="false">swf_b!W142</f>
        <v>0</v>
      </c>
      <c r="X142" s="1" t="n">
        <f aca="false">swf_b!X142</f>
        <v>0</v>
      </c>
      <c r="Y142" s="1" t="n">
        <f aca="false">swf_b!Y142</f>
        <v>0</v>
      </c>
      <c r="Z142" s="1" t="n">
        <f aca="false">swf_b!Z142</f>
        <v>0</v>
      </c>
      <c r="AA142" s="1" t="n">
        <f aca="false">swf_b!AA142</f>
        <v>0</v>
      </c>
      <c r="AB142" s="1" t="n">
        <f aca="false">swf_b!AB142</f>
        <v>0</v>
      </c>
      <c r="AC142" s="1" t="n">
        <f aca="false">swf_b!AC142</f>
        <v>6</v>
      </c>
      <c r="AD142" s="1" t="n">
        <f aca="false">swf_b!AD142</f>
        <v>0</v>
      </c>
      <c r="AE142" s="1" t="n">
        <f aca="false">swf_b!AE142</f>
        <v>0</v>
      </c>
      <c r="AF142" s="1" t="n">
        <f aca="false">swf_b!AF142</f>
        <v>0</v>
      </c>
      <c r="AG142" s="1" t="n">
        <f aca="false">swf_b!AG142</f>
        <v>0</v>
      </c>
      <c r="AH142" s="1" t="n">
        <f aca="false">swf_b!AH142</f>
        <v>0</v>
      </c>
      <c r="AI142" s="1" t="n">
        <f aca="false">swf_b!AI142</f>
        <v>0</v>
      </c>
      <c r="AJ142" s="1" t="n">
        <f aca="false">swf_b!AJ142</f>
        <v>0</v>
      </c>
      <c r="AK142" s="1" t="n">
        <f aca="false">swf_b!AK142</f>
        <v>0</v>
      </c>
      <c r="AL142" s="1" t="n">
        <f aca="false">swf_b!AL142</f>
        <v>0</v>
      </c>
      <c r="AM142" s="1" t="n">
        <f aca="false">swf_b!AM142</f>
        <v>0</v>
      </c>
      <c r="AN142" s="1" t="n">
        <f aca="false">swf_b!AN142</f>
        <v>0</v>
      </c>
      <c r="AO142" s="1" t="n">
        <f aca="false">swf_b!AO142</f>
        <v>0</v>
      </c>
      <c r="AP142" s="1" t="n">
        <f aca="false">swf_b!AP142</f>
        <v>0</v>
      </c>
      <c r="AQ142" s="1" t="n">
        <f aca="false">swf_b!AQ142</f>
        <v>0</v>
      </c>
      <c r="AR142" s="1" t="n">
        <f aca="false">swf_b!AR142</f>
        <v>0</v>
      </c>
      <c r="AS142" s="1" t="n">
        <f aca="false">swf_b!AS142</f>
        <v>0</v>
      </c>
    </row>
    <row r="143" customFormat="false" ht="13.5" hidden="false" customHeight="false" outlineLevel="0" collapsed="false">
      <c r="A143" s="0" t="n">
        <f aca="false">swf_b!A143</f>
        <v>137</v>
      </c>
      <c r="B143" s="0" t="n">
        <f aca="false">swf_b!B143</f>
        <v>17</v>
      </c>
      <c r="C143" s="0" t="n">
        <f aca="false">swf_b!C143</f>
        <v>1</v>
      </c>
      <c r="D143" s="0" t="n">
        <f aca="false">swf_b!D143</f>
        <v>4</v>
      </c>
      <c r="E143" s="0" t="n">
        <f aca="false">swf_b!E143</f>
        <v>4</v>
      </c>
      <c r="F143" s="0" t="n">
        <f aca="false">swf_b!F143</f>
        <v>0</v>
      </c>
      <c r="G143" s="0" t="n">
        <f aca="false">swf_b!G143</f>
        <v>3</v>
      </c>
      <c r="H143" s="0" t="str">
        <f aca="false">swf_b!H143</f>
        <v>1-4</v>
      </c>
      <c r="I143" s="0" t="str">
        <f aca="false">swf_b!I143</f>
        <v>1-4:0#3@4</v>
      </c>
      <c r="J143" s="1" t="n">
        <f aca="false">swf_b!J143</f>
        <v>0</v>
      </c>
      <c r="K143" s="1" t="n">
        <f aca="false">swf_b!K143</f>
        <v>0</v>
      </c>
      <c r="L143" s="1" t="n">
        <f aca="false">swf_b!L143</f>
        <v>0</v>
      </c>
      <c r="M143" s="1" t="n">
        <f aca="false">swf_b!M143</f>
        <v>0</v>
      </c>
      <c r="N143" s="1" t="n">
        <f aca="false">swf_b!N143</f>
        <v>0</v>
      </c>
      <c r="O143" s="1" t="n">
        <f aca="false">swf_b!O143</f>
        <v>0</v>
      </c>
      <c r="P143" s="1" t="n">
        <f aca="false">swf_b!P143</f>
        <v>0</v>
      </c>
      <c r="Q143" s="1" t="n">
        <f aca="false">swf_b!Q143</f>
        <v>0</v>
      </c>
      <c r="R143" s="1" t="n">
        <f aca="false">swf_b!R143</f>
        <v>0</v>
      </c>
      <c r="S143" s="1" t="n">
        <f aca="false">swf_b!S143</f>
        <v>0</v>
      </c>
      <c r="T143" s="1" t="n">
        <f aca="false">swf_b!T143</f>
        <v>0</v>
      </c>
      <c r="U143" s="1" t="n">
        <f aca="false">swf_b!U143</f>
        <v>0</v>
      </c>
      <c r="V143" s="1" t="n">
        <f aca="false">swf_b!V143</f>
        <v>0</v>
      </c>
      <c r="W143" s="1" t="n">
        <f aca="false">swf_b!W143</f>
        <v>0</v>
      </c>
      <c r="X143" s="1" t="n">
        <f aca="false">swf_b!X143</f>
        <v>0</v>
      </c>
      <c r="Y143" s="1" t="n">
        <f aca="false">swf_b!Y143</f>
        <v>0</v>
      </c>
      <c r="Z143" s="1" t="n">
        <f aca="false">swf_b!Z143</f>
        <v>0</v>
      </c>
      <c r="AA143" s="1" t="n">
        <f aca="false">swf_b!AA143</f>
        <v>0</v>
      </c>
      <c r="AB143" s="1" t="n">
        <f aca="false">swf_b!AB143</f>
        <v>4</v>
      </c>
      <c r="AC143" s="1" t="n">
        <f aca="false">swf_b!AC143</f>
        <v>0</v>
      </c>
      <c r="AD143" s="1" t="n">
        <f aca="false">swf_b!AD143</f>
        <v>0</v>
      </c>
      <c r="AE143" s="1" t="n">
        <f aca="false">swf_b!AE143</f>
        <v>0</v>
      </c>
      <c r="AF143" s="1" t="n">
        <f aca="false">swf_b!AF143</f>
        <v>0</v>
      </c>
      <c r="AG143" s="1" t="n">
        <f aca="false">swf_b!AG143</f>
        <v>0</v>
      </c>
      <c r="AH143" s="1" t="n">
        <f aca="false">swf_b!AH143</f>
        <v>0</v>
      </c>
      <c r="AI143" s="1" t="n">
        <f aca="false">swf_b!AI143</f>
        <v>0</v>
      </c>
      <c r="AJ143" s="1" t="n">
        <f aca="false">swf_b!AJ143</f>
        <v>0</v>
      </c>
      <c r="AK143" s="1" t="n">
        <f aca="false">swf_b!AK143</f>
        <v>0</v>
      </c>
      <c r="AL143" s="1" t="n">
        <f aca="false">swf_b!AL143</f>
        <v>0</v>
      </c>
      <c r="AM143" s="1" t="n">
        <f aca="false">swf_b!AM143</f>
        <v>0</v>
      </c>
      <c r="AN143" s="1" t="n">
        <f aca="false">swf_b!AN143</f>
        <v>0</v>
      </c>
      <c r="AO143" s="1" t="n">
        <f aca="false">swf_b!AO143</f>
        <v>0</v>
      </c>
      <c r="AP143" s="1" t="n">
        <f aca="false">swf_b!AP143</f>
        <v>0</v>
      </c>
      <c r="AQ143" s="1" t="n">
        <f aca="false">swf_b!AQ143</f>
        <v>0</v>
      </c>
      <c r="AR143" s="1" t="n">
        <f aca="false">swf_b!AR143</f>
        <v>0</v>
      </c>
      <c r="AS143" s="1" t="n">
        <f aca="false">swf_b!AS143</f>
        <v>0</v>
      </c>
    </row>
    <row r="144" customFormat="false" ht="13.5" hidden="false" customHeight="false" outlineLevel="0" collapsed="false">
      <c r="A144" s="0" t="n">
        <f aca="false">swf_b!A144</f>
        <v>138</v>
      </c>
      <c r="B144" s="0" t="n">
        <f aca="false">swf_b!B144</f>
        <v>18</v>
      </c>
      <c r="C144" s="0" t="n">
        <f aca="false">swf_b!C144</f>
        <v>6</v>
      </c>
      <c r="D144" s="0" t="n">
        <f aca="false">swf_b!D144</f>
        <v>3</v>
      </c>
      <c r="E144" s="0" t="n">
        <f aca="false">swf_b!E144</f>
        <v>6</v>
      </c>
      <c r="F144" s="0" t="n">
        <f aca="false">swf_b!F144</f>
        <v>0</v>
      </c>
      <c r="G144" s="0" t="n">
        <f aca="false">swf_b!G144</f>
        <v>4</v>
      </c>
      <c r="H144" s="0" t="str">
        <f aca="false">swf_b!H144</f>
        <v>6-3</v>
      </c>
      <c r="I144" s="0" t="str">
        <f aca="false">swf_b!I144</f>
        <v>6-3:0#4@6</v>
      </c>
      <c r="J144" s="1" t="n">
        <f aca="false">swf_b!J144</f>
        <v>0</v>
      </c>
      <c r="K144" s="1" t="n">
        <f aca="false">swf_b!K144</f>
        <v>0</v>
      </c>
      <c r="L144" s="1" t="n">
        <f aca="false">swf_b!L144</f>
        <v>0</v>
      </c>
      <c r="M144" s="1" t="n">
        <f aca="false">swf_b!M144</f>
        <v>0</v>
      </c>
      <c r="N144" s="1" t="n">
        <f aca="false">swf_b!N144</f>
        <v>0</v>
      </c>
      <c r="O144" s="1" t="n">
        <f aca="false">swf_b!O144</f>
        <v>0</v>
      </c>
      <c r="P144" s="1" t="n">
        <f aca="false">swf_b!P144</f>
        <v>0</v>
      </c>
      <c r="Q144" s="1" t="n">
        <f aca="false">swf_b!Q144</f>
        <v>0</v>
      </c>
      <c r="R144" s="1" t="n">
        <f aca="false">swf_b!R144</f>
        <v>0</v>
      </c>
      <c r="S144" s="1" t="n">
        <f aca="false">swf_b!S144</f>
        <v>0</v>
      </c>
      <c r="T144" s="1" t="n">
        <f aca="false">swf_b!T144</f>
        <v>0</v>
      </c>
      <c r="U144" s="1" t="n">
        <f aca="false">swf_b!U144</f>
        <v>0</v>
      </c>
      <c r="V144" s="1" t="n">
        <f aca="false">swf_b!V144</f>
        <v>0</v>
      </c>
      <c r="W144" s="1" t="n">
        <f aca="false">swf_b!W144</f>
        <v>0</v>
      </c>
      <c r="X144" s="1" t="n">
        <f aca="false">swf_b!X144</f>
        <v>0</v>
      </c>
      <c r="Y144" s="1" t="n">
        <f aca="false">swf_b!Y144</f>
        <v>0</v>
      </c>
      <c r="Z144" s="1" t="n">
        <f aca="false">swf_b!Z144</f>
        <v>0</v>
      </c>
      <c r="AA144" s="1" t="n">
        <f aca="false">swf_b!AA144</f>
        <v>6</v>
      </c>
      <c r="AB144" s="1" t="n">
        <f aca="false">swf_b!AB144</f>
        <v>0</v>
      </c>
      <c r="AC144" s="1" t="n">
        <f aca="false">swf_b!AC144</f>
        <v>0</v>
      </c>
      <c r="AD144" s="1" t="n">
        <f aca="false">swf_b!AD144</f>
        <v>0</v>
      </c>
      <c r="AE144" s="1" t="n">
        <f aca="false">swf_b!AE144</f>
        <v>0</v>
      </c>
      <c r="AF144" s="1" t="n">
        <f aca="false">swf_b!AF144</f>
        <v>0</v>
      </c>
      <c r="AG144" s="1" t="n">
        <f aca="false">swf_b!AG144</f>
        <v>0</v>
      </c>
      <c r="AH144" s="1" t="n">
        <f aca="false">swf_b!AH144</f>
        <v>0</v>
      </c>
      <c r="AI144" s="1" t="n">
        <f aca="false">swf_b!AI144</f>
        <v>0</v>
      </c>
      <c r="AJ144" s="1" t="n">
        <f aca="false">swf_b!AJ144</f>
        <v>0</v>
      </c>
      <c r="AK144" s="1" t="n">
        <f aca="false">swf_b!AK144</f>
        <v>0</v>
      </c>
      <c r="AL144" s="1" t="n">
        <f aca="false">swf_b!AL144</f>
        <v>0</v>
      </c>
      <c r="AM144" s="1" t="n">
        <f aca="false">swf_b!AM144</f>
        <v>0</v>
      </c>
      <c r="AN144" s="1" t="n">
        <f aca="false">swf_b!AN144</f>
        <v>0</v>
      </c>
      <c r="AO144" s="1" t="n">
        <f aca="false">swf_b!AO144</f>
        <v>0</v>
      </c>
      <c r="AP144" s="1" t="n">
        <f aca="false">swf_b!AP144</f>
        <v>0</v>
      </c>
      <c r="AQ144" s="1" t="n">
        <f aca="false">swf_b!AQ144</f>
        <v>0</v>
      </c>
      <c r="AR144" s="1" t="n">
        <f aca="false">swf_b!AR144</f>
        <v>0</v>
      </c>
      <c r="AS144" s="1" t="n">
        <f aca="false">swf_b!AS144</f>
        <v>0</v>
      </c>
    </row>
    <row r="145" customFormat="false" ht="13.5" hidden="false" customHeight="false" outlineLevel="0" collapsed="false">
      <c r="A145" s="0" t="n">
        <f aca="false">swf_b!A145</f>
        <v>139</v>
      </c>
      <c r="B145" s="0" t="n">
        <f aca="false">swf_b!B145</f>
        <v>19</v>
      </c>
      <c r="C145" s="0" t="n">
        <f aca="false">swf_b!C145</f>
        <v>5</v>
      </c>
      <c r="D145" s="0" t="n">
        <f aca="false">swf_b!D145</f>
        <v>3</v>
      </c>
      <c r="E145" s="0" t="n">
        <f aca="false">swf_b!E145</f>
        <v>6</v>
      </c>
      <c r="F145" s="0" t="n">
        <f aca="false">swf_b!F145</f>
        <v>0</v>
      </c>
      <c r="G145" s="0" t="n">
        <f aca="false">swf_b!G145</f>
        <v>4</v>
      </c>
      <c r="H145" s="0" t="str">
        <f aca="false">swf_b!H145</f>
        <v>5-3</v>
      </c>
      <c r="I145" s="0" t="str">
        <f aca="false">swf_b!I145</f>
        <v>5-3:0#4@6</v>
      </c>
      <c r="J145" s="1" t="n">
        <f aca="false">swf_b!J145</f>
        <v>0</v>
      </c>
      <c r="K145" s="1" t="n">
        <f aca="false">swf_b!K145</f>
        <v>0</v>
      </c>
      <c r="L145" s="1" t="n">
        <f aca="false">swf_b!L145</f>
        <v>0</v>
      </c>
      <c r="M145" s="1" t="n">
        <f aca="false">swf_b!M145</f>
        <v>0</v>
      </c>
      <c r="N145" s="1" t="n">
        <f aca="false">swf_b!N145</f>
        <v>0</v>
      </c>
      <c r="O145" s="1" t="n">
        <f aca="false">swf_b!O145</f>
        <v>0</v>
      </c>
      <c r="P145" s="1" t="n">
        <f aca="false">swf_b!P145</f>
        <v>0</v>
      </c>
      <c r="Q145" s="1" t="n">
        <f aca="false">swf_b!Q145</f>
        <v>0</v>
      </c>
      <c r="R145" s="1" t="n">
        <f aca="false">swf_b!R145</f>
        <v>0</v>
      </c>
      <c r="S145" s="1" t="n">
        <f aca="false">swf_b!S145</f>
        <v>0</v>
      </c>
      <c r="T145" s="1" t="n">
        <f aca="false">swf_b!T145</f>
        <v>0</v>
      </c>
      <c r="U145" s="1" t="n">
        <f aca="false">swf_b!U145</f>
        <v>0</v>
      </c>
      <c r="V145" s="1" t="n">
        <f aca="false">swf_b!V145</f>
        <v>0</v>
      </c>
      <c r="W145" s="1" t="n">
        <f aca="false">swf_b!W145</f>
        <v>0</v>
      </c>
      <c r="X145" s="1" t="n">
        <f aca="false">swf_b!X145</f>
        <v>0</v>
      </c>
      <c r="Y145" s="1" t="n">
        <f aca="false">swf_b!Y145</f>
        <v>0</v>
      </c>
      <c r="Z145" s="1" t="n">
        <f aca="false">swf_b!Z145</f>
        <v>6</v>
      </c>
      <c r="AA145" s="1" t="n">
        <f aca="false">swf_b!AA145</f>
        <v>0</v>
      </c>
      <c r="AB145" s="1" t="n">
        <f aca="false">swf_b!AB145</f>
        <v>0</v>
      </c>
      <c r="AC145" s="1" t="n">
        <f aca="false">swf_b!AC145</f>
        <v>0</v>
      </c>
      <c r="AD145" s="1" t="n">
        <f aca="false">swf_b!AD145</f>
        <v>0</v>
      </c>
      <c r="AE145" s="1" t="n">
        <f aca="false">swf_b!AE145</f>
        <v>0</v>
      </c>
      <c r="AF145" s="1" t="n">
        <f aca="false">swf_b!AF145</f>
        <v>0</v>
      </c>
      <c r="AG145" s="1" t="n">
        <f aca="false">swf_b!AG145</f>
        <v>0</v>
      </c>
      <c r="AH145" s="1" t="n">
        <f aca="false">swf_b!AH145</f>
        <v>0</v>
      </c>
      <c r="AI145" s="1" t="n">
        <f aca="false">swf_b!AI145</f>
        <v>0</v>
      </c>
      <c r="AJ145" s="1" t="n">
        <f aca="false">swf_b!AJ145</f>
        <v>0</v>
      </c>
      <c r="AK145" s="1" t="n">
        <f aca="false">swf_b!AK145</f>
        <v>0</v>
      </c>
      <c r="AL145" s="1" t="n">
        <f aca="false">swf_b!AL145</f>
        <v>0</v>
      </c>
      <c r="AM145" s="1" t="n">
        <f aca="false">swf_b!AM145</f>
        <v>0</v>
      </c>
      <c r="AN145" s="1" t="n">
        <f aca="false">swf_b!AN145</f>
        <v>0</v>
      </c>
      <c r="AO145" s="1" t="n">
        <f aca="false">swf_b!AO145</f>
        <v>0</v>
      </c>
      <c r="AP145" s="1" t="n">
        <f aca="false">swf_b!AP145</f>
        <v>0</v>
      </c>
      <c r="AQ145" s="1" t="n">
        <f aca="false">swf_b!AQ145</f>
        <v>0</v>
      </c>
      <c r="AR145" s="1" t="n">
        <f aca="false">swf_b!AR145</f>
        <v>0</v>
      </c>
      <c r="AS145" s="1" t="n">
        <f aca="false">swf_b!AS145</f>
        <v>0</v>
      </c>
    </row>
    <row r="146" customFormat="false" ht="13.5" hidden="false" customHeight="false" outlineLevel="0" collapsed="false">
      <c r="A146" s="0" t="n">
        <f aca="false">swf_b!A146</f>
        <v>140</v>
      </c>
      <c r="B146" s="0" t="n">
        <f aca="false">swf_b!B146</f>
        <v>20</v>
      </c>
      <c r="C146" s="0" t="n">
        <f aca="false">swf_b!C146</f>
        <v>4</v>
      </c>
      <c r="D146" s="0" t="n">
        <f aca="false">swf_b!D146</f>
        <v>3</v>
      </c>
      <c r="E146" s="0" t="n">
        <f aca="false">swf_b!E146</f>
        <v>4</v>
      </c>
      <c r="F146" s="0" t="n">
        <f aca="false">swf_b!F146</f>
        <v>0</v>
      </c>
      <c r="G146" s="0" t="n">
        <f aca="false">swf_b!G146</f>
        <v>4</v>
      </c>
      <c r="H146" s="0" t="str">
        <f aca="false">swf_b!H146</f>
        <v>4-3</v>
      </c>
      <c r="I146" s="0" t="str">
        <f aca="false">swf_b!I146</f>
        <v>4-3:0#4@4</v>
      </c>
      <c r="J146" s="1" t="n">
        <f aca="false">swf_b!J146</f>
        <v>0</v>
      </c>
      <c r="K146" s="1" t="n">
        <f aca="false">swf_b!K146</f>
        <v>0</v>
      </c>
      <c r="L146" s="1" t="n">
        <f aca="false">swf_b!L146</f>
        <v>0</v>
      </c>
      <c r="M146" s="1" t="n">
        <f aca="false">swf_b!M146</f>
        <v>0</v>
      </c>
      <c r="N146" s="1" t="n">
        <f aca="false">swf_b!N146</f>
        <v>0</v>
      </c>
      <c r="O146" s="1" t="n">
        <f aca="false">swf_b!O146</f>
        <v>0</v>
      </c>
      <c r="P146" s="1" t="n">
        <f aca="false">swf_b!P146</f>
        <v>0</v>
      </c>
      <c r="Q146" s="1" t="n">
        <f aca="false">swf_b!Q146</f>
        <v>0</v>
      </c>
      <c r="R146" s="1" t="n">
        <f aca="false">swf_b!R146</f>
        <v>0</v>
      </c>
      <c r="S146" s="1" t="n">
        <f aca="false">swf_b!S146</f>
        <v>0</v>
      </c>
      <c r="T146" s="1" t="n">
        <f aca="false">swf_b!T146</f>
        <v>0</v>
      </c>
      <c r="U146" s="1" t="n">
        <f aca="false">swf_b!U146</f>
        <v>0</v>
      </c>
      <c r="V146" s="1" t="n">
        <f aca="false">swf_b!V146</f>
        <v>0</v>
      </c>
      <c r="W146" s="1" t="n">
        <f aca="false">swf_b!W146</f>
        <v>0</v>
      </c>
      <c r="X146" s="1" t="n">
        <f aca="false">swf_b!X146</f>
        <v>0</v>
      </c>
      <c r="Y146" s="1" t="n">
        <f aca="false">swf_b!Y146</f>
        <v>4</v>
      </c>
      <c r="Z146" s="1" t="n">
        <f aca="false">swf_b!Z146</f>
        <v>0</v>
      </c>
      <c r="AA146" s="1" t="n">
        <f aca="false">swf_b!AA146</f>
        <v>0</v>
      </c>
      <c r="AB146" s="1" t="n">
        <f aca="false">swf_b!AB146</f>
        <v>0</v>
      </c>
      <c r="AC146" s="1" t="n">
        <f aca="false">swf_b!AC146</f>
        <v>0</v>
      </c>
      <c r="AD146" s="1" t="n">
        <f aca="false">swf_b!AD146</f>
        <v>0</v>
      </c>
      <c r="AE146" s="1" t="n">
        <f aca="false">swf_b!AE146</f>
        <v>0</v>
      </c>
      <c r="AF146" s="1" t="n">
        <f aca="false">swf_b!AF146</f>
        <v>0</v>
      </c>
      <c r="AG146" s="1" t="n">
        <f aca="false">swf_b!AG146</f>
        <v>0</v>
      </c>
      <c r="AH146" s="1" t="n">
        <f aca="false">swf_b!AH146</f>
        <v>0</v>
      </c>
      <c r="AI146" s="1" t="n">
        <f aca="false">swf_b!AI146</f>
        <v>0</v>
      </c>
      <c r="AJ146" s="1" t="n">
        <f aca="false">swf_b!AJ146</f>
        <v>0</v>
      </c>
      <c r="AK146" s="1" t="n">
        <f aca="false">swf_b!AK146</f>
        <v>0</v>
      </c>
      <c r="AL146" s="1" t="n">
        <f aca="false">swf_b!AL146</f>
        <v>0</v>
      </c>
      <c r="AM146" s="1" t="n">
        <f aca="false">swf_b!AM146</f>
        <v>0</v>
      </c>
      <c r="AN146" s="1" t="n">
        <f aca="false">swf_b!AN146</f>
        <v>0</v>
      </c>
      <c r="AO146" s="1" t="n">
        <f aca="false">swf_b!AO146</f>
        <v>0</v>
      </c>
      <c r="AP146" s="1" t="n">
        <f aca="false">swf_b!AP146</f>
        <v>0</v>
      </c>
      <c r="AQ146" s="1" t="n">
        <f aca="false">swf_b!AQ146</f>
        <v>0</v>
      </c>
      <c r="AR146" s="1" t="n">
        <f aca="false">swf_b!AR146</f>
        <v>0</v>
      </c>
      <c r="AS146" s="1" t="n">
        <f aca="false">swf_b!AS146</f>
        <v>0</v>
      </c>
    </row>
    <row r="147" customFormat="false" ht="13.5" hidden="false" customHeight="false" outlineLevel="0" collapsed="false">
      <c r="A147" s="0" t="n">
        <f aca="false">swf_b!A147</f>
        <v>141</v>
      </c>
      <c r="B147" s="0" t="n">
        <f aca="false">swf_b!B147</f>
        <v>21</v>
      </c>
      <c r="C147" s="0" t="n">
        <f aca="false">swf_b!C147</f>
        <v>3</v>
      </c>
      <c r="D147" s="0" t="n">
        <f aca="false">swf_b!D147</f>
        <v>3</v>
      </c>
      <c r="E147" s="0" t="n">
        <f aca="false">swf_b!E147</f>
        <v>3</v>
      </c>
      <c r="F147" s="0" t="n">
        <f aca="false">swf_b!F147</f>
        <v>0</v>
      </c>
      <c r="G147" s="0" t="n">
        <f aca="false">swf_b!G147</f>
        <v>4</v>
      </c>
      <c r="H147" s="0" t="str">
        <f aca="false">swf_b!H147</f>
        <v>3-3</v>
      </c>
      <c r="I147" s="0" t="str">
        <f aca="false">swf_b!I147</f>
        <v>3-3:0#4@3</v>
      </c>
      <c r="J147" s="1" t="n">
        <f aca="false">swf_b!J147</f>
        <v>0</v>
      </c>
      <c r="K147" s="1" t="n">
        <f aca="false">swf_b!K147</f>
        <v>0</v>
      </c>
      <c r="L147" s="1" t="n">
        <f aca="false">swf_b!L147</f>
        <v>0</v>
      </c>
      <c r="M147" s="1" t="n">
        <f aca="false">swf_b!M147</f>
        <v>0</v>
      </c>
      <c r="N147" s="1" t="n">
        <f aca="false">swf_b!N147</f>
        <v>0</v>
      </c>
      <c r="O147" s="1" t="n">
        <f aca="false">swf_b!O147</f>
        <v>0</v>
      </c>
      <c r="P147" s="1" t="n">
        <f aca="false">swf_b!P147</f>
        <v>0</v>
      </c>
      <c r="Q147" s="1" t="n">
        <f aca="false">swf_b!Q147</f>
        <v>0</v>
      </c>
      <c r="R147" s="1" t="n">
        <f aca="false">swf_b!R147</f>
        <v>0</v>
      </c>
      <c r="S147" s="1" t="n">
        <f aca="false">swf_b!S147</f>
        <v>0</v>
      </c>
      <c r="T147" s="1" t="n">
        <f aca="false">swf_b!T147</f>
        <v>0</v>
      </c>
      <c r="U147" s="1" t="n">
        <f aca="false">swf_b!U147</f>
        <v>0</v>
      </c>
      <c r="V147" s="1" t="n">
        <f aca="false">swf_b!V147</f>
        <v>0</v>
      </c>
      <c r="W147" s="1" t="n">
        <f aca="false">swf_b!W147</f>
        <v>0</v>
      </c>
      <c r="X147" s="1" t="n">
        <f aca="false">swf_b!X147</f>
        <v>3</v>
      </c>
      <c r="Y147" s="1" t="n">
        <f aca="false">swf_b!Y147</f>
        <v>0</v>
      </c>
      <c r="Z147" s="1" t="n">
        <f aca="false">swf_b!Z147</f>
        <v>0</v>
      </c>
      <c r="AA147" s="1" t="n">
        <f aca="false">swf_b!AA147</f>
        <v>0</v>
      </c>
      <c r="AB147" s="1" t="n">
        <f aca="false">swf_b!AB147</f>
        <v>0</v>
      </c>
      <c r="AC147" s="1" t="n">
        <f aca="false">swf_b!AC147</f>
        <v>0</v>
      </c>
      <c r="AD147" s="1" t="n">
        <f aca="false">swf_b!AD147</f>
        <v>0</v>
      </c>
      <c r="AE147" s="1" t="n">
        <f aca="false">swf_b!AE147</f>
        <v>0</v>
      </c>
      <c r="AF147" s="1" t="n">
        <f aca="false">swf_b!AF147</f>
        <v>0</v>
      </c>
      <c r="AG147" s="1" t="n">
        <f aca="false">swf_b!AG147</f>
        <v>0</v>
      </c>
      <c r="AH147" s="1" t="n">
        <f aca="false">swf_b!AH147</f>
        <v>0</v>
      </c>
      <c r="AI147" s="1" t="n">
        <f aca="false">swf_b!AI147</f>
        <v>0</v>
      </c>
      <c r="AJ147" s="1" t="n">
        <f aca="false">swf_b!AJ147</f>
        <v>0</v>
      </c>
      <c r="AK147" s="1" t="n">
        <f aca="false">swf_b!AK147</f>
        <v>0</v>
      </c>
      <c r="AL147" s="1" t="n">
        <f aca="false">swf_b!AL147</f>
        <v>0</v>
      </c>
      <c r="AM147" s="1" t="n">
        <f aca="false">swf_b!AM147</f>
        <v>0</v>
      </c>
      <c r="AN147" s="1" t="n">
        <f aca="false">swf_b!AN147</f>
        <v>0</v>
      </c>
      <c r="AO147" s="1" t="n">
        <f aca="false">swf_b!AO147</f>
        <v>0</v>
      </c>
      <c r="AP147" s="1" t="n">
        <f aca="false">swf_b!AP147</f>
        <v>0</v>
      </c>
      <c r="AQ147" s="1" t="n">
        <f aca="false">swf_b!AQ147</f>
        <v>0</v>
      </c>
      <c r="AR147" s="1" t="n">
        <f aca="false">swf_b!AR147</f>
        <v>0</v>
      </c>
      <c r="AS147" s="1" t="n">
        <f aca="false">swf_b!AS147</f>
        <v>0</v>
      </c>
    </row>
    <row r="148" customFormat="false" ht="13.5" hidden="false" customHeight="false" outlineLevel="0" collapsed="false">
      <c r="A148" s="0" t="n">
        <f aca="false">swf_b!A148</f>
        <v>142</v>
      </c>
      <c r="B148" s="0" t="n">
        <f aca="false">swf_b!B148</f>
        <v>6</v>
      </c>
      <c r="C148" s="0" t="n">
        <f aca="false">swf_b!C148</f>
        <v>6</v>
      </c>
      <c r="D148" s="0" t="n">
        <f aca="false">swf_b!D148</f>
        <v>5</v>
      </c>
      <c r="E148" s="0" t="n">
        <f aca="false">swf_b!E148</f>
        <v>6</v>
      </c>
      <c r="F148" s="0" t="n">
        <f aca="false">swf_b!F148</f>
        <v>0</v>
      </c>
      <c r="G148" s="0" t="n">
        <f aca="false">swf_b!G148</f>
        <v>8</v>
      </c>
      <c r="H148" s="0" t="str">
        <f aca="false">swf_b!H148</f>
        <v>6-5</v>
      </c>
      <c r="I148" s="0" t="str">
        <f aca="false">swf_b!I148</f>
        <v>6-5:0#8@6</v>
      </c>
      <c r="J148" s="1" t="n">
        <f aca="false">swf_b!J148</f>
        <v>0</v>
      </c>
      <c r="K148" s="1" t="n">
        <f aca="false">swf_b!K148</f>
        <v>0</v>
      </c>
      <c r="L148" s="1" t="n">
        <f aca="false">swf_b!L148</f>
        <v>0</v>
      </c>
      <c r="M148" s="1" t="n">
        <f aca="false">swf_b!M148</f>
        <v>0</v>
      </c>
      <c r="N148" s="1" t="n">
        <f aca="false">swf_b!N148</f>
        <v>0</v>
      </c>
      <c r="O148" s="1" t="n">
        <f aca="false">swf_b!O148</f>
        <v>0</v>
      </c>
      <c r="P148" s="1" t="n">
        <f aca="false">swf_b!P148</f>
        <v>0</v>
      </c>
      <c r="Q148" s="1" t="n">
        <f aca="false">swf_b!Q148</f>
        <v>0</v>
      </c>
      <c r="R148" s="1" t="n">
        <f aca="false">swf_b!R148</f>
        <v>0</v>
      </c>
      <c r="S148" s="1" t="n">
        <f aca="false">swf_b!S148</f>
        <v>0</v>
      </c>
      <c r="T148" s="1" t="n">
        <f aca="false">swf_b!T148</f>
        <v>0</v>
      </c>
      <c r="U148" s="1" t="n">
        <f aca="false">swf_b!U148</f>
        <v>0</v>
      </c>
      <c r="V148" s="1" t="n">
        <f aca="false">swf_b!V148</f>
        <v>0</v>
      </c>
      <c r="W148" s="1" t="n">
        <f aca="false">swf_b!W148</f>
        <v>0</v>
      </c>
      <c r="X148" s="1" t="n">
        <f aca="false">swf_b!X148</f>
        <v>0</v>
      </c>
      <c r="Y148" s="1" t="n">
        <f aca="false">swf_b!Y148</f>
        <v>0</v>
      </c>
      <c r="Z148" s="1" t="n">
        <f aca="false">swf_b!Z148</f>
        <v>0</v>
      </c>
      <c r="AA148" s="1" t="n">
        <f aca="false">swf_b!AA148</f>
        <v>0</v>
      </c>
      <c r="AB148" s="1" t="n">
        <f aca="false">swf_b!AB148</f>
        <v>0</v>
      </c>
      <c r="AC148" s="1" t="n">
        <f aca="false">swf_b!AC148</f>
        <v>0</v>
      </c>
      <c r="AD148" s="1" t="n">
        <f aca="false">swf_b!AD148</f>
        <v>0</v>
      </c>
      <c r="AE148" s="1" t="n">
        <f aca="false">swf_b!AE148</f>
        <v>0</v>
      </c>
      <c r="AF148" s="1" t="n">
        <f aca="false">swf_b!AF148</f>
        <v>0</v>
      </c>
      <c r="AG148" s="1" t="n">
        <f aca="false">swf_b!AG148</f>
        <v>0</v>
      </c>
      <c r="AH148" s="1" t="n">
        <f aca="false">swf_b!AH148</f>
        <v>0</v>
      </c>
      <c r="AI148" s="1" t="n">
        <f aca="false">swf_b!AI148</f>
        <v>0</v>
      </c>
      <c r="AJ148" s="1" t="n">
        <f aca="false">swf_b!AJ148</f>
        <v>0</v>
      </c>
      <c r="AK148" s="1" t="n">
        <f aca="false">swf_b!AK148</f>
        <v>0</v>
      </c>
      <c r="AL148" s="1" t="n">
        <f aca="false">swf_b!AL148</f>
        <v>0</v>
      </c>
      <c r="AM148" s="1" t="n">
        <f aca="false">swf_b!AM148</f>
        <v>6</v>
      </c>
      <c r="AN148" s="1" t="n">
        <f aca="false">swf_b!AN148</f>
        <v>0</v>
      </c>
      <c r="AO148" s="1" t="n">
        <f aca="false">swf_b!AO148</f>
        <v>0</v>
      </c>
      <c r="AP148" s="1" t="n">
        <f aca="false">swf_b!AP148</f>
        <v>0</v>
      </c>
      <c r="AQ148" s="1" t="n">
        <f aca="false">swf_b!AQ148</f>
        <v>0</v>
      </c>
      <c r="AR148" s="1" t="n">
        <f aca="false">swf_b!AR148</f>
        <v>0</v>
      </c>
      <c r="AS148" s="1" t="n">
        <f aca="false">swf_b!AS148</f>
        <v>0</v>
      </c>
    </row>
    <row r="149" customFormat="false" ht="13.5" hidden="false" customHeight="false" outlineLevel="0" collapsed="false">
      <c r="A149" s="0" t="n">
        <f aca="false">swf_b!A149</f>
        <v>143</v>
      </c>
      <c r="B149" s="0" t="n">
        <f aca="false">swf_b!B149</f>
        <v>7</v>
      </c>
      <c r="C149" s="0" t="n">
        <f aca="false">swf_b!C149</f>
        <v>5</v>
      </c>
      <c r="D149" s="0" t="n">
        <f aca="false">swf_b!D149</f>
        <v>5</v>
      </c>
      <c r="E149" s="0" t="n">
        <f aca="false">swf_b!E149</f>
        <v>5</v>
      </c>
      <c r="F149" s="0" t="n">
        <f aca="false">swf_b!F149</f>
        <v>0</v>
      </c>
      <c r="G149" s="0" t="n">
        <f aca="false">swf_b!G149</f>
        <v>8</v>
      </c>
      <c r="H149" s="0" t="str">
        <f aca="false">swf_b!H149</f>
        <v>5-5</v>
      </c>
      <c r="I149" s="0" t="str">
        <f aca="false">swf_b!I149</f>
        <v>5-5:0#8@5</v>
      </c>
      <c r="J149" s="1" t="n">
        <f aca="false">swf_b!J149</f>
        <v>0</v>
      </c>
      <c r="K149" s="1" t="n">
        <f aca="false">swf_b!K149</f>
        <v>0</v>
      </c>
      <c r="L149" s="1" t="n">
        <f aca="false">swf_b!L149</f>
        <v>0</v>
      </c>
      <c r="M149" s="1" t="n">
        <f aca="false">swf_b!M149</f>
        <v>0</v>
      </c>
      <c r="N149" s="1" t="n">
        <f aca="false">swf_b!N149</f>
        <v>0</v>
      </c>
      <c r="O149" s="1" t="n">
        <f aca="false">swf_b!O149</f>
        <v>0</v>
      </c>
      <c r="P149" s="1" t="n">
        <f aca="false">swf_b!P149</f>
        <v>0</v>
      </c>
      <c r="Q149" s="1" t="n">
        <f aca="false">swf_b!Q149</f>
        <v>0</v>
      </c>
      <c r="R149" s="1" t="n">
        <f aca="false">swf_b!R149</f>
        <v>0</v>
      </c>
      <c r="S149" s="1" t="n">
        <f aca="false">swf_b!S149</f>
        <v>0</v>
      </c>
      <c r="T149" s="1" t="n">
        <f aca="false">swf_b!T149</f>
        <v>0</v>
      </c>
      <c r="U149" s="1" t="n">
        <f aca="false">swf_b!U149</f>
        <v>0</v>
      </c>
      <c r="V149" s="1" t="n">
        <f aca="false">swf_b!V149</f>
        <v>0</v>
      </c>
      <c r="W149" s="1" t="n">
        <f aca="false">swf_b!W149</f>
        <v>0</v>
      </c>
      <c r="X149" s="1" t="n">
        <f aca="false">swf_b!X149</f>
        <v>0</v>
      </c>
      <c r="Y149" s="1" t="n">
        <f aca="false">swf_b!Y149</f>
        <v>0</v>
      </c>
      <c r="Z149" s="1" t="n">
        <f aca="false">swf_b!Z149</f>
        <v>0</v>
      </c>
      <c r="AA149" s="1" t="n">
        <f aca="false">swf_b!AA149</f>
        <v>0</v>
      </c>
      <c r="AB149" s="1" t="n">
        <f aca="false">swf_b!AB149</f>
        <v>0</v>
      </c>
      <c r="AC149" s="1" t="n">
        <f aca="false">swf_b!AC149</f>
        <v>0</v>
      </c>
      <c r="AD149" s="1" t="n">
        <f aca="false">swf_b!AD149</f>
        <v>0</v>
      </c>
      <c r="AE149" s="1" t="n">
        <f aca="false">swf_b!AE149</f>
        <v>0</v>
      </c>
      <c r="AF149" s="1" t="n">
        <f aca="false">swf_b!AF149</f>
        <v>0</v>
      </c>
      <c r="AG149" s="1" t="n">
        <f aca="false">swf_b!AG149</f>
        <v>0</v>
      </c>
      <c r="AH149" s="1" t="n">
        <f aca="false">swf_b!AH149</f>
        <v>0</v>
      </c>
      <c r="AI149" s="1" t="n">
        <f aca="false">swf_b!AI149</f>
        <v>0</v>
      </c>
      <c r="AJ149" s="1" t="n">
        <f aca="false">swf_b!AJ149</f>
        <v>0</v>
      </c>
      <c r="AK149" s="1" t="n">
        <f aca="false">swf_b!AK149</f>
        <v>0</v>
      </c>
      <c r="AL149" s="1" t="n">
        <f aca="false">swf_b!AL149</f>
        <v>5</v>
      </c>
      <c r="AM149" s="1" t="n">
        <f aca="false">swf_b!AM149</f>
        <v>0</v>
      </c>
      <c r="AN149" s="1" t="n">
        <f aca="false">swf_b!AN149</f>
        <v>0</v>
      </c>
      <c r="AO149" s="1" t="n">
        <f aca="false">swf_b!AO149</f>
        <v>0</v>
      </c>
      <c r="AP149" s="1" t="n">
        <f aca="false">swf_b!AP149</f>
        <v>0</v>
      </c>
      <c r="AQ149" s="1" t="n">
        <f aca="false">swf_b!AQ149</f>
        <v>0</v>
      </c>
      <c r="AR149" s="1" t="n">
        <f aca="false">swf_b!AR149</f>
        <v>0</v>
      </c>
      <c r="AS149" s="1" t="n">
        <f aca="false">swf_b!AS149</f>
        <v>0</v>
      </c>
    </row>
    <row r="150" customFormat="false" ht="13.5" hidden="false" customHeight="false" outlineLevel="0" collapsed="false">
      <c r="A150" s="0" t="n">
        <f aca="false">swf_b!A150</f>
        <v>144</v>
      </c>
      <c r="B150" s="0" t="n">
        <f aca="false">swf_b!B150</f>
        <v>8</v>
      </c>
      <c r="C150" s="0" t="n">
        <f aca="false">swf_b!C150</f>
        <v>4</v>
      </c>
      <c r="D150" s="0" t="n">
        <f aca="false">swf_b!D150</f>
        <v>5</v>
      </c>
      <c r="E150" s="0" t="n">
        <f aca="false">swf_b!E150</f>
        <v>6</v>
      </c>
      <c r="F150" s="0" t="n">
        <f aca="false">swf_b!F150</f>
        <v>0</v>
      </c>
      <c r="G150" s="0" t="n">
        <f aca="false">swf_b!G150</f>
        <v>6</v>
      </c>
      <c r="H150" s="0" t="str">
        <f aca="false">swf_b!H150</f>
        <v>4-5</v>
      </c>
      <c r="I150" s="0" t="str">
        <f aca="false">swf_b!I150</f>
        <v>4-5:0#6@6</v>
      </c>
      <c r="J150" s="1" t="n">
        <f aca="false">swf_b!J150</f>
        <v>0</v>
      </c>
      <c r="K150" s="1" t="n">
        <f aca="false">swf_b!K150</f>
        <v>0</v>
      </c>
      <c r="L150" s="1" t="n">
        <f aca="false">swf_b!L150</f>
        <v>0</v>
      </c>
      <c r="M150" s="1" t="n">
        <f aca="false">swf_b!M150</f>
        <v>0</v>
      </c>
      <c r="N150" s="1" t="n">
        <f aca="false">swf_b!N150</f>
        <v>0</v>
      </c>
      <c r="O150" s="1" t="n">
        <f aca="false">swf_b!O150</f>
        <v>0</v>
      </c>
      <c r="P150" s="1" t="n">
        <f aca="false">swf_b!P150</f>
        <v>0</v>
      </c>
      <c r="Q150" s="1" t="n">
        <f aca="false">swf_b!Q150</f>
        <v>0</v>
      </c>
      <c r="R150" s="1" t="n">
        <f aca="false">swf_b!R150</f>
        <v>0</v>
      </c>
      <c r="S150" s="1" t="n">
        <f aca="false">swf_b!S150</f>
        <v>0</v>
      </c>
      <c r="T150" s="1" t="n">
        <f aca="false">swf_b!T150</f>
        <v>0</v>
      </c>
      <c r="U150" s="1" t="n">
        <f aca="false">swf_b!U150</f>
        <v>0</v>
      </c>
      <c r="V150" s="1" t="n">
        <f aca="false">swf_b!V150</f>
        <v>0</v>
      </c>
      <c r="W150" s="1" t="n">
        <f aca="false">swf_b!W150</f>
        <v>0</v>
      </c>
      <c r="X150" s="1" t="n">
        <f aca="false">swf_b!X150</f>
        <v>0</v>
      </c>
      <c r="Y150" s="1" t="n">
        <f aca="false">swf_b!Y150</f>
        <v>0</v>
      </c>
      <c r="Z150" s="1" t="n">
        <f aca="false">swf_b!Z150</f>
        <v>0</v>
      </c>
      <c r="AA150" s="1" t="n">
        <f aca="false">swf_b!AA150</f>
        <v>0</v>
      </c>
      <c r="AB150" s="1" t="n">
        <f aca="false">swf_b!AB150</f>
        <v>0</v>
      </c>
      <c r="AC150" s="1" t="n">
        <f aca="false">swf_b!AC150</f>
        <v>0</v>
      </c>
      <c r="AD150" s="1" t="n">
        <f aca="false">swf_b!AD150</f>
        <v>0</v>
      </c>
      <c r="AE150" s="1" t="n">
        <f aca="false">swf_b!AE150</f>
        <v>0</v>
      </c>
      <c r="AF150" s="1" t="n">
        <f aca="false">swf_b!AF150</f>
        <v>0</v>
      </c>
      <c r="AG150" s="1" t="n">
        <f aca="false">swf_b!AG150</f>
        <v>0</v>
      </c>
      <c r="AH150" s="1" t="n">
        <f aca="false">swf_b!AH150</f>
        <v>0</v>
      </c>
      <c r="AI150" s="1" t="n">
        <f aca="false">swf_b!AI150</f>
        <v>0</v>
      </c>
      <c r="AJ150" s="1" t="n">
        <f aca="false">swf_b!AJ150</f>
        <v>0</v>
      </c>
      <c r="AK150" s="1" t="n">
        <f aca="false">swf_b!AK150</f>
        <v>6</v>
      </c>
      <c r="AL150" s="1" t="n">
        <f aca="false">swf_b!AL150</f>
        <v>0</v>
      </c>
      <c r="AM150" s="1" t="n">
        <f aca="false">swf_b!AM150</f>
        <v>0</v>
      </c>
      <c r="AN150" s="1" t="n">
        <f aca="false">swf_b!AN150</f>
        <v>0</v>
      </c>
      <c r="AO150" s="1" t="n">
        <f aca="false">swf_b!AO150</f>
        <v>0</v>
      </c>
      <c r="AP150" s="1" t="n">
        <f aca="false">swf_b!AP150</f>
        <v>0</v>
      </c>
      <c r="AQ150" s="1" t="n">
        <f aca="false">swf_b!AQ150</f>
        <v>0</v>
      </c>
      <c r="AR150" s="1" t="n">
        <f aca="false">swf_b!AR150</f>
        <v>0</v>
      </c>
      <c r="AS150" s="1" t="n">
        <f aca="false">swf_b!AS150</f>
        <v>0</v>
      </c>
    </row>
    <row r="151" customFormat="false" ht="13.5" hidden="false" customHeight="false" outlineLevel="0" collapsed="false">
      <c r="A151" s="0" t="n">
        <f aca="false">swf_b!A151</f>
        <v>145</v>
      </c>
      <c r="B151" s="0" t="n">
        <f aca="false">swf_b!B151</f>
        <v>9</v>
      </c>
      <c r="C151" s="0" t="n">
        <f aca="false">swf_b!C151</f>
        <v>3</v>
      </c>
      <c r="D151" s="0" t="n">
        <f aca="false">swf_b!D151</f>
        <v>5</v>
      </c>
      <c r="E151" s="0" t="n">
        <f aca="false">swf_b!E151</f>
        <v>6</v>
      </c>
      <c r="F151" s="0" t="n">
        <f aca="false">swf_b!F151</f>
        <v>0</v>
      </c>
      <c r="G151" s="0" t="n">
        <f aca="false">swf_b!G151</f>
        <v>6</v>
      </c>
      <c r="H151" s="0" t="str">
        <f aca="false">swf_b!H151</f>
        <v>3-5</v>
      </c>
      <c r="I151" s="0" t="str">
        <f aca="false">swf_b!I151</f>
        <v>3-5:0#6@6</v>
      </c>
      <c r="J151" s="1" t="n">
        <f aca="false">swf_b!J151</f>
        <v>0</v>
      </c>
      <c r="K151" s="1" t="n">
        <f aca="false">swf_b!K151</f>
        <v>0</v>
      </c>
      <c r="L151" s="1" t="n">
        <f aca="false">swf_b!L151</f>
        <v>0</v>
      </c>
      <c r="M151" s="1" t="n">
        <f aca="false">swf_b!M151</f>
        <v>0</v>
      </c>
      <c r="N151" s="1" t="n">
        <f aca="false">swf_b!N151</f>
        <v>0</v>
      </c>
      <c r="O151" s="1" t="n">
        <f aca="false">swf_b!O151</f>
        <v>0</v>
      </c>
      <c r="P151" s="1" t="n">
        <f aca="false">swf_b!P151</f>
        <v>0</v>
      </c>
      <c r="Q151" s="1" t="n">
        <f aca="false">swf_b!Q151</f>
        <v>0</v>
      </c>
      <c r="R151" s="1" t="n">
        <f aca="false">swf_b!R151</f>
        <v>0</v>
      </c>
      <c r="S151" s="1" t="n">
        <f aca="false">swf_b!S151</f>
        <v>0</v>
      </c>
      <c r="T151" s="1" t="n">
        <f aca="false">swf_b!T151</f>
        <v>0</v>
      </c>
      <c r="U151" s="1" t="n">
        <f aca="false">swf_b!U151</f>
        <v>0</v>
      </c>
      <c r="V151" s="1" t="n">
        <f aca="false">swf_b!V151</f>
        <v>0</v>
      </c>
      <c r="W151" s="1" t="n">
        <f aca="false">swf_b!W151</f>
        <v>0</v>
      </c>
      <c r="X151" s="1" t="n">
        <f aca="false">swf_b!X151</f>
        <v>0</v>
      </c>
      <c r="Y151" s="1" t="n">
        <f aca="false">swf_b!Y151</f>
        <v>0</v>
      </c>
      <c r="Z151" s="1" t="n">
        <f aca="false">swf_b!Z151</f>
        <v>0</v>
      </c>
      <c r="AA151" s="1" t="n">
        <f aca="false">swf_b!AA151</f>
        <v>0</v>
      </c>
      <c r="AB151" s="1" t="n">
        <f aca="false">swf_b!AB151</f>
        <v>0</v>
      </c>
      <c r="AC151" s="1" t="n">
        <f aca="false">swf_b!AC151</f>
        <v>0</v>
      </c>
      <c r="AD151" s="1" t="n">
        <f aca="false">swf_b!AD151</f>
        <v>0</v>
      </c>
      <c r="AE151" s="1" t="n">
        <f aca="false">swf_b!AE151</f>
        <v>0</v>
      </c>
      <c r="AF151" s="1" t="n">
        <f aca="false">swf_b!AF151</f>
        <v>0</v>
      </c>
      <c r="AG151" s="1" t="n">
        <f aca="false">swf_b!AG151</f>
        <v>0</v>
      </c>
      <c r="AH151" s="1" t="n">
        <f aca="false">swf_b!AH151</f>
        <v>0</v>
      </c>
      <c r="AI151" s="1" t="n">
        <f aca="false">swf_b!AI151</f>
        <v>0</v>
      </c>
      <c r="AJ151" s="1" t="n">
        <f aca="false">swf_b!AJ151</f>
        <v>6</v>
      </c>
      <c r="AK151" s="1" t="n">
        <f aca="false">swf_b!AK151</f>
        <v>0</v>
      </c>
      <c r="AL151" s="1" t="n">
        <f aca="false">swf_b!AL151</f>
        <v>0</v>
      </c>
      <c r="AM151" s="1" t="n">
        <f aca="false">swf_b!AM151</f>
        <v>0</v>
      </c>
      <c r="AN151" s="1" t="n">
        <f aca="false">swf_b!AN151</f>
        <v>0</v>
      </c>
      <c r="AO151" s="1" t="n">
        <f aca="false">swf_b!AO151</f>
        <v>0</v>
      </c>
      <c r="AP151" s="1" t="n">
        <f aca="false">swf_b!AP151</f>
        <v>0</v>
      </c>
      <c r="AQ151" s="1" t="n">
        <f aca="false">swf_b!AQ151</f>
        <v>0</v>
      </c>
      <c r="AR151" s="1" t="n">
        <f aca="false">swf_b!AR151</f>
        <v>0</v>
      </c>
      <c r="AS151" s="1" t="n">
        <f aca="false">swf_b!AS151</f>
        <v>0</v>
      </c>
    </row>
    <row r="152" customFormat="false" ht="13.5" hidden="false" customHeight="false" outlineLevel="0" collapsed="false">
      <c r="A152" s="0" t="n">
        <f aca="false">swf_b!A152</f>
        <v>146</v>
      </c>
      <c r="B152" s="0" t="n">
        <f aca="false">swf_b!B152</f>
        <v>10</v>
      </c>
      <c r="C152" s="0" t="n">
        <f aca="false">swf_b!C152</f>
        <v>2</v>
      </c>
      <c r="D152" s="0" t="n">
        <f aca="false">swf_b!D152</f>
        <v>5</v>
      </c>
      <c r="E152" s="0" t="n">
        <f aca="false">swf_b!E152</f>
        <v>5</v>
      </c>
      <c r="F152" s="0" t="n">
        <f aca="false">swf_b!F152</f>
        <v>0</v>
      </c>
      <c r="G152" s="0" t="n">
        <f aca="false">swf_b!G152</f>
        <v>6</v>
      </c>
      <c r="H152" s="0" t="str">
        <f aca="false">swf_b!H152</f>
        <v>2-5</v>
      </c>
      <c r="I152" s="0" t="str">
        <f aca="false">swf_b!I152</f>
        <v>2-5:0#6@5</v>
      </c>
      <c r="J152" s="1" t="n">
        <f aca="false">swf_b!J152</f>
        <v>0</v>
      </c>
      <c r="K152" s="1" t="n">
        <f aca="false">swf_b!K152</f>
        <v>0</v>
      </c>
      <c r="L152" s="1" t="n">
        <f aca="false">swf_b!L152</f>
        <v>0</v>
      </c>
      <c r="M152" s="1" t="n">
        <f aca="false">swf_b!M152</f>
        <v>0</v>
      </c>
      <c r="N152" s="1" t="n">
        <f aca="false">swf_b!N152</f>
        <v>0</v>
      </c>
      <c r="O152" s="1" t="n">
        <f aca="false">swf_b!O152</f>
        <v>0</v>
      </c>
      <c r="P152" s="1" t="n">
        <f aca="false">swf_b!P152</f>
        <v>0</v>
      </c>
      <c r="Q152" s="1" t="n">
        <f aca="false">swf_b!Q152</f>
        <v>0</v>
      </c>
      <c r="R152" s="1" t="n">
        <f aca="false">swf_b!R152</f>
        <v>0</v>
      </c>
      <c r="S152" s="1" t="n">
        <f aca="false">swf_b!S152</f>
        <v>0</v>
      </c>
      <c r="T152" s="1" t="n">
        <f aca="false">swf_b!T152</f>
        <v>0</v>
      </c>
      <c r="U152" s="1" t="n">
        <f aca="false">swf_b!U152</f>
        <v>0</v>
      </c>
      <c r="V152" s="1" t="n">
        <f aca="false">swf_b!V152</f>
        <v>0</v>
      </c>
      <c r="W152" s="1" t="n">
        <f aca="false">swf_b!W152</f>
        <v>0</v>
      </c>
      <c r="X152" s="1" t="n">
        <f aca="false">swf_b!X152</f>
        <v>0</v>
      </c>
      <c r="Y152" s="1" t="n">
        <f aca="false">swf_b!Y152</f>
        <v>0</v>
      </c>
      <c r="Z152" s="1" t="n">
        <f aca="false">swf_b!Z152</f>
        <v>0</v>
      </c>
      <c r="AA152" s="1" t="n">
        <f aca="false">swf_b!AA152</f>
        <v>0</v>
      </c>
      <c r="AB152" s="1" t="n">
        <f aca="false">swf_b!AB152</f>
        <v>0</v>
      </c>
      <c r="AC152" s="1" t="n">
        <f aca="false">swf_b!AC152</f>
        <v>0</v>
      </c>
      <c r="AD152" s="1" t="n">
        <f aca="false">swf_b!AD152</f>
        <v>0</v>
      </c>
      <c r="AE152" s="1" t="n">
        <f aca="false">swf_b!AE152</f>
        <v>0</v>
      </c>
      <c r="AF152" s="1" t="n">
        <f aca="false">swf_b!AF152</f>
        <v>0</v>
      </c>
      <c r="AG152" s="1" t="n">
        <f aca="false">swf_b!AG152</f>
        <v>0</v>
      </c>
      <c r="AH152" s="1" t="n">
        <f aca="false">swf_b!AH152</f>
        <v>0</v>
      </c>
      <c r="AI152" s="1" t="n">
        <f aca="false">swf_b!AI152</f>
        <v>5</v>
      </c>
      <c r="AJ152" s="1" t="n">
        <f aca="false">swf_b!AJ152</f>
        <v>0</v>
      </c>
      <c r="AK152" s="1" t="n">
        <f aca="false">swf_b!AK152</f>
        <v>0</v>
      </c>
      <c r="AL152" s="1" t="n">
        <f aca="false">swf_b!AL152</f>
        <v>0</v>
      </c>
      <c r="AM152" s="1" t="n">
        <f aca="false">swf_b!AM152</f>
        <v>0</v>
      </c>
      <c r="AN152" s="1" t="n">
        <f aca="false">swf_b!AN152</f>
        <v>0</v>
      </c>
      <c r="AO152" s="1" t="n">
        <f aca="false">swf_b!AO152</f>
        <v>0</v>
      </c>
      <c r="AP152" s="1" t="n">
        <f aca="false">swf_b!AP152</f>
        <v>0</v>
      </c>
      <c r="AQ152" s="1" t="n">
        <f aca="false">swf_b!AQ152</f>
        <v>0</v>
      </c>
      <c r="AR152" s="1" t="n">
        <f aca="false">swf_b!AR152</f>
        <v>0</v>
      </c>
      <c r="AS152" s="1" t="n">
        <f aca="false">swf_b!AS152</f>
        <v>0</v>
      </c>
    </row>
    <row r="153" customFormat="false" ht="13.5" hidden="false" customHeight="false" outlineLevel="0" collapsed="false">
      <c r="A153" s="0" t="n">
        <f aca="false">swf_b!A153</f>
        <v>147</v>
      </c>
      <c r="B153" s="0" t="n">
        <f aca="false">swf_b!B153</f>
        <v>11</v>
      </c>
      <c r="C153" s="0" t="n">
        <f aca="false">swf_b!C153</f>
        <v>1</v>
      </c>
      <c r="D153" s="0" t="n">
        <f aca="false">swf_b!D153</f>
        <v>5</v>
      </c>
      <c r="E153" s="0" t="n">
        <f aca="false">swf_b!E153</f>
        <v>5</v>
      </c>
      <c r="F153" s="0" t="n">
        <f aca="false">swf_b!F153</f>
        <v>0</v>
      </c>
      <c r="G153" s="0" t="n">
        <f aca="false">swf_b!G153</f>
        <v>5</v>
      </c>
      <c r="H153" s="0" t="str">
        <f aca="false">swf_b!H153</f>
        <v>1-5</v>
      </c>
      <c r="I153" s="0" t="str">
        <f aca="false">swf_b!I153</f>
        <v>1-5:0#5@5</v>
      </c>
      <c r="J153" s="1" t="n">
        <f aca="false">swf_b!J153</f>
        <v>0</v>
      </c>
      <c r="K153" s="1" t="n">
        <f aca="false">swf_b!K153</f>
        <v>0</v>
      </c>
      <c r="L153" s="1" t="n">
        <f aca="false">swf_b!L153</f>
        <v>0</v>
      </c>
      <c r="M153" s="1" t="n">
        <f aca="false">swf_b!M153</f>
        <v>0</v>
      </c>
      <c r="N153" s="1" t="n">
        <f aca="false">swf_b!N153</f>
        <v>0</v>
      </c>
      <c r="O153" s="1" t="n">
        <f aca="false">swf_b!O153</f>
        <v>0</v>
      </c>
      <c r="P153" s="1" t="n">
        <f aca="false">swf_b!P153</f>
        <v>0</v>
      </c>
      <c r="Q153" s="1" t="n">
        <f aca="false">swf_b!Q153</f>
        <v>0</v>
      </c>
      <c r="R153" s="1" t="n">
        <f aca="false">swf_b!R153</f>
        <v>0</v>
      </c>
      <c r="S153" s="1" t="n">
        <f aca="false">swf_b!S153</f>
        <v>0</v>
      </c>
      <c r="T153" s="1" t="n">
        <f aca="false">swf_b!T153</f>
        <v>0</v>
      </c>
      <c r="U153" s="1" t="n">
        <f aca="false">swf_b!U153</f>
        <v>0</v>
      </c>
      <c r="V153" s="1" t="n">
        <f aca="false">swf_b!V153</f>
        <v>0</v>
      </c>
      <c r="W153" s="1" t="n">
        <f aca="false">swf_b!W153</f>
        <v>0</v>
      </c>
      <c r="X153" s="1" t="n">
        <f aca="false">swf_b!X153</f>
        <v>0</v>
      </c>
      <c r="Y153" s="1" t="n">
        <f aca="false">swf_b!Y153</f>
        <v>0</v>
      </c>
      <c r="Z153" s="1" t="n">
        <f aca="false">swf_b!Z153</f>
        <v>0</v>
      </c>
      <c r="AA153" s="1" t="n">
        <f aca="false">swf_b!AA153</f>
        <v>0</v>
      </c>
      <c r="AB153" s="1" t="n">
        <f aca="false">swf_b!AB153</f>
        <v>0</v>
      </c>
      <c r="AC153" s="1" t="n">
        <f aca="false">swf_b!AC153</f>
        <v>0</v>
      </c>
      <c r="AD153" s="1" t="n">
        <f aca="false">swf_b!AD153</f>
        <v>0</v>
      </c>
      <c r="AE153" s="1" t="n">
        <f aca="false">swf_b!AE153</f>
        <v>0</v>
      </c>
      <c r="AF153" s="1" t="n">
        <f aca="false">swf_b!AF153</f>
        <v>0</v>
      </c>
      <c r="AG153" s="1" t="n">
        <f aca="false">swf_b!AG153</f>
        <v>0</v>
      </c>
      <c r="AH153" s="1" t="n">
        <f aca="false">swf_b!AH153</f>
        <v>5</v>
      </c>
      <c r="AI153" s="1" t="n">
        <f aca="false">swf_b!AI153</f>
        <v>0</v>
      </c>
      <c r="AJ153" s="1" t="n">
        <f aca="false">swf_b!AJ153</f>
        <v>0</v>
      </c>
      <c r="AK153" s="1" t="n">
        <f aca="false">swf_b!AK153</f>
        <v>0</v>
      </c>
      <c r="AL153" s="1" t="n">
        <f aca="false">swf_b!AL153</f>
        <v>0</v>
      </c>
      <c r="AM153" s="1" t="n">
        <f aca="false">swf_b!AM153</f>
        <v>0</v>
      </c>
      <c r="AN153" s="1" t="n">
        <f aca="false">swf_b!AN153</f>
        <v>0</v>
      </c>
      <c r="AO153" s="1" t="n">
        <f aca="false">swf_b!AO153</f>
        <v>0</v>
      </c>
      <c r="AP153" s="1" t="n">
        <f aca="false">swf_b!AP153</f>
        <v>0</v>
      </c>
      <c r="AQ153" s="1" t="n">
        <f aca="false">swf_b!AQ153</f>
        <v>0</v>
      </c>
      <c r="AR153" s="1" t="n">
        <f aca="false">swf_b!AR153</f>
        <v>0</v>
      </c>
      <c r="AS153" s="1" t="n">
        <f aca="false">swf_b!AS153</f>
        <v>0</v>
      </c>
    </row>
    <row r="154" customFormat="false" ht="13.5" hidden="false" customHeight="false" outlineLevel="0" collapsed="false">
      <c r="A154" s="0" t="n">
        <f aca="false">swf_b!A154</f>
        <v>148</v>
      </c>
      <c r="B154" s="0" t="n">
        <f aca="false">swf_b!B154</f>
        <v>12</v>
      </c>
      <c r="C154" s="0" t="n">
        <f aca="false">swf_b!C154</f>
        <v>6</v>
      </c>
      <c r="D154" s="0" t="n">
        <f aca="false">swf_b!D154</f>
        <v>4</v>
      </c>
      <c r="E154" s="0" t="n">
        <f aca="false">swf_b!E154</f>
        <v>4</v>
      </c>
      <c r="F154" s="0" t="n">
        <f aca="false">swf_b!F154</f>
        <v>0</v>
      </c>
      <c r="G154" s="0" t="n">
        <f aca="false">swf_b!G154</f>
        <v>9</v>
      </c>
      <c r="H154" s="0" t="str">
        <f aca="false">swf_b!H154</f>
        <v>6-4</v>
      </c>
      <c r="I154" s="0" t="str">
        <f aca="false">swf_b!I154</f>
        <v>6-4:0#9@4</v>
      </c>
      <c r="J154" s="1" t="n">
        <f aca="false">swf_b!J154</f>
        <v>0</v>
      </c>
      <c r="K154" s="1" t="n">
        <f aca="false">swf_b!K154</f>
        <v>0</v>
      </c>
      <c r="L154" s="1" t="n">
        <f aca="false">swf_b!L154</f>
        <v>0</v>
      </c>
      <c r="M154" s="1" t="n">
        <f aca="false">swf_b!M154</f>
        <v>0</v>
      </c>
      <c r="N154" s="1" t="n">
        <f aca="false">swf_b!N154</f>
        <v>0</v>
      </c>
      <c r="O154" s="1" t="n">
        <f aca="false">swf_b!O154</f>
        <v>0</v>
      </c>
      <c r="P154" s="1" t="n">
        <f aca="false">swf_b!P154</f>
        <v>0</v>
      </c>
      <c r="Q154" s="1" t="n">
        <f aca="false">swf_b!Q154</f>
        <v>0</v>
      </c>
      <c r="R154" s="1" t="n">
        <f aca="false">swf_b!R154</f>
        <v>0</v>
      </c>
      <c r="S154" s="1" t="n">
        <f aca="false">swf_b!S154</f>
        <v>0</v>
      </c>
      <c r="T154" s="1" t="n">
        <f aca="false">swf_b!T154</f>
        <v>0</v>
      </c>
      <c r="U154" s="1" t="n">
        <f aca="false">swf_b!U154</f>
        <v>0</v>
      </c>
      <c r="V154" s="1" t="n">
        <f aca="false">swf_b!V154</f>
        <v>0</v>
      </c>
      <c r="W154" s="1" t="n">
        <f aca="false">swf_b!W154</f>
        <v>0</v>
      </c>
      <c r="X154" s="1" t="n">
        <f aca="false">swf_b!X154</f>
        <v>0</v>
      </c>
      <c r="Y154" s="1" t="n">
        <f aca="false">swf_b!Y154</f>
        <v>0</v>
      </c>
      <c r="Z154" s="1" t="n">
        <f aca="false">swf_b!Z154</f>
        <v>0</v>
      </c>
      <c r="AA154" s="1" t="n">
        <f aca="false">swf_b!AA154</f>
        <v>0</v>
      </c>
      <c r="AB154" s="1" t="n">
        <f aca="false">swf_b!AB154</f>
        <v>0</v>
      </c>
      <c r="AC154" s="1" t="n">
        <f aca="false">swf_b!AC154</f>
        <v>0</v>
      </c>
      <c r="AD154" s="1" t="n">
        <f aca="false">swf_b!AD154</f>
        <v>0</v>
      </c>
      <c r="AE154" s="1" t="n">
        <f aca="false">swf_b!AE154</f>
        <v>0</v>
      </c>
      <c r="AF154" s="1" t="n">
        <f aca="false">swf_b!AF154</f>
        <v>0</v>
      </c>
      <c r="AG154" s="1" t="n">
        <f aca="false">swf_b!AG154</f>
        <v>4</v>
      </c>
      <c r="AH154" s="1" t="n">
        <f aca="false">swf_b!AH154</f>
        <v>0</v>
      </c>
      <c r="AI154" s="1" t="n">
        <f aca="false">swf_b!AI154</f>
        <v>0</v>
      </c>
      <c r="AJ154" s="1" t="n">
        <f aca="false">swf_b!AJ154</f>
        <v>0</v>
      </c>
      <c r="AK154" s="1" t="n">
        <f aca="false">swf_b!AK154</f>
        <v>0</v>
      </c>
      <c r="AL154" s="1" t="n">
        <f aca="false">swf_b!AL154</f>
        <v>0</v>
      </c>
      <c r="AM154" s="1" t="n">
        <f aca="false">swf_b!AM154</f>
        <v>0</v>
      </c>
      <c r="AN154" s="1" t="n">
        <f aca="false">swf_b!AN154</f>
        <v>0</v>
      </c>
      <c r="AO154" s="1" t="n">
        <f aca="false">swf_b!AO154</f>
        <v>0</v>
      </c>
      <c r="AP154" s="1" t="n">
        <f aca="false">swf_b!AP154</f>
        <v>0</v>
      </c>
      <c r="AQ154" s="1" t="n">
        <f aca="false">swf_b!AQ154</f>
        <v>0</v>
      </c>
      <c r="AR154" s="1" t="n">
        <f aca="false">swf_b!AR154</f>
        <v>0</v>
      </c>
      <c r="AS154" s="1" t="n">
        <f aca="false">swf_b!AS154</f>
        <v>0</v>
      </c>
    </row>
    <row r="155" customFormat="false" ht="13.5" hidden="false" customHeight="false" outlineLevel="0" collapsed="false">
      <c r="A155" s="0" t="n">
        <f aca="false">swf_b!A155</f>
        <v>149</v>
      </c>
      <c r="B155" s="0" t="n">
        <f aca="false">swf_b!B155</f>
        <v>13</v>
      </c>
      <c r="C155" s="0" t="n">
        <f aca="false">swf_b!C155</f>
        <v>5</v>
      </c>
      <c r="D155" s="0" t="n">
        <f aca="false">swf_b!D155</f>
        <v>4</v>
      </c>
      <c r="E155" s="0" t="n">
        <f aca="false">swf_b!E155</f>
        <v>4</v>
      </c>
      <c r="F155" s="0" t="n">
        <f aca="false">swf_b!F155</f>
        <v>0</v>
      </c>
      <c r="G155" s="0" t="n">
        <f aca="false">swf_b!G155</f>
        <v>6</v>
      </c>
      <c r="H155" s="0" t="str">
        <f aca="false">swf_b!H155</f>
        <v>5-4</v>
      </c>
      <c r="I155" s="0" t="str">
        <f aca="false">swf_b!I155</f>
        <v>5-4:0#6@4</v>
      </c>
      <c r="J155" s="1" t="n">
        <f aca="false">swf_b!J155</f>
        <v>0</v>
      </c>
      <c r="K155" s="1" t="n">
        <f aca="false">swf_b!K155</f>
        <v>0</v>
      </c>
      <c r="L155" s="1" t="n">
        <f aca="false">swf_b!L155</f>
        <v>0</v>
      </c>
      <c r="M155" s="1" t="n">
        <f aca="false">swf_b!M155</f>
        <v>0</v>
      </c>
      <c r="N155" s="1" t="n">
        <f aca="false">swf_b!N155</f>
        <v>0</v>
      </c>
      <c r="O155" s="1" t="n">
        <f aca="false">swf_b!O155</f>
        <v>0</v>
      </c>
      <c r="P155" s="1" t="n">
        <f aca="false">swf_b!P155</f>
        <v>0</v>
      </c>
      <c r="Q155" s="1" t="n">
        <f aca="false">swf_b!Q155</f>
        <v>0</v>
      </c>
      <c r="R155" s="1" t="n">
        <f aca="false">swf_b!R155</f>
        <v>0</v>
      </c>
      <c r="S155" s="1" t="n">
        <f aca="false">swf_b!S155</f>
        <v>0</v>
      </c>
      <c r="T155" s="1" t="n">
        <f aca="false">swf_b!T155</f>
        <v>0</v>
      </c>
      <c r="U155" s="1" t="n">
        <f aca="false">swf_b!U155</f>
        <v>0</v>
      </c>
      <c r="V155" s="1" t="n">
        <f aca="false">swf_b!V155</f>
        <v>0</v>
      </c>
      <c r="W155" s="1" t="n">
        <f aca="false">swf_b!W155</f>
        <v>0</v>
      </c>
      <c r="X155" s="1" t="n">
        <f aca="false">swf_b!X155</f>
        <v>0</v>
      </c>
      <c r="Y155" s="1" t="n">
        <f aca="false">swf_b!Y155</f>
        <v>0</v>
      </c>
      <c r="Z155" s="1" t="n">
        <f aca="false">swf_b!Z155</f>
        <v>0</v>
      </c>
      <c r="AA155" s="1" t="n">
        <f aca="false">swf_b!AA155</f>
        <v>0</v>
      </c>
      <c r="AB155" s="1" t="n">
        <f aca="false">swf_b!AB155</f>
        <v>0</v>
      </c>
      <c r="AC155" s="1" t="n">
        <f aca="false">swf_b!AC155</f>
        <v>0</v>
      </c>
      <c r="AD155" s="1" t="n">
        <f aca="false">swf_b!AD155</f>
        <v>0</v>
      </c>
      <c r="AE155" s="1" t="n">
        <f aca="false">swf_b!AE155</f>
        <v>0</v>
      </c>
      <c r="AF155" s="1" t="n">
        <f aca="false">swf_b!AF155</f>
        <v>4</v>
      </c>
      <c r="AG155" s="1" t="n">
        <f aca="false">swf_b!AG155</f>
        <v>0</v>
      </c>
      <c r="AH155" s="1" t="n">
        <f aca="false">swf_b!AH155</f>
        <v>0</v>
      </c>
      <c r="AI155" s="1" t="n">
        <f aca="false">swf_b!AI155</f>
        <v>0</v>
      </c>
      <c r="AJ155" s="1" t="n">
        <f aca="false">swf_b!AJ155</f>
        <v>0</v>
      </c>
      <c r="AK155" s="1" t="n">
        <f aca="false">swf_b!AK155</f>
        <v>0</v>
      </c>
      <c r="AL155" s="1" t="n">
        <f aca="false">swf_b!AL155</f>
        <v>0</v>
      </c>
      <c r="AM155" s="1" t="n">
        <f aca="false">swf_b!AM155</f>
        <v>0</v>
      </c>
      <c r="AN155" s="1" t="n">
        <f aca="false">swf_b!AN155</f>
        <v>0</v>
      </c>
      <c r="AO155" s="1" t="n">
        <f aca="false">swf_b!AO155</f>
        <v>0</v>
      </c>
      <c r="AP155" s="1" t="n">
        <f aca="false">swf_b!AP155</f>
        <v>0</v>
      </c>
      <c r="AQ155" s="1" t="n">
        <f aca="false">swf_b!AQ155</f>
        <v>0</v>
      </c>
      <c r="AR155" s="1" t="n">
        <f aca="false">swf_b!AR155</f>
        <v>0</v>
      </c>
      <c r="AS155" s="1" t="n">
        <f aca="false">swf_b!AS155</f>
        <v>0</v>
      </c>
    </row>
    <row r="156" customFormat="false" ht="13.5" hidden="false" customHeight="false" outlineLevel="0" collapsed="false">
      <c r="A156" s="0" t="n">
        <f aca="false">swf_b!A156</f>
        <v>150</v>
      </c>
      <c r="B156" s="0" t="n">
        <f aca="false">swf_b!B156</f>
        <v>14</v>
      </c>
      <c r="C156" s="0" t="n">
        <f aca="false">swf_b!C156</f>
        <v>4</v>
      </c>
      <c r="D156" s="0" t="n">
        <f aca="false">swf_b!D156</f>
        <v>4</v>
      </c>
      <c r="E156" s="0" t="n">
        <f aca="false">swf_b!E156</f>
        <v>4</v>
      </c>
      <c r="F156" s="0" t="n">
        <f aca="false">swf_b!F156</f>
        <v>0</v>
      </c>
      <c r="G156" s="0" t="n">
        <f aca="false">swf_b!G156</f>
        <v>6</v>
      </c>
      <c r="H156" s="0" t="str">
        <f aca="false">swf_b!H156</f>
        <v>4-4</v>
      </c>
      <c r="I156" s="0" t="str">
        <f aca="false">swf_b!I156</f>
        <v>4-4:0#6@4</v>
      </c>
      <c r="J156" s="1" t="n">
        <f aca="false">swf_b!J156</f>
        <v>0</v>
      </c>
      <c r="K156" s="1" t="n">
        <f aca="false">swf_b!K156</f>
        <v>0</v>
      </c>
      <c r="L156" s="1" t="n">
        <f aca="false">swf_b!L156</f>
        <v>0</v>
      </c>
      <c r="M156" s="1" t="n">
        <f aca="false">swf_b!M156</f>
        <v>0</v>
      </c>
      <c r="N156" s="1" t="n">
        <f aca="false">swf_b!N156</f>
        <v>0</v>
      </c>
      <c r="O156" s="1" t="n">
        <f aca="false">swf_b!O156</f>
        <v>0</v>
      </c>
      <c r="P156" s="1" t="n">
        <f aca="false">swf_b!P156</f>
        <v>0</v>
      </c>
      <c r="Q156" s="1" t="n">
        <f aca="false">swf_b!Q156</f>
        <v>0</v>
      </c>
      <c r="R156" s="1" t="n">
        <f aca="false">swf_b!R156</f>
        <v>0</v>
      </c>
      <c r="S156" s="1" t="n">
        <f aca="false">swf_b!S156</f>
        <v>0</v>
      </c>
      <c r="T156" s="1" t="n">
        <f aca="false">swf_b!T156</f>
        <v>0</v>
      </c>
      <c r="U156" s="1" t="n">
        <f aca="false">swf_b!U156</f>
        <v>0</v>
      </c>
      <c r="V156" s="1" t="n">
        <f aca="false">swf_b!V156</f>
        <v>0</v>
      </c>
      <c r="W156" s="1" t="n">
        <f aca="false">swf_b!W156</f>
        <v>0</v>
      </c>
      <c r="X156" s="1" t="n">
        <f aca="false">swf_b!X156</f>
        <v>0</v>
      </c>
      <c r="Y156" s="1" t="n">
        <f aca="false">swf_b!Y156</f>
        <v>0</v>
      </c>
      <c r="Z156" s="1" t="n">
        <f aca="false">swf_b!Z156</f>
        <v>0</v>
      </c>
      <c r="AA156" s="1" t="n">
        <f aca="false">swf_b!AA156</f>
        <v>0</v>
      </c>
      <c r="AB156" s="1" t="n">
        <f aca="false">swf_b!AB156</f>
        <v>0</v>
      </c>
      <c r="AC156" s="1" t="n">
        <f aca="false">swf_b!AC156</f>
        <v>0</v>
      </c>
      <c r="AD156" s="1" t="n">
        <f aca="false">swf_b!AD156</f>
        <v>0</v>
      </c>
      <c r="AE156" s="1" t="n">
        <f aca="false">swf_b!AE156</f>
        <v>4</v>
      </c>
      <c r="AF156" s="1" t="n">
        <f aca="false">swf_b!AF156</f>
        <v>0</v>
      </c>
      <c r="AG156" s="1" t="n">
        <f aca="false">swf_b!AG156</f>
        <v>0</v>
      </c>
      <c r="AH156" s="1" t="n">
        <f aca="false">swf_b!AH156</f>
        <v>0</v>
      </c>
      <c r="AI156" s="1" t="n">
        <f aca="false">swf_b!AI156</f>
        <v>0</v>
      </c>
      <c r="AJ156" s="1" t="n">
        <f aca="false">swf_b!AJ156</f>
        <v>0</v>
      </c>
      <c r="AK156" s="1" t="n">
        <f aca="false">swf_b!AK156</f>
        <v>0</v>
      </c>
      <c r="AL156" s="1" t="n">
        <f aca="false">swf_b!AL156</f>
        <v>0</v>
      </c>
      <c r="AM156" s="1" t="n">
        <f aca="false">swf_b!AM156</f>
        <v>0</v>
      </c>
      <c r="AN156" s="1" t="n">
        <f aca="false">swf_b!AN156</f>
        <v>0</v>
      </c>
      <c r="AO156" s="1" t="n">
        <f aca="false">swf_b!AO156</f>
        <v>0</v>
      </c>
      <c r="AP156" s="1" t="n">
        <f aca="false">swf_b!AP156</f>
        <v>0</v>
      </c>
      <c r="AQ156" s="1" t="n">
        <f aca="false">swf_b!AQ156</f>
        <v>0</v>
      </c>
      <c r="AR156" s="1" t="n">
        <f aca="false">swf_b!AR156</f>
        <v>0</v>
      </c>
      <c r="AS156" s="1" t="n">
        <f aca="false">swf_b!AS156</f>
        <v>0</v>
      </c>
    </row>
    <row r="157" customFormat="false" ht="13.5" hidden="false" customHeight="false" outlineLevel="0" collapsed="false">
      <c r="A157" s="0" t="n">
        <f aca="false">swf_b!A157</f>
        <v>151</v>
      </c>
      <c r="B157" s="0" t="n">
        <f aca="false">swf_b!B157</f>
        <v>15</v>
      </c>
      <c r="C157" s="0" t="n">
        <f aca="false">swf_b!C157</f>
        <v>3</v>
      </c>
      <c r="D157" s="0" t="n">
        <f aca="false">swf_b!D157</f>
        <v>4</v>
      </c>
      <c r="E157" s="0" t="n">
        <f aca="false">swf_b!E157</f>
        <v>4</v>
      </c>
      <c r="F157" s="0" t="n">
        <f aca="false">swf_b!F157</f>
        <v>0</v>
      </c>
      <c r="G157" s="0" t="n">
        <f aca="false">swf_b!G157</f>
        <v>6</v>
      </c>
      <c r="H157" s="0" t="str">
        <f aca="false">swf_b!H157</f>
        <v>3-4</v>
      </c>
      <c r="I157" s="0" t="str">
        <f aca="false">swf_b!I157</f>
        <v>3-4:0#6@4</v>
      </c>
      <c r="J157" s="1" t="n">
        <f aca="false">swf_b!J157</f>
        <v>0</v>
      </c>
      <c r="K157" s="1" t="n">
        <f aca="false">swf_b!K157</f>
        <v>0</v>
      </c>
      <c r="L157" s="1" t="n">
        <f aca="false">swf_b!L157</f>
        <v>0</v>
      </c>
      <c r="M157" s="1" t="n">
        <f aca="false">swf_b!M157</f>
        <v>0</v>
      </c>
      <c r="N157" s="1" t="n">
        <f aca="false">swf_b!N157</f>
        <v>0</v>
      </c>
      <c r="O157" s="1" t="n">
        <f aca="false">swf_b!O157</f>
        <v>0</v>
      </c>
      <c r="P157" s="1" t="n">
        <f aca="false">swf_b!P157</f>
        <v>0</v>
      </c>
      <c r="Q157" s="1" t="n">
        <f aca="false">swf_b!Q157</f>
        <v>0</v>
      </c>
      <c r="R157" s="1" t="n">
        <f aca="false">swf_b!R157</f>
        <v>0</v>
      </c>
      <c r="S157" s="1" t="n">
        <f aca="false">swf_b!S157</f>
        <v>0</v>
      </c>
      <c r="T157" s="1" t="n">
        <f aca="false">swf_b!T157</f>
        <v>0</v>
      </c>
      <c r="U157" s="1" t="n">
        <f aca="false">swf_b!U157</f>
        <v>0</v>
      </c>
      <c r="V157" s="1" t="n">
        <f aca="false">swf_b!V157</f>
        <v>0</v>
      </c>
      <c r="W157" s="1" t="n">
        <f aca="false">swf_b!W157</f>
        <v>0</v>
      </c>
      <c r="X157" s="1" t="n">
        <f aca="false">swf_b!X157</f>
        <v>0</v>
      </c>
      <c r="Y157" s="1" t="n">
        <f aca="false">swf_b!Y157</f>
        <v>0</v>
      </c>
      <c r="Z157" s="1" t="n">
        <f aca="false">swf_b!Z157</f>
        <v>0</v>
      </c>
      <c r="AA157" s="1" t="n">
        <f aca="false">swf_b!AA157</f>
        <v>0</v>
      </c>
      <c r="AB157" s="1" t="n">
        <f aca="false">swf_b!AB157</f>
        <v>0</v>
      </c>
      <c r="AC157" s="1" t="n">
        <f aca="false">swf_b!AC157</f>
        <v>0</v>
      </c>
      <c r="AD157" s="1" t="n">
        <f aca="false">swf_b!AD157</f>
        <v>4</v>
      </c>
      <c r="AE157" s="1" t="n">
        <f aca="false">swf_b!AE157</f>
        <v>0</v>
      </c>
      <c r="AF157" s="1" t="n">
        <f aca="false">swf_b!AF157</f>
        <v>0</v>
      </c>
      <c r="AG157" s="1" t="n">
        <f aca="false">swf_b!AG157</f>
        <v>0</v>
      </c>
      <c r="AH157" s="1" t="n">
        <f aca="false">swf_b!AH157</f>
        <v>0</v>
      </c>
      <c r="AI157" s="1" t="n">
        <f aca="false">swf_b!AI157</f>
        <v>0</v>
      </c>
      <c r="AJ157" s="1" t="n">
        <f aca="false">swf_b!AJ157</f>
        <v>0</v>
      </c>
      <c r="AK157" s="1" t="n">
        <f aca="false">swf_b!AK157</f>
        <v>0</v>
      </c>
      <c r="AL157" s="1" t="n">
        <f aca="false">swf_b!AL157</f>
        <v>0</v>
      </c>
      <c r="AM157" s="1" t="n">
        <f aca="false">swf_b!AM157</f>
        <v>0</v>
      </c>
      <c r="AN157" s="1" t="n">
        <f aca="false">swf_b!AN157</f>
        <v>0</v>
      </c>
      <c r="AO157" s="1" t="n">
        <f aca="false">swf_b!AO157</f>
        <v>0</v>
      </c>
      <c r="AP157" s="1" t="n">
        <f aca="false">swf_b!AP157</f>
        <v>0</v>
      </c>
      <c r="AQ157" s="1" t="n">
        <f aca="false">swf_b!AQ157</f>
        <v>0</v>
      </c>
      <c r="AR157" s="1" t="n">
        <f aca="false">swf_b!AR157</f>
        <v>0</v>
      </c>
      <c r="AS157" s="1" t="n">
        <f aca="false">swf_b!AS157</f>
        <v>0</v>
      </c>
    </row>
    <row r="158" customFormat="false" ht="13.5" hidden="false" customHeight="false" outlineLevel="0" collapsed="false">
      <c r="A158" s="0" t="n">
        <f aca="false">swf_b!A158</f>
        <v>152</v>
      </c>
      <c r="B158" s="0" t="n">
        <f aca="false">swf_b!B158</f>
        <v>16</v>
      </c>
      <c r="C158" s="0" t="n">
        <f aca="false">swf_b!C158</f>
        <v>2</v>
      </c>
      <c r="D158" s="0" t="n">
        <f aca="false">swf_b!D158</f>
        <v>4</v>
      </c>
      <c r="E158" s="0" t="n">
        <f aca="false">swf_b!E158</f>
        <v>4</v>
      </c>
      <c r="F158" s="0" t="n">
        <f aca="false">swf_b!F158</f>
        <v>0</v>
      </c>
      <c r="G158" s="0" t="n">
        <f aca="false">swf_b!G158</f>
        <v>6</v>
      </c>
      <c r="H158" s="0" t="str">
        <f aca="false">swf_b!H158</f>
        <v>2-4</v>
      </c>
      <c r="I158" s="0" t="str">
        <f aca="false">swf_b!I158</f>
        <v>2-4:0#6@4</v>
      </c>
      <c r="J158" s="1" t="n">
        <f aca="false">swf_b!J158</f>
        <v>0</v>
      </c>
      <c r="K158" s="1" t="n">
        <f aca="false">swf_b!K158</f>
        <v>0</v>
      </c>
      <c r="L158" s="1" t="n">
        <f aca="false">swf_b!L158</f>
        <v>0</v>
      </c>
      <c r="M158" s="1" t="n">
        <f aca="false">swf_b!M158</f>
        <v>0</v>
      </c>
      <c r="N158" s="1" t="n">
        <f aca="false">swf_b!N158</f>
        <v>0</v>
      </c>
      <c r="O158" s="1" t="n">
        <f aca="false">swf_b!O158</f>
        <v>0</v>
      </c>
      <c r="P158" s="1" t="n">
        <f aca="false">swf_b!P158</f>
        <v>0</v>
      </c>
      <c r="Q158" s="1" t="n">
        <f aca="false">swf_b!Q158</f>
        <v>0</v>
      </c>
      <c r="R158" s="1" t="n">
        <f aca="false">swf_b!R158</f>
        <v>0</v>
      </c>
      <c r="S158" s="1" t="n">
        <f aca="false">swf_b!S158</f>
        <v>0</v>
      </c>
      <c r="T158" s="1" t="n">
        <f aca="false">swf_b!T158</f>
        <v>0</v>
      </c>
      <c r="U158" s="1" t="n">
        <f aca="false">swf_b!U158</f>
        <v>0</v>
      </c>
      <c r="V158" s="1" t="n">
        <f aca="false">swf_b!V158</f>
        <v>0</v>
      </c>
      <c r="W158" s="1" t="n">
        <f aca="false">swf_b!W158</f>
        <v>0</v>
      </c>
      <c r="X158" s="1" t="n">
        <f aca="false">swf_b!X158</f>
        <v>0</v>
      </c>
      <c r="Y158" s="1" t="n">
        <f aca="false">swf_b!Y158</f>
        <v>0</v>
      </c>
      <c r="Z158" s="1" t="n">
        <f aca="false">swf_b!Z158</f>
        <v>0</v>
      </c>
      <c r="AA158" s="1" t="n">
        <f aca="false">swf_b!AA158</f>
        <v>0</v>
      </c>
      <c r="AB158" s="1" t="n">
        <f aca="false">swf_b!AB158</f>
        <v>0</v>
      </c>
      <c r="AC158" s="1" t="n">
        <f aca="false">swf_b!AC158</f>
        <v>4</v>
      </c>
      <c r="AD158" s="1" t="n">
        <f aca="false">swf_b!AD158</f>
        <v>0</v>
      </c>
      <c r="AE158" s="1" t="n">
        <f aca="false">swf_b!AE158</f>
        <v>0</v>
      </c>
      <c r="AF158" s="1" t="n">
        <f aca="false">swf_b!AF158</f>
        <v>0</v>
      </c>
      <c r="AG158" s="1" t="n">
        <f aca="false">swf_b!AG158</f>
        <v>0</v>
      </c>
      <c r="AH158" s="1" t="n">
        <f aca="false">swf_b!AH158</f>
        <v>0</v>
      </c>
      <c r="AI158" s="1" t="n">
        <f aca="false">swf_b!AI158</f>
        <v>0</v>
      </c>
      <c r="AJ158" s="1" t="n">
        <f aca="false">swf_b!AJ158</f>
        <v>0</v>
      </c>
      <c r="AK158" s="1" t="n">
        <f aca="false">swf_b!AK158</f>
        <v>0</v>
      </c>
      <c r="AL158" s="1" t="n">
        <f aca="false">swf_b!AL158</f>
        <v>0</v>
      </c>
      <c r="AM158" s="1" t="n">
        <f aca="false">swf_b!AM158</f>
        <v>0</v>
      </c>
      <c r="AN158" s="1" t="n">
        <f aca="false">swf_b!AN158</f>
        <v>0</v>
      </c>
      <c r="AO158" s="1" t="n">
        <f aca="false">swf_b!AO158</f>
        <v>0</v>
      </c>
      <c r="AP158" s="1" t="n">
        <f aca="false">swf_b!AP158</f>
        <v>0</v>
      </c>
      <c r="AQ158" s="1" t="n">
        <f aca="false">swf_b!AQ158</f>
        <v>0</v>
      </c>
      <c r="AR158" s="1" t="n">
        <f aca="false">swf_b!AR158</f>
        <v>0</v>
      </c>
      <c r="AS158" s="1" t="n">
        <f aca="false">swf_b!AS158</f>
        <v>0</v>
      </c>
    </row>
    <row r="159" customFormat="false" ht="13.5" hidden="false" customHeight="false" outlineLevel="0" collapsed="false">
      <c r="A159" s="0" t="n">
        <f aca="false">swf_b!A159</f>
        <v>153</v>
      </c>
      <c r="B159" s="0" t="n">
        <f aca="false">swf_b!B159</f>
        <v>17</v>
      </c>
      <c r="C159" s="0" t="n">
        <f aca="false">swf_b!C159</f>
        <v>1</v>
      </c>
      <c r="D159" s="0" t="n">
        <f aca="false">swf_b!D159</f>
        <v>4</v>
      </c>
      <c r="E159" s="0" t="n">
        <f aca="false">swf_b!E159</f>
        <v>4</v>
      </c>
      <c r="F159" s="0" t="n">
        <f aca="false">swf_b!F159</f>
        <v>0</v>
      </c>
      <c r="G159" s="0" t="n">
        <f aca="false">swf_b!G159</f>
        <v>4</v>
      </c>
      <c r="H159" s="0" t="str">
        <f aca="false">swf_b!H159</f>
        <v>1-4</v>
      </c>
      <c r="I159" s="0" t="str">
        <f aca="false">swf_b!I159</f>
        <v>1-4:0#4@4</v>
      </c>
      <c r="J159" s="1" t="n">
        <f aca="false">swf_b!J159</f>
        <v>0</v>
      </c>
      <c r="K159" s="1" t="n">
        <f aca="false">swf_b!K159</f>
        <v>0</v>
      </c>
      <c r="L159" s="1" t="n">
        <f aca="false">swf_b!L159</f>
        <v>0</v>
      </c>
      <c r="M159" s="1" t="n">
        <f aca="false">swf_b!M159</f>
        <v>0</v>
      </c>
      <c r="N159" s="1" t="n">
        <f aca="false">swf_b!N159</f>
        <v>0</v>
      </c>
      <c r="O159" s="1" t="n">
        <f aca="false">swf_b!O159</f>
        <v>0</v>
      </c>
      <c r="P159" s="1" t="n">
        <f aca="false">swf_b!P159</f>
        <v>0</v>
      </c>
      <c r="Q159" s="1" t="n">
        <f aca="false">swf_b!Q159</f>
        <v>0</v>
      </c>
      <c r="R159" s="1" t="n">
        <f aca="false">swf_b!R159</f>
        <v>0</v>
      </c>
      <c r="S159" s="1" t="n">
        <f aca="false">swf_b!S159</f>
        <v>0</v>
      </c>
      <c r="T159" s="1" t="n">
        <f aca="false">swf_b!T159</f>
        <v>0</v>
      </c>
      <c r="U159" s="1" t="n">
        <f aca="false">swf_b!U159</f>
        <v>0</v>
      </c>
      <c r="V159" s="1" t="n">
        <f aca="false">swf_b!V159</f>
        <v>0</v>
      </c>
      <c r="W159" s="1" t="n">
        <f aca="false">swf_b!W159</f>
        <v>0</v>
      </c>
      <c r="X159" s="1" t="n">
        <f aca="false">swf_b!X159</f>
        <v>0</v>
      </c>
      <c r="Y159" s="1" t="n">
        <f aca="false">swf_b!Y159</f>
        <v>0</v>
      </c>
      <c r="Z159" s="1" t="n">
        <f aca="false">swf_b!Z159</f>
        <v>0</v>
      </c>
      <c r="AA159" s="1" t="n">
        <f aca="false">swf_b!AA159</f>
        <v>0</v>
      </c>
      <c r="AB159" s="1" t="n">
        <f aca="false">swf_b!AB159</f>
        <v>4</v>
      </c>
      <c r="AC159" s="1" t="n">
        <f aca="false">swf_b!AC159</f>
        <v>0</v>
      </c>
      <c r="AD159" s="1" t="n">
        <f aca="false">swf_b!AD159</f>
        <v>0</v>
      </c>
      <c r="AE159" s="1" t="n">
        <f aca="false">swf_b!AE159</f>
        <v>0</v>
      </c>
      <c r="AF159" s="1" t="n">
        <f aca="false">swf_b!AF159</f>
        <v>0</v>
      </c>
      <c r="AG159" s="1" t="n">
        <f aca="false">swf_b!AG159</f>
        <v>0</v>
      </c>
      <c r="AH159" s="1" t="n">
        <f aca="false">swf_b!AH159</f>
        <v>0</v>
      </c>
      <c r="AI159" s="1" t="n">
        <f aca="false">swf_b!AI159</f>
        <v>0</v>
      </c>
      <c r="AJ159" s="1" t="n">
        <f aca="false">swf_b!AJ159</f>
        <v>0</v>
      </c>
      <c r="AK159" s="1" t="n">
        <f aca="false">swf_b!AK159</f>
        <v>0</v>
      </c>
      <c r="AL159" s="1" t="n">
        <f aca="false">swf_b!AL159</f>
        <v>0</v>
      </c>
      <c r="AM159" s="1" t="n">
        <f aca="false">swf_b!AM159</f>
        <v>0</v>
      </c>
      <c r="AN159" s="1" t="n">
        <f aca="false">swf_b!AN159</f>
        <v>0</v>
      </c>
      <c r="AO159" s="1" t="n">
        <f aca="false">swf_b!AO159</f>
        <v>0</v>
      </c>
      <c r="AP159" s="1" t="n">
        <f aca="false">swf_b!AP159</f>
        <v>0</v>
      </c>
      <c r="AQ159" s="1" t="n">
        <f aca="false">swf_b!AQ159</f>
        <v>0</v>
      </c>
      <c r="AR159" s="1" t="n">
        <f aca="false">swf_b!AR159</f>
        <v>0</v>
      </c>
      <c r="AS159" s="1" t="n">
        <f aca="false">swf_b!AS159</f>
        <v>0</v>
      </c>
    </row>
    <row r="160" customFormat="false" ht="13.5" hidden="false" customHeight="false" outlineLevel="0" collapsed="false">
      <c r="A160" s="0" t="n">
        <f aca="false">swf_b!A160</f>
        <v>154</v>
      </c>
      <c r="B160" s="0" t="n">
        <f aca="false">swf_b!B160</f>
        <v>18</v>
      </c>
      <c r="C160" s="0" t="n">
        <f aca="false">swf_b!C160</f>
        <v>6</v>
      </c>
      <c r="D160" s="0" t="n">
        <f aca="false">swf_b!D160</f>
        <v>3</v>
      </c>
      <c r="E160" s="0" t="n">
        <f aca="false">swf_b!E160</f>
        <v>3</v>
      </c>
      <c r="F160" s="0" t="n">
        <f aca="false">swf_b!F160</f>
        <v>0</v>
      </c>
      <c r="G160" s="0" t="n">
        <f aca="false">swf_b!G160</f>
        <v>5</v>
      </c>
      <c r="H160" s="0" t="str">
        <f aca="false">swf_b!H160</f>
        <v>6-3</v>
      </c>
      <c r="I160" s="0" t="str">
        <f aca="false">swf_b!I160</f>
        <v>6-3:0#5@3</v>
      </c>
      <c r="J160" s="1" t="n">
        <f aca="false">swf_b!J160</f>
        <v>0</v>
      </c>
      <c r="K160" s="1" t="n">
        <f aca="false">swf_b!K160</f>
        <v>0</v>
      </c>
      <c r="L160" s="1" t="n">
        <f aca="false">swf_b!L160</f>
        <v>0</v>
      </c>
      <c r="M160" s="1" t="n">
        <f aca="false">swf_b!M160</f>
        <v>0</v>
      </c>
      <c r="N160" s="1" t="n">
        <f aca="false">swf_b!N160</f>
        <v>0</v>
      </c>
      <c r="O160" s="1" t="n">
        <f aca="false">swf_b!O160</f>
        <v>0</v>
      </c>
      <c r="P160" s="1" t="n">
        <f aca="false">swf_b!P160</f>
        <v>0</v>
      </c>
      <c r="Q160" s="1" t="n">
        <f aca="false">swf_b!Q160</f>
        <v>0</v>
      </c>
      <c r="R160" s="1" t="n">
        <f aca="false">swf_b!R160</f>
        <v>0</v>
      </c>
      <c r="S160" s="1" t="n">
        <f aca="false">swf_b!S160</f>
        <v>0</v>
      </c>
      <c r="T160" s="1" t="n">
        <f aca="false">swf_b!T160</f>
        <v>0</v>
      </c>
      <c r="U160" s="1" t="n">
        <f aca="false">swf_b!U160</f>
        <v>0</v>
      </c>
      <c r="V160" s="1" t="n">
        <f aca="false">swf_b!V160</f>
        <v>0</v>
      </c>
      <c r="W160" s="1" t="n">
        <f aca="false">swf_b!W160</f>
        <v>0</v>
      </c>
      <c r="X160" s="1" t="n">
        <f aca="false">swf_b!X160</f>
        <v>0</v>
      </c>
      <c r="Y160" s="1" t="n">
        <f aca="false">swf_b!Y160</f>
        <v>0</v>
      </c>
      <c r="Z160" s="1" t="n">
        <f aca="false">swf_b!Z160</f>
        <v>0</v>
      </c>
      <c r="AA160" s="1" t="n">
        <f aca="false">swf_b!AA160</f>
        <v>3</v>
      </c>
      <c r="AB160" s="1" t="n">
        <f aca="false">swf_b!AB160</f>
        <v>0</v>
      </c>
      <c r="AC160" s="1" t="n">
        <f aca="false">swf_b!AC160</f>
        <v>0</v>
      </c>
      <c r="AD160" s="1" t="n">
        <f aca="false">swf_b!AD160</f>
        <v>0</v>
      </c>
      <c r="AE160" s="1" t="n">
        <f aca="false">swf_b!AE160</f>
        <v>0</v>
      </c>
      <c r="AF160" s="1" t="n">
        <f aca="false">swf_b!AF160</f>
        <v>0</v>
      </c>
      <c r="AG160" s="1" t="n">
        <f aca="false">swf_b!AG160</f>
        <v>0</v>
      </c>
      <c r="AH160" s="1" t="n">
        <f aca="false">swf_b!AH160</f>
        <v>0</v>
      </c>
      <c r="AI160" s="1" t="n">
        <f aca="false">swf_b!AI160</f>
        <v>0</v>
      </c>
      <c r="AJ160" s="1" t="n">
        <f aca="false">swf_b!AJ160</f>
        <v>0</v>
      </c>
      <c r="AK160" s="1" t="n">
        <f aca="false">swf_b!AK160</f>
        <v>0</v>
      </c>
      <c r="AL160" s="1" t="n">
        <f aca="false">swf_b!AL160</f>
        <v>0</v>
      </c>
      <c r="AM160" s="1" t="n">
        <f aca="false">swf_b!AM160</f>
        <v>0</v>
      </c>
      <c r="AN160" s="1" t="n">
        <f aca="false">swf_b!AN160</f>
        <v>0</v>
      </c>
      <c r="AO160" s="1" t="n">
        <f aca="false">swf_b!AO160</f>
        <v>0</v>
      </c>
      <c r="AP160" s="1" t="n">
        <f aca="false">swf_b!AP160</f>
        <v>0</v>
      </c>
      <c r="AQ160" s="1" t="n">
        <f aca="false">swf_b!AQ160</f>
        <v>0</v>
      </c>
      <c r="AR160" s="1" t="n">
        <f aca="false">swf_b!AR160</f>
        <v>0</v>
      </c>
      <c r="AS160" s="1" t="n">
        <f aca="false">swf_b!AS160</f>
        <v>0</v>
      </c>
    </row>
    <row r="161" customFormat="false" ht="13.5" hidden="false" customHeight="false" outlineLevel="0" collapsed="false">
      <c r="A161" s="0" t="n">
        <f aca="false">swf_b!A161</f>
        <v>155</v>
      </c>
      <c r="B161" s="0" t="n">
        <f aca="false">swf_b!B161</f>
        <v>19</v>
      </c>
      <c r="C161" s="0" t="n">
        <f aca="false">swf_b!C161</f>
        <v>5</v>
      </c>
      <c r="D161" s="0" t="n">
        <f aca="false">swf_b!D161</f>
        <v>3</v>
      </c>
      <c r="E161" s="0" t="n">
        <f aca="false">swf_b!E161</f>
        <v>3</v>
      </c>
      <c r="F161" s="0" t="n">
        <f aca="false">swf_b!F161</f>
        <v>0</v>
      </c>
      <c r="G161" s="0" t="n">
        <f aca="false">swf_b!G161</f>
        <v>5</v>
      </c>
      <c r="H161" s="0" t="str">
        <f aca="false">swf_b!H161</f>
        <v>5-3</v>
      </c>
      <c r="I161" s="0" t="str">
        <f aca="false">swf_b!I161</f>
        <v>5-3:0#5@3</v>
      </c>
      <c r="J161" s="1" t="n">
        <f aca="false">swf_b!J161</f>
        <v>0</v>
      </c>
      <c r="K161" s="1" t="n">
        <f aca="false">swf_b!K161</f>
        <v>0</v>
      </c>
      <c r="L161" s="1" t="n">
        <f aca="false">swf_b!L161</f>
        <v>0</v>
      </c>
      <c r="M161" s="1" t="n">
        <f aca="false">swf_b!M161</f>
        <v>0</v>
      </c>
      <c r="N161" s="1" t="n">
        <f aca="false">swf_b!N161</f>
        <v>0</v>
      </c>
      <c r="O161" s="1" t="n">
        <f aca="false">swf_b!O161</f>
        <v>0</v>
      </c>
      <c r="P161" s="1" t="n">
        <f aca="false">swf_b!P161</f>
        <v>0</v>
      </c>
      <c r="Q161" s="1" t="n">
        <f aca="false">swf_b!Q161</f>
        <v>0</v>
      </c>
      <c r="R161" s="1" t="n">
        <f aca="false">swf_b!R161</f>
        <v>0</v>
      </c>
      <c r="S161" s="1" t="n">
        <f aca="false">swf_b!S161</f>
        <v>0</v>
      </c>
      <c r="T161" s="1" t="n">
        <f aca="false">swf_b!T161</f>
        <v>0</v>
      </c>
      <c r="U161" s="1" t="n">
        <f aca="false">swf_b!U161</f>
        <v>0</v>
      </c>
      <c r="V161" s="1" t="n">
        <f aca="false">swf_b!V161</f>
        <v>0</v>
      </c>
      <c r="W161" s="1" t="n">
        <f aca="false">swf_b!W161</f>
        <v>0</v>
      </c>
      <c r="X161" s="1" t="n">
        <f aca="false">swf_b!X161</f>
        <v>0</v>
      </c>
      <c r="Y161" s="1" t="n">
        <f aca="false">swf_b!Y161</f>
        <v>0</v>
      </c>
      <c r="Z161" s="1" t="n">
        <f aca="false">swf_b!Z161</f>
        <v>3</v>
      </c>
      <c r="AA161" s="1" t="n">
        <f aca="false">swf_b!AA161</f>
        <v>0</v>
      </c>
      <c r="AB161" s="1" t="n">
        <f aca="false">swf_b!AB161</f>
        <v>0</v>
      </c>
      <c r="AC161" s="1" t="n">
        <f aca="false">swf_b!AC161</f>
        <v>0</v>
      </c>
      <c r="AD161" s="1" t="n">
        <f aca="false">swf_b!AD161</f>
        <v>0</v>
      </c>
      <c r="AE161" s="1" t="n">
        <f aca="false">swf_b!AE161</f>
        <v>0</v>
      </c>
      <c r="AF161" s="1" t="n">
        <f aca="false">swf_b!AF161</f>
        <v>0</v>
      </c>
      <c r="AG161" s="1" t="n">
        <f aca="false">swf_b!AG161</f>
        <v>0</v>
      </c>
      <c r="AH161" s="1" t="n">
        <f aca="false">swf_b!AH161</f>
        <v>0</v>
      </c>
      <c r="AI161" s="1" t="n">
        <f aca="false">swf_b!AI161</f>
        <v>0</v>
      </c>
      <c r="AJ161" s="1" t="n">
        <f aca="false">swf_b!AJ161</f>
        <v>0</v>
      </c>
      <c r="AK161" s="1" t="n">
        <f aca="false">swf_b!AK161</f>
        <v>0</v>
      </c>
      <c r="AL161" s="1" t="n">
        <f aca="false">swf_b!AL161</f>
        <v>0</v>
      </c>
      <c r="AM161" s="1" t="n">
        <f aca="false">swf_b!AM161</f>
        <v>0</v>
      </c>
      <c r="AN161" s="1" t="n">
        <f aca="false">swf_b!AN161</f>
        <v>0</v>
      </c>
      <c r="AO161" s="1" t="n">
        <f aca="false">swf_b!AO161</f>
        <v>0</v>
      </c>
      <c r="AP161" s="1" t="n">
        <f aca="false">swf_b!AP161</f>
        <v>0</v>
      </c>
      <c r="AQ161" s="1" t="n">
        <f aca="false">swf_b!AQ161</f>
        <v>0</v>
      </c>
      <c r="AR161" s="1" t="n">
        <f aca="false">swf_b!AR161</f>
        <v>0</v>
      </c>
      <c r="AS161" s="1" t="n">
        <f aca="false">swf_b!AS161</f>
        <v>0</v>
      </c>
    </row>
    <row r="162" customFormat="false" ht="13.5" hidden="false" customHeight="false" outlineLevel="0" collapsed="false">
      <c r="A162" s="0" t="n">
        <f aca="false">swf_b!A162</f>
        <v>156</v>
      </c>
      <c r="B162" s="0" t="n">
        <f aca="false">swf_b!B162</f>
        <v>20</v>
      </c>
      <c r="C162" s="0" t="n">
        <f aca="false">swf_b!C162</f>
        <v>4</v>
      </c>
      <c r="D162" s="0" t="n">
        <f aca="false">swf_b!D162</f>
        <v>3</v>
      </c>
      <c r="E162" s="0" t="n">
        <f aca="false">swf_b!E162</f>
        <v>3</v>
      </c>
      <c r="F162" s="0" t="n">
        <f aca="false">swf_b!F162</f>
        <v>0</v>
      </c>
      <c r="G162" s="0" t="n">
        <f aca="false">swf_b!G162</f>
        <v>5</v>
      </c>
      <c r="H162" s="0" t="str">
        <f aca="false">swf_b!H162</f>
        <v>4-3</v>
      </c>
      <c r="I162" s="0" t="str">
        <f aca="false">swf_b!I162</f>
        <v>4-3:0#5@3</v>
      </c>
      <c r="J162" s="1" t="n">
        <f aca="false">swf_b!J162</f>
        <v>0</v>
      </c>
      <c r="K162" s="1" t="n">
        <f aca="false">swf_b!K162</f>
        <v>0</v>
      </c>
      <c r="L162" s="1" t="n">
        <f aca="false">swf_b!L162</f>
        <v>0</v>
      </c>
      <c r="M162" s="1" t="n">
        <f aca="false">swf_b!M162</f>
        <v>0</v>
      </c>
      <c r="N162" s="1" t="n">
        <f aca="false">swf_b!N162</f>
        <v>0</v>
      </c>
      <c r="O162" s="1" t="n">
        <f aca="false">swf_b!O162</f>
        <v>0</v>
      </c>
      <c r="P162" s="1" t="n">
        <f aca="false">swf_b!P162</f>
        <v>0</v>
      </c>
      <c r="Q162" s="1" t="n">
        <f aca="false">swf_b!Q162</f>
        <v>0</v>
      </c>
      <c r="R162" s="1" t="n">
        <f aca="false">swf_b!R162</f>
        <v>0</v>
      </c>
      <c r="S162" s="1" t="n">
        <f aca="false">swf_b!S162</f>
        <v>0</v>
      </c>
      <c r="T162" s="1" t="n">
        <f aca="false">swf_b!T162</f>
        <v>0</v>
      </c>
      <c r="U162" s="1" t="n">
        <f aca="false">swf_b!U162</f>
        <v>0</v>
      </c>
      <c r="V162" s="1" t="n">
        <f aca="false">swf_b!V162</f>
        <v>0</v>
      </c>
      <c r="W162" s="1" t="n">
        <f aca="false">swf_b!W162</f>
        <v>0</v>
      </c>
      <c r="X162" s="1" t="n">
        <f aca="false">swf_b!X162</f>
        <v>0</v>
      </c>
      <c r="Y162" s="1" t="n">
        <f aca="false">swf_b!Y162</f>
        <v>3</v>
      </c>
      <c r="Z162" s="1" t="n">
        <f aca="false">swf_b!Z162</f>
        <v>0</v>
      </c>
      <c r="AA162" s="1" t="n">
        <f aca="false">swf_b!AA162</f>
        <v>0</v>
      </c>
      <c r="AB162" s="1" t="n">
        <f aca="false">swf_b!AB162</f>
        <v>0</v>
      </c>
      <c r="AC162" s="1" t="n">
        <f aca="false">swf_b!AC162</f>
        <v>0</v>
      </c>
      <c r="AD162" s="1" t="n">
        <f aca="false">swf_b!AD162</f>
        <v>0</v>
      </c>
      <c r="AE162" s="1" t="n">
        <f aca="false">swf_b!AE162</f>
        <v>0</v>
      </c>
      <c r="AF162" s="1" t="n">
        <f aca="false">swf_b!AF162</f>
        <v>0</v>
      </c>
      <c r="AG162" s="1" t="n">
        <f aca="false">swf_b!AG162</f>
        <v>0</v>
      </c>
      <c r="AH162" s="1" t="n">
        <f aca="false">swf_b!AH162</f>
        <v>0</v>
      </c>
      <c r="AI162" s="1" t="n">
        <f aca="false">swf_b!AI162</f>
        <v>0</v>
      </c>
      <c r="AJ162" s="1" t="n">
        <f aca="false">swf_b!AJ162</f>
        <v>0</v>
      </c>
      <c r="AK162" s="1" t="n">
        <f aca="false">swf_b!AK162</f>
        <v>0</v>
      </c>
      <c r="AL162" s="1" t="n">
        <f aca="false">swf_b!AL162</f>
        <v>0</v>
      </c>
      <c r="AM162" s="1" t="n">
        <f aca="false">swf_b!AM162</f>
        <v>0</v>
      </c>
      <c r="AN162" s="1" t="n">
        <f aca="false">swf_b!AN162</f>
        <v>0</v>
      </c>
      <c r="AO162" s="1" t="n">
        <f aca="false">swf_b!AO162</f>
        <v>0</v>
      </c>
      <c r="AP162" s="1" t="n">
        <f aca="false">swf_b!AP162</f>
        <v>0</v>
      </c>
      <c r="AQ162" s="1" t="n">
        <f aca="false">swf_b!AQ162</f>
        <v>0</v>
      </c>
      <c r="AR162" s="1" t="n">
        <f aca="false">swf_b!AR162</f>
        <v>0</v>
      </c>
      <c r="AS162" s="1" t="n">
        <f aca="false">swf_b!AS162</f>
        <v>0</v>
      </c>
    </row>
    <row r="163" customFormat="false" ht="13.5" hidden="false" customHeight="false" outlineLevel="0" collapsed="false">
      <c r="A163" s="0" t="n">
        <f aca="false">swf_b!A163</f>
        <v>157</v>
      </c>
      <c r="B163" s="0" t="n">
        <f aca="false">swf_b!B163</f>
        <v>21</v>
      </c>
      <c r="C163" s="0" t="n">
        <f aca="false">swf_b!C163</f>
        <v>3</v>
      </c>
      <c r="D163" s="0" t="n">
        <f aca="false">swf_b!D163</f>
        <v>3</v>
      </c>
      <c r="E163" s="0" t="n">
        <f aca="false">swf_b!E163</f>
        <v>3</v>
      </c>
      <c r="F163" s="0" t="n">
        <f aca="false">swf_b!F163</f>
        <v>0</v>
      </c>
      <c r="G163" s="0" t="n">
        <f aca="false">swf_b!G163</f>
        <v>5</v>
      </c>
      <c r="H163" s="0" t="str">
        <f aca="false">swf_b!H163</f>
        <v>3-3</v>
      </c>
      <c r="I163" s="0" t="str">
        <f aca="false">swf_b!I163</f>
        <v>3-3:0#5@3</v>
      </c>
      <c r="J163" s="1" t="n">
        <f aca="false">swf_b!J163</f>
        <v>0</v>
      </c>
      <c r="K163" s="1" t="n">
        <f aca="false">swf_b!K163</f>
        <v>0</v>
      </c>
      <c r="L163" s="1" t="n">
        <f aca="false">swf_b!L163</f>
        <v>0</v>
      </c>
      <c r="M163" s="1" t="n">
        <f aca="false">swf_b!M163</f>
        <v>0</v>
      </c>
      <c r="N163" s="1" t="n">
        <f aca="false">swf_b!N163</f>
        <v>0</v>
      </c>
      <c r="O163" s="1" t="n">
        <f aca="false">swf_b!O163</f>
        <v>0</v>
      </c>
      <c r="P163" s="1" t="n">
        <f aca="false">swf_b!P163</f>
        <v>0</v>
      </c>
      <c r="Q163" s="1" t="n">
        <f aca="false">swf_b!Q163</f>
        <v>0</v>
      </c>
      <c r="R163" s="1" t="n">
        <f aca="false">swf_b!R163</f>
        <v>0</v>
      </c>
      <c r="S163" s="1" t="n">
        <f aca="false">swf_b!S163</f>
        <v>0</v>
      </c>
      <c r="T163" s="1" t="n">
        <f aca="false">swf_b!T163</f>
        <v>0</v>
      </c>
      <c r="U163" s="1" t="n">
        <f aca="false">swf_b!U163</f>
        <v>0</v>
      </c>
      <c r="V163" s="1" t="n">
        <f aca="false">swf_b!V163</f>
        <v>0</v>
      </c>
      <c r="W163" s="1" t="n">
        <f aca="false">swf_b!W163</f>
        <v>0</v>
      </c>
      <c r="X163" s="1" t="n">
        <f aca="false">swf_b!X163</f>
        <v>3</v>
      </c>
      <c r="Y163" s="1" t="n">
        <f aca="false">swf_b!Y163</f>
        <v>0</v>
      </c>
      <c r="Z163" s="1" t="n">
        <f aca="false">swf_b!Z163</f>
        <v>0</v>
      </c>
      <c r="AA163" s="1" t="n">
        <f aca="false">swf_b!AA163</f>
        <v>0</v>
      </c>
      <c r="AB163" s="1" t="n">
        <f aca="false">swf_b!AB163</f>
        <v>0</v>
      </c>
      <c r="AC163" s="1" t="n">
        <f aca="false">swf_b!AC163</f>
        <v>0</v>
      </c>
      <c r="AD163" s="1" t="n">
        <f aca="false">swf_b!AD163</f>
        <v>0</v>
      </c>
      <c r="AE163" s="1" t="n">
        <f aca="false">swf_b!AE163</f>
        <v>0</v>
      </c>
      <c r="AF163" s="1" t="n">
        <f aca="false">swf_b!AF163</f>
        <v>0</v>
      </c>
      <c r="AG163" s="1" t="n">
        <f aca="false">swf_b!AG163</f>
        <v>0</v>
      </c>
      <c r="AH163" s="1" t="n">
        <f aca="false">swf_b!AH163</f>
        <v>0</v>
      </c>
      <c r="AI163" s="1" t="n">
        <f aca="false">swf_b!AI163</f>
        <v>0</v>
      </c>
      <c r="AJ163" s="1" t="n">
        <f aca="false">swf_b!AJ163</f>
        <v>0</v>
      </c>
      <c r="AK163" s="1" t="n">
        <f aca="false">swf_b!AK163</f>
        <v>0</v>
      </c>
      <c r="AL163" s="1" t="n">
        <f aca="false">swf_b!AL163</f>
        <v>0</v>
      </c>
      <c r="AM163" s="1" t="n">
        <f aca="false">swf_b!AM163</f>
        <v>0</v>
      </c>
      <c r="AN163" s="1" t="n">
        <f aca="false">swf_b!AN163</f>
        <v>0</v>
      </c>
      <c r="AO163" s="1" t="n">
        <f aca="false">swf_b!AO163</f>
        <v>0</v>
      </c>
      <c r="AP163" s="1" t="n">
        <f aca="false">swf_b!AP163</f>
        <v>0</v>
      </c>
      <c r="AQ163" s="1" t="n">
        <f aca="false">swf_b!AQ163</f>
        <v>0</v>
      </c>
      <c r="AR163" s="1" t="n">
        <f aca="false">swf_b!AR163</f>
        <v>0</v>
      </c>
      <c r="AS163" s="1" t="n">
        <f aca="false">swf_b!AS163</f>
        <v>0</v>
      </c>
    </row>
    <row r="164" customFormat="false" ht="13.5" hidden="false" customHeight="false" outlineLevel="0" collapsed="false">
      <c r="A164" s="0" t="n">
        <f aca="false">swf_b!A164</f>
        <v>158</v>
      </c>
      <c r="B164" s="0" t="n">
        <f aca="false">swf_b!B164</f>
        <v>22</v>
      </c>
      <c r="C164" s="0" t="n">
        <f aca="false">swf_b!C164</f>
        <v>2</v>
      </c>
      <c r="D164" s="0" t="n">
        <f aca="false">swf_b!D164</f>
        <v>3</v>
      </c>
      <c r="E164" s="0" t="n">
        <f aca="false">swf_b!E164</f>
        <v>3</v>
      </c>
      <c r="F164" s="0" t="n">
        <f aca="false">swf_b!F164</f>
        <v>0</v>
      </c>
      <c r="G164" s="0" t="n">
        <f aca="false">swf_b!G164</f>
        <v>4</v>
      </c>
      <c r="H164" s="0" t="str">
        <f aca="false">swf_b!H164</f>
        <v>2-3</v>
      </c>
      <c r="I164" s="0" t="str">
        <f aca="false">swf_b!I164</f>
        <v>2-3:0#4@3</v>
      </c>
      <c r="J164" s="1" t="n">
        <f aca="false">swf_b!J164</f>
        <v>0</v>
      </c>
      <c r="K164" s="1" t="n">
        <f aca="false">swf_b!K164</f>
        <v>0</v>
      </c>
      <c r="L164" s="1" t="n">
        <f aca="false">swf_b!L164</f>
        <v>0</v>
      </c>
      <c r="M164" s="1" t="n">
        <f aca="false">swf_b!M164</f>
        <v>0</v>
      </c>
      <c r="N164" s="1" t="n">
        <f aca="false">swf_b!N164</f>
        <v>0</v>
      </c>
      <c r="O164" s="1" t="n">
        <f aca="false">swf_b!O164</f>
        <v>0</v>
      </c>
      <c r="P164" s="1" t="n">
        <f aca="false">swf_b!P164</f>
        <v>0</v>
      </c>
      <c r="Q164" s="1" t="n">
        <f aca="false">swf_b!Q164</f>
        <v>0</v>
      </c>
      <c r="R164" s="1" t="n">
        <f aca="false">swf_b!R164</f>
        <v>0</v>
      </c>
      <c r="S164" s="1" t="n">
        <f aca="false">swf_b!S164</f>
        <v>0</v>
      </c>
      <c r="T164" s="1" t="n">
        <f aca="false">swf_b!T164</f>
        <v>0</v>
      </c>
      <c r="U164" s="1" t="n">
        <f aca="false">swf_b!U164</f>
        <v>0</v>
      </c>
      <c r="V164" s="1" t="n">
        <f aca="false">swf_b!V164</f>
        <v>0</v>
      </c>
      <c r="W164" s="1" t="n">
        <f aca="false">swf_b!W164</f>
        <v>3</v>
      </c>
      <c r="X164" s="1" t="n">
        <f aca="false">swf_b!X164</f>
        <v>0</v>
      </c>
      <c r="Y164" s="1" t="n">
        <f aca="false">swf_b!Y164</f>
        <v>0</v>
      </c>
      <c r="Z164" s="1" t="n">
        <f aca="false">swf_b!Z164</f>
        <v>0</v>
      </c>
      <c r="AA164" s="1" t="n">
        <f aca="false">swf_b!AA164</f>
        <v>0</v>
      </c>
      <c r="AB164" s="1" t="n">
        <f aca="false">swf_b!AB164</f>
        <v>0</v>
      </c>
      <c r="AC164" s="1" t="n">
        <f aca="false">swf_b!AC164</f>
        <v>0</v>
      </c>
      <c r="AD164" s="1" t="n">
        <f aca="false">swf_b!AD164</f>
        <v>0</v>
      </c>
      <c r="AE164" s="1" t="n">
        <f aca="false">swf_b!AE164</f>
        <v>0</v>
      </c>
      <c r="AF164" s="1" t="n">
        <f aca="false">swf_b!AF164</f>
        <v>0</v>
      </c>
      <c r="AG164" s="1" t="n">
        <f aca="false">swf_b!AG164</f>
        <v>0</v>
      </c>
      <c r="AH164" s="1" t="n">
        <f aca="false">swf_b!AH164</f>
        <v>0</v>
      </c>
      <c r="AI164" s="1" t="n">
        <f aca="false">swf_b!AI164</f>
        <v>0</v>
      </c>
      <c r="AJ164" s="1" t="n">
        <f aca="false">swf_b!AJ164</f>
        <v>0</v>
      </c>
      <c r="AK164" s="1" t="n">
        <f aca="false">swf_b!AK164</f>
        <v>0</v>
      </c>
      <c r="AL164" s="1" t="n">
        <f aca="false">swf_b!AL164</f>
        <v>0</v>
      </c>
      <c r="AM164" s="1" t="n">
        <f aca="false">swf_b!AM164</f>
        <v>0</v>
      </c>
      <c r="AN164" s="1" t="n">
        <f aca="false">swf_b!AN164</f>
        <v>0</v>
      </c>
      <c r="AO164" s="1" t="n">
        <f aca="false">swf_b!AO164</f>
        <v>0</v>
      </c>
      <c r="AP164" s="1" t="n">
        <f aca="false">swf_b!AP164</f>
        <v>0</v>
      </c>
      <c r="AQ164" s="1" t="n">
        <f aca="false">swf_b!AQ164</f>
        <v>0</v>
      </c>
      <c r="AR164" s="1" t="n">
        <f aca="false">swf_b!AR164</f>
        <v>0</v>
      </c>
      <c r="AS164" s="1" t="n">
        <f aca="false">swf_b!AS164</f>
        <v>0</v>
      </c>
    </row>
    <row r="165" customFormat="false" ht="13.5" hidden="false" customHeight="false" outlineLevel="0" collapsed="false">
      <c r="A165" s="0" t="n">
        <f aca="false">swf_b!A165</f>
        <v>159</v>
      </c>
      <c r="B165" s="0" t="n">
        <f aca="false">swf_b!B165</f>
        <v>23</v>
      </c>
      <c r="C165" s="0" t="n">
        <f aca="false">swf_b!C165</f>
        <v>1</v>
      </c>
      <c r="D165" s="0" t="n">
        <f aca="false">swf_b!D165</f>
        <v>3</v>
      </c>
      <c r="E165" s="0" t="n">
        <f aca="false">swf_b!E165</f>
        <v>3</v>
      </c>
      <c r="F165" s="0" t="n">
        <f aca="false">swf_b!F165</f>
        <v>0</v>
      </c>
      <c r="G165" s="0" t="n">
        <f aca="false">swf_b!G165</f>
        <v>4</v>
      </c>
      <c r="H165" s="0" t="str">
        <f aca="false">swf_b!H165</f>
        <v>1-3</v>
      </c>
      <c r="I165" s="0" t="str">
        <f aca="false">swf_b!I165</f>
        <v>1-3:0#4@3</v>
      </c>
      <c r="J165" s="1" t="n">
        <f aca="false">swf_b!J165</f>
        <v>0</v>
      </c>
      <c r="K165" s="1" t="n">
        <f aca="false">swf_b!K165</f>
        <v>0</v>
      </c>
      <c r="L165" s="1" t="n">
        <f aca="false">swf_b!L165</f>
        <v>0</v>
      </c>
      <c r="M165" s="1" t="n">
        <f aca="false">swf_b!M165</f>
        <v>0</v>
      </c>
      <c r="N165" s="1" t="n">
        <f aca="false">swf_b!N165</f>
        <v>0</v>
      </c>
      <c r="O165" s="1" t="n">
        <f aca="false">swf_b!O165</f>
        <v>0</v>
      </c>
      <c r="P165" s="1" t="n">
        <f aca="false">swf_b!P165</f>
        <v>0</v>
      </c>
      <c r="Q165" s="1" t="n">
        <f aca="false">swf_b!Q165</f>
        <v>0</v>
      </c>
      <c r="R165" s="1" t="n">
        <f aca="false">swf_b!R165</f>
        <v>0</v>
      </c>
      <c r="S165" s="1" t="n">
        <f aca="false">swf_b!S165</f>
        <v>0</v>
      </c>
      <c r="T165" s="1" t="n">
        <f aca="false">swf_b!T165</f>
        <v>0</v>
      </c>
      <c r="U165" s="1" t="n">
        <f aca="false">swf_b!U165</f>
        <v>0</v>
      </c>
      <c r="V165" s="1" t="n">
        <f aca="false">swf_b!V165</f>
        <v>3</v>
      </c>
      <c r="W165" s="1" t="n">
        <f aca="false">swf_b!W165</f>
        <v>0</v>
      </c>
      <c r="X165" s="1" t="n">
        <f aca="false">swf_b!X165</f>
        <v>0</v>
      </c>
      <c r="Y165" s="1" t="n">
        <f aca="false">swf_b!Y165</f>
        <v>0</v>
      </c>
      <c r="Z165" s="1" t="n">
        <f aca="false">swf_b!Z165</f>
        <v>0</v>
      </c>
      <c r="AA165" s="1" t="n">
        <f aca="false">swf_b!AA165</f>
        <v>0</v>
      </c>
      <c r="AB165" s="1" t="n">
        <f aca="false">swf_b!AB165</f>
        <v>0</v>
      </c>
      <c r="AC165" s="1" t="n">
        <f aca="false">swf_b!AC165</f>
        <v>0</v>
      </c>
      <c r="AD165" s="1" t="n">
        <f aca="false">swf_b!AD165</f>
        <v>0</v>
      </c>
      <c r="AE165" s="1" t="n">
        <f aca="false">swf_b!AE165</f>
        <v>0</v>
      </c>
      <c r="AF165" s="1" t="n">
        <f aca="false">swf_b!AF165</f>
        <v>0</v>
      </c>
      <c r="AG165" s="1" t="n">
        <f aca="false">swf_b!AG165</f>
        <v>0</v>
      </c>
      <c r="AH165" s="1" t="n">
        <f aca="false">swf_b!AH165</f>
        <v>0</v>
      </c>
      <c r="AI165" s="1" t="n">
        <f aca="false">swf_b!AI165</f>
        <v>0</v>
      </c>
      <c r="AJ165" s="1" t="n">
        <f aca="false">swf_b!AJ165</f>
        <v>0</v>
      </c>
      <c r="AK165" s="1" t="n">
        <f aca="false">swf_b!AK165</f>
        <v>0</v>
      </c>
      <c r="AL165" s="1" t="n">
        <f aca="false">swf_b!AL165</f>
        <v>0</v>
      </c>
      <c r="AM165" s="1" t="n">
        <f aca="false">swf_b!AM165</f>
        <v>0</v>
      </c>
      <c r="AN165" s="1" t="n">
        <f aca="false">swf_b!AN165</f>
        <v>0</v>
      </c>
      <c r="AO165" s="1" t="n">
        <f aca="false">swf_b!AO165</f>
        <v>0</v>
      </c>
      <c r="AP165" s="1" t="n">
        <f aca="false">swf_b!AP165</f>
        <v>0</v>
      </c>
      <c r="AQ165" s="1" t="n">
        <f aca="false">swf_b!AQ165</f>
        <v>0</v>
      </c>
      <c r="AR165" s="1" t="n">
        <f aca="false">swf_b!AR165</f>
        <v>0</v>
      </c>
      <c r="AS165" s="1" t="n">
        <f aca="false">swf_b!AS165</f>
        <v>0</v>
      </c>
    </row>
    <row r="166" customFormat="false" ht="13.5" hidden="false" customHeight="false" outlineLevel="0" collapsed="false">
      <c r="A166" s="0" t="n">
        <f aca="false">swf_b!A166</f>
        <v>160</v>
      </c>
      <c r="B166" s="0" t="n">
        <f aca="false">swf_b!B166</f>
        <v>18</v>
      </c>
      <c r="C166" s="0" t="n">
        <f aca="false">swf_b!C166</f>
        <v>6</v>
      </c>
      <c r="D166" s="0" t="n">
        <f aca="false">swf_b!D166</f>
        <v>3</v>
      </c>
      <c r="E166" s="0" t="n">
        <f aca="false">swf_b!E166</f>
        <v>4</v>
      </c>
      <c r="F166" s="0" t="n">
        <f aca="false">swf_b!F166</f>
        <v>0</v>
      </c>
      <c r="G166" s="0" t="n">
        <f aca="false">swf_b!G166</f>
        <v>6</v>
      </c>
      <c r="H166" s="0" t="str">
        <f aca="false">swf_b!H166</f>
        <v>6-3</v>
      </c>
      <c r="I166" s="0" t="str">
        <f aca="false">swf_b!I166</f>
        <v>6-3:0#6@4</v>
      </c>
      <c r="J166" s="1" t="n">
        <f aca="false">swf_b!J166</f>
        <v>0</v>
      </c>
      <c r="K166" s="1" t="n">
        <f aca="false">swf_b!K166</f>
        <v>0</v>
      </c>
      <c r="L166" s="1" t="n">
        <f aca="false">swf_b!L166</f>
        <v>0</v>
      </c>
      <c r="M166" s="1" t="n">
        <f aca="false">swf_b!M166</f>
        <v>0</v>
      </c>
      <c r="N166" s="1" t="n">
        <f aca="false">swf_b!N166</f>
        <v>0</v>
      </c>
      <c r="O166" s="1" t="n">
        <f aca="false">swf_b!O166</f>
        <v>0</v>
      </c>
      <c r="P166" s="1" t="n">
        <f aca="false">swf_b!P166</f>
        <v>0</v>
      </c>
      <c r="Q166" s="1" t="n">
        <f aca="false">swf_b!Q166</f>
        <v>0</v>
      </c>
      <c r="R166" s="1" t="n">
        <f aca="false">swf_b!R166</f>
        <v>0</v>
      </c>
      <c r="S166" s="1" t="n">
        <f aca="false">swf_b!S166</f>
        <v>0</v>
      </c>
      <c r="T166" s="1" t="n">
        <f aca="false">swf_b!T166</f>
        <v>0</v>
      </c>
      <c r="U166" s="1" t="n">
        <f aca="false">swf_b!U166</f>
        <v>0</v>
      </c>
      <c r="V166" s="1" t="n">
        <f aca="false">swf_b!V166</f>
        <v>0</v>
      </c>
      <c r="W166" s="1" t="n">
        <f aca="false">swf_b!W166</f>
        <v>0</v>
      </c>
      <c r="X166" s="1" t="n">
        <f aca="false">swf_b!X166</f>
        <v>0</v>
      </c>
      <c r="Y166" s="1" t="n">
        <f aca="false">swf_b!Y166</f>
        <v>0</v>
      </c>
      <c r="Z166" s="1" t="n">
        <f aca="false">swf_b!Z166</f>
        <v>0</v>
      </c>
      <c r="AA166" s="1" t="n">
        <f aca="false">swf_b!AA166</f>
        <v>4</v>
      </c>
      <c r="AB166" s="1" t="n">
        <f aca="false">swf_b!AB166</f>
        <v>0</v>
      </c>
      <c r="AC166" s="1" t="n">
        <f aca="false">swf_b!AC166</f>
        <v>0</v>
      </c>
      <c r="AD166" s="1" t="n">
        <f aca="false">swf_b!AD166</f>
        <v>0</v>
      </c>
      <c r="AE166" s="1" t="n">
        <f aca="false">swf_b!AE166</f>
        <v>0</v>
      </c>
      <c r="AF166" s="1" t="n">
        <f aca="false">swf_b!AF166</f>
        <v>0</v>
      </c>
      <c r="AG166" s="1" t="n">
        <f aca="false">swf_b!AG166</f>
        <v>0</v>
      </c>
      <c r="AH166" s="1" t="n">
        <f aca="false">swf_b!AH166</f>
        <v>0</v>
      </c>
      <c r="AI166" s="1" t="n">
        <f aca="false">swf_b!AI166</f>
        <v>0</v>
      </c>
      <c r="AJ166" s="1" t="n">
        <f aca="false">swf_b!AJ166</f>
        <v>0</v>
      </c>
      <c r="AK166" s="1" t="n">
        <f aca="false">swf_b!AK166</f>
        <v>0</v>
      </c>
      <c r="AL166" s="1" t="n">
        <f aca="false">swf_b!AL166</f>
        <v>0</v>
      </c>
      <c r="AM166" s="1" t="n">
        <f aca="false">swf_b!AM166</f>
        <v>0</v>
      </c>
      <c r="AN166" s="1" t="n">
        <f aca="false">swf_b!AN166</f>
        <v>0</v>
      </c>
      <c r="AO166" s="1" t="n">
        <f aca="false">swf_b!AO166</f>
        <v>0</v>
      </c>
      <c r="AP166" s="1" t="n">
        <f aca="false">swf_b!AP166</f>
        <v>0</v>
      </c>
      <c r="AQ166" s="1" t="n">
        <f aca="false">swf_b!AQ166</f>
        <v>0</v>
      </c>
      <c r="AR166" s="1" t="n">
        <f aca="false">swf_b!AR166</f>
        <v>0</v>
      </c>
      <c r="AS166" s="1" t="n">
        <f aca="false">swf_b!AS166</f>
        <v>0</v>
      </c>
    </row>
    <row r="167" customFormat="false" ht="13.5" hidden="false" customHeight="false" outlineLevel="0" collapsed="false">
      <c r="A167" s="0" t="n">
        <f aca="false">swf_b!A167</f>
        <v>161</v>
      </c>
      <c r="B167" s="0" t="n">
        <f aca="false">swf_b!B167</f>
        <v>19</v>
      </c>
      <c r="C167" s="0" t="n">
        <f aca="false">swf_b!C167</f>
        <v>5</v>
      </c>
      <c r="D167" s="0" t="n">
        <f aca="false">swf_b!D167</f>
        <v>3</v>
      </c>
      <c r="E167" s="0" t="n">
        <f aca="false">swf_b!E167</f>
        <v>4</v>
      </c>
      <c r="F167" s="0" t="n">
        <f aca="false">swf_b!F167</f>
        <v>0</v>
      </c>
      <c r="G167" s="0" t="n">
        <f aca="false">swf_b!G167</f>
        <v>6</v>
      </c>
      <c r="H167" s="0" t="str">
        <f aca="false">swf_b!H167</f>
        <v>5-3</v>
      </c>
      <c r="I167" s="0" t="str">
        <f aca="false">swf_b!I167</f>
        <v>5-3:0#6@4</v>
      </c>
      <c r="J167" s="1" t="n">
        <f aca="false">swf_b!J167</f>
        <v>0</v>
      </c>
      <c r="K167" s="1" t="n">
        <f aca="false">swf_b!K167</f>
        <v>0</v>
      </c>
      <c r="L167" s="1" t="n">
        <f aca="false">swf_b!L167</f>
        <v>0</v>
      </c>
      <c r="M167" s="1" t="n">
        <f aca="false">swf_b!M167</f>
        <v>0</v>
      </c>
      <c r="N167" s="1" t="n">
        <f aca="false">swf_b!N167</f>
        <v>0</v>
      </c>
      <c r="O167" s="1" t="n">
        <f aca="false">swf_b!O167</f>
        <v>0</v>
      </c>
      <c r="P167" s="1" t="n">
        <f aca="false">swf_b!P167</f>
        <v>0</v>
      </c>
      <c r="Q167" s="1" t="n">
        <f aca="false">swf_b!Q167</f>
        <v>0</v>
      </c>
      <c r="R167" s="1" t="n">
        <f aca="false">swf_b!R167</f>
        <v>0</v>
      </c>
      <c r="S167" s="1" t="n">
        <f aca="false">swf_b!S167</f>
        <v>0</v>
      </c>
      <c r="T167" s="1" t="n">
        <f aca="false">swf_b!T167</f>
        <v>0</v>
      </c>
      <c r="U167" s="1" t="n">
        <f aca="false">swf_b!U167</f>
        <v>0</v>
      </c>
      <c r="V167" s="1" t="n">
        <f aca="false">swf_b!V167</f>
        <v>0</v>
      </c>
      <c r="W167" s="1" t="n">
        <f aca="false">swf_b!W167</f>
        <v>0</v>
      </c>
      <c r="X167" s="1" t="n">
        <f aca="false">swf_b!X167</f>
        <v>0</v>
      </c>
      <c r="Y167" s="1" t="n">
        <f aca="false">swf_b!Y167</f>
        <v>0</v>
      </c>
      <c r="Z167" s="1" t="n">
        <f aca="false">swf_b!Z167</f>
        <v>4</v>
      </c>
      <c r="AA167" s="1" t="n">
        <f aca="false">swf_b!AA167</f>
        <v>0</v>
      </c>
      <c r="AB167" s="1" t="n">
        <f aca="false">swf_b!AB167</f>
        <v>0</v>
      </c>
      <c r="AC167" s="1" t="n">
        <f aca="false">swf_b!AC167</f>
        <v>0</v>
      </c>
      <c r="AD167" s="1" t="n">
        <f aca="false">swf_b!AD167</f>
        <v>0</v>
      </c>
      <c r="AE167" s="1" t="n">
        <f aca="false">swf_b!AE167</f>
        <v>0</v>
      </c>
      <c r="AF167" s="1" t="n">
        <f aca="false">swf_b!AF167</f>
        <v>0</v>
      </c>
      <c r="AG167" s="1" t="n">
        <f aca="false">swf_b!AG167</f>
        <v>0</v>
      </c>
      <c r="AH167" s="1" t="n">
        <f aca="false">swf_b!AH167</f>
        <v>0</v>
      </c>
      <c r="AI167" s="1" t="n">
        <f aca="false">swf_b!AI167</f>
        <v>0</v>
      </c>
      <c r="AJ167" s="1" t="n">
        <f aca="false">swf_b!AJ167</f>
        <v>0</v>
      </c>
      <c r="AK167" s="1" t="n">
        <f aca="false">swf_b!AK167</f>
        <v>0</v>
      </c>
      <c r="AL167" s="1" t="n">
        <f aca="false">swf_b!AL167</f>
        <v>0</v>
      </c>
      <c r="AM167" s="1" t="n">
        <f aca="false">swf_b!AM167</f>
        <v>0</v>
      </c>
      <c r="AN167" s="1" t="n">
        <f aca="false">swf_b!AN167</f>
        <v>0</v>
      </c>
      <c r="AO167" s="1" t="n">
        <f aca="false">swf_b!AO167</f>
        <v>0</v>
      </c>
      <c r="AP167" s="1" t="n">
        <f aca="false">swf_b!AP167</f>
        <v>0</v>
      </c>
      <c r="AQ167" s="1" t="n">
        <f aca="false">swf_b!AQ167</f>
        <v>0</v>
      </c>
      <c r="AR167" s="1" t="n">
        <f aca="false">swf_b!AR167</f>
        <v>0</v>
      </c>
      <c r="AS167" s="1" t="n">
        <f aca="false">swf_b!AS167</f>
        <v>0</v>
      </c>
    </row>
    <row r="168" customFormat="false" ht="13.5" hidden="false" customHeight="false" outlineLevel="0" collapsed="false">
      <c r="A168" s="0" t="n">
        <f aca="false">swf_b!A168</f>
        <v>162</v>
      </c>
      <c r="B168" s="0" t="n">
        <f aca="false">swf_b!B168</f>
        <v>20</v>
      </c>
      <c r="C168" s="0" t="n">
        <f aca="false">swf_b!C168</f>
        <v>4</v>
      </c>
      <c r="D168" s="0" t="n">
        <f aca="false">swf_b!D168</f>
        <v>3</v>
      </c>
      <c r="E168" s="0" t="n">
        <f aca="false">swf_b!E168</f>
        <v>4</v>
      </c>
      <c r="F168" s="0" t="n">
        <f aca="false">swf_b!F168</f>
        <v>0</v>
      </c>
      <c r="G168" s="0" t="n">
        <f aca="false">swf_b!G168</f>
        <v>6</v>
      </c>
      <c r="H168" s="0" t="str">
        <f aca="false">swf_b!H168</f>
        <v>4-3</v>
      </c>
      <c r="I168" s="0" t="str">
        <f aca="false">swf_b!I168</f>
        <v>4-3:0#6@4</v>
      </c>
      <c r="J168" s="1" t="n">
        <f aca="false">swf_b!J168</f>
        <v>0</v>
      </c>
      <c r="K168" s="1" t="n">
        <f aca="false">swf_b!K168</f>
        <v>0</v>
      </c>
      <c r="L168" s="1" t="n">
        <f aca="false">swf_b!L168</f>
        <v>0</v>
      </c>
      <c r="M168" s="1" t="n">
        <f aca="false">swf_b!M168</f>
        <v>0</v>
      </c>
      <c r="N168" s="1" t="n">
        <f aca="false">swf_b!N168</f>
        <v>0</v>
      </c>
      <c r="O168" s="1" t="n">
        <f aca="false">swf_b!O168</f>
        <v>0</v>
      </c>
      <c r="P168" s="1" t="n">
        <f aca="false">swf_b!P168</f>
        <v>0</v>
      </c>
      <c r="Q168" s="1" t="n">
        <f aca="false">swf_b!Q168</f>
        <v>0</v>
      </c>
      <c r="R168" s="1" t="n">
        <f aca="false">swf_b!R168</f>
        <v>0</v>
      </c>
      <c r="S168" s="1" t="n">
        <f aca="false">swf_b!S168</f>
        <v>0</v>
      </c>
      <c r="T168" s="1" t="n">
        <f aca="false">swf_b!T168</f>
        <v>0</v>
      </c>
      <c r="U168" s="1" t="n">
        <f aca="false">swf_b!U168</f>
        <v>0</v>
      </c>
      <c r="V168" s="1" t="n">
        <f aca="false">swf_b!V168</f>
        <v>0</v>
      </c>
      <c r="W168" s="1" t="n">
        <f aca="false">swf_b!W168</f>
        <v>0</v>
      </c>
      <c r="X168" s="1" t="n">
        <f aca="false">swf_b!X168</f>
        <v>0</v>
      </c>
      <c r="Y168" s="1" t="n">
        <f aca="false">swf_b!Y168</f>
        <v>4</v>
      </c>
      <c r="Z168" s="1" t="n">
        <f aca="false">swf_b!Z168</f>
        <v>0</v>
      </c>
      <c r="AA168" s="1" t="n">
        <f aca="false">swf_b!AA168</f>
        <v>0</v>
      </c>
      <c r="AB168" s="1" t="n">
        <f aca="false">swf_b!AB168</f>
        <v>0</v>
      </c>
      <c r="AC168" s="1" t="n">
        <f aca="false">swf_b!AC168</f>
        <v>0</v>
      </c>
      <c r="AD168" s="1" t="n">
        <f aca="false">swf_b!AD168</f>
        <v>0</v>
      </c>
      <c r="AE168" s="1" t="n">
        <f aca="false">swf_b!AE168</f>
        <v>0</v>
      </c>
      <c r="AF168" s="1" t="n">
        <f aca="false">swf_b!AF168</f>
        <v>0</v>
      </c>
      <c r="AG168" s="1" t="n">
        <f aca="false">swf_b!AG168</f>
        <v>0</v>
      </c>
      <c r="AH168" s="1" t="n">
        <f aca="false">swf_b!AH168</f>
        <v>0</v>
      </c>
      <c r="AI168" s="1" t="n">
        <f aca="false">swf_b!AI168</f>
        <v>0</v>
      </c>
      <c r="AJ168" s="1" t="n">
        <f aca="false">swf_b!AJ168</f>
        <v>0</v>
      </c>
      <c r="AK168" s="1" t="n">
        <f aca="false">swf_b!AK168</f>
        <v>0</v>
      </c>
      <c r="AL168" s="1" t="n">
        <f aca="false">swf_b!AL168</f>
        <v>0</v>
      </c>
      <c r="AM168" s="1" t="n">
        <f aca="false">swf_b!AM168</f>
        <v>0</v>
      </c>
      <c r="AN168" s="1" t="n">
        <f aca="false">swf_b!AN168</f>
        <v>0</v>
      </c>
      <c r="AO168" s="1" t="n">
        <f aca="false">swf_b!AO168</f>
        <v>0</v>
      </c>
      <c r="AP168" s="1" t="n">
        <f aca="false">swf_b!AP168</f>
        <v>0</v>
      </c>
      <c r="AQ168" s="1" t="n">
        <f aca="false">swf_b!AQ168</f>
        <v>0</v>
      </c>
      <c r="AR168" s="1" t="n">
        <f aca="false">swf_b!AR168</f>
        <v>0</v>
      </c>
      <c r="AS168" s="1" t="n">
        <f aca="false">swf_b!AS168</f>
        <v>0</v>
      </c>
    </row>
    <row r="169" customFormat="false" ht="13.5" hidden="false" customHeight="false" outlineLevel="0" collapsed="false">
      <c r="A169" s="0" t="n">
        <f aca="false">swf_b!A169</f>
        <v>163</v>
      </c>
      <c r="B169" s="0" t="n">
        <f aca="false">swf_b!B169</f>
        <v>21</v>
      </c>
      <c r="C169" s="0" t="n">
        <f aca="false">swf_b!C169</f>
        <v>3</v>
      </c>
      <c r="D169" s="0" t="n">
        <f aca="false">swf_b!D169</f>
        <v>3</v>
      </c>
      <c r="E169" s="0" t="n">
        <f aca="false">swf_b!E169</f>
        <v>3</v>
      </c>
      <c r="F169" s="0" t="n">
        <f aca="false">swf_b!F169</f>
        <v>0</v>
      </c>
      <c r="G169" s="0" t="n">
        <f aca="false">swf_b!G169</f>
        <v>6</v>
      </c>
      <c r="H169" s="0" t="str">
        <f aca="false">swf_b!H169</f>
        <v>3-3</v>
      </c>
      <c r="I169" s="0" t="str">
        <f aca="false">swf_b!I169</f>
        <v>3-3:0#6@3</v>
      </c>
      <c r="J169" s="1" t="n">
        <f aca="false">swf_b!J169</f>
        <v>0</v>
      </c>
      <c r="K169" s="1" t="n">
        <f aca="false">swf_b!K169</f>
        <v>0</v>
      </c>
      <c r="L169" s="1" t="n">
        <f aca="false">swf_b!L169</f>
        <v>0</v>
      </c>
      <c r="M169" s="1" t="n">
        <f aca="false">swf_b!M169</f>
        <v>0</v>
      </c>
      <c r="N169" s="1" t="n">
        <f aca="false">swf_b!N169</f>
        <v>0</v>
      </c>
      <c r="O169" s="1" t="n">
        <f aca="false">swf_b!O169</f>
        <v>0</v>
      </c>
      <c r="P169" s="1" t="n">
        <f aca="false">swf_b!P169</f>
        <v>0</v>
      </c>
      <c r="Q169" s="1" t="n">
        <f aca="false">swf_b!Q169</f>
        <v>0</v>
      </c>
      <c r="R169" s="1" t="n">
        <f aca="false">swf_b!R169</f>
        <v>0</v>
      </c>
      <c r="S169" s="1" t="n">
        <f aca="false">swf_b!S169</f>
        <v>0</v>
      </c>
      <c r="T169" s="1" t="n">
        <f aca="false">swf_b!T169</f>
        <v>0</v>
      </c>
      <c r="U169" s="1" t="n">
        <f aca="false">swf_b!U169</f>
        <v>0</v>
      </c>
      <c r="V169" s="1" t="n">
        <f aca="false">swf_b!V169</f>
        <v>0</v>
      </c>
      <c r="W169" s="1" t="n">
        <f aca="false">swf_b!W169</f>
        <v>0</v>
      </c>
      <c r="X169" s="1" t="n">
        <f aca="false">swf_b!X169</f>
        <v>3</v>
      </c>
      <c r="Y169" s="1" t="n">
        <f aca="false">swf_b!Y169</f>
        <v>0</v>
      </c>
      <c r="Z169" s="1" t="n">
        <f aca="false">swf_b!Z169</f>
        <v>0</v>
      </c>
      <c r="AA169" s="1" t="n">
        <f aca="false">swf_b!AA169</f>
        <v>0</v>
      </c>
      <c r="AB169" s="1" t="n">
        <f aca="false">swf_b!AB169</f>
        <v>0</v>
      </c>
      <c r="AC169" s="1" t="n">
        <f aca="false">swf_b!AC169</f>
        <v>0</v>
      </c>
      <c r="AD169" s="1" t="n">
        <f aca="false">swf_b!AD169</f>
        <v>0</v>
      </c>
      <c r="AE169" s="1" t="n">
        <f aca="false">swf_b!AE169</f>
        <v>0</v>
      </c>
      <c r="AF169" s="1" t="n">
        <f aca="false">swf_b!AF169</f>
        <v>0</v>
      </c>
      <c r="AG169" s="1" t="n">
        <f aca="false">swf_b!AG169</f>
        <v>0</v>
      </c>
      <c r="AH169" s="1" t="n">
        <f aca="false">swf_b!AH169</f>
        <v>0</v>
      </c>
      <c r="AI169" s="1" t="n">
        <f aca="false">swf_b!AI169</f>
        <v>0</v>
      </c>
      <c r="AJ169" s="1" t="n">
        <f aca="false">swf_b!AJ169</f>
        <v>0</v>
      </c>
      <c r="AK169" s="1" t="n">
        <f aca="false">swf_b!AK169</f>
        <v>0</v>
      </c>
      <c r="AL169" s="1" t="n">
        <f aca="false">swf_b!AL169</f>
        <v>0</v>
      </c>
      <c r="AM169" s="1" t="n">
        <f aca="false">swf_b!AM169</f>
        <v>0</v>
      </c>
      <c r="AN169" s="1" t="n">
        <f aca="false">swf_b!AN169</f>
        <v>0</v>
      </c>
      <c r="AO169" s="1" t="n">
        <f aca="false">swf_b!AO169</f>
        <v>0</v>
      </c>
      <c r="AP169" s="1" t="n">
        <f aca="false">swf_b!AP169</f>
        <v>0</v>
      </c>
      <c r="AQ169" s="1" t="n">
        <f aca="false">swf_b!AQ169</f>
        <v>0</v>
      </c>
      <c r="AR169" s="1" t="n">
        <f aca="false">swf_b!AR169</f>
        <v>0</v>
      </c>
      <c r="AS169" s="1" t="n">
        <f aca="false">swf_b!AS169</f>
        <v>0</v>
      </c>
    </row>
    <row r="170" customFormat="false" ht="13.5" hidden="false" customHeight="false" outlineLevel="0" collapsed="false">
      <c r="A170" s="0" t="n">
        <f aca="false">swf_b!A170</f>
        <v>164</v>
      </c>
      <c r="B170" s="0" t="n">
        <f aca="false">swf_b!B170</f>
        <v>22</v>
      </c>
      <c r="C170" s="0" t="n">
        <f aca="false">swf_b!C170</f>
        <v>2</v>
      </c>
      <c r="D170" s="0" t="n">
        <f aca="false">swf_b!D170</f>
        <v>3</v>
      </c>
      <c r="E170" s="0" t="n">
        <f aca="false">swf_b!E170</f>
        <v>3</v>
      </c>
      <c r="F170" s="0" t="n">
        <f aca="false">swf_b!F170</f>
        <v>0</v>
      </c>
      <c r="G170" s="0" t="n">
        <f aca="false">swf_b!G170</f>
        <v>5</v>
      </c>
      <c r="H170" s="0" t="str">
        <f aca="false">swf_b!H170</f>
        <v>2-3</v>
      </c>
      <c r="I170" s="0" t="str">
        <f aca="false">swf_b!I170</f>
        <v>2-3:0#5@3</v>
      </c>
      <c r="J170" s="1" t="n">
        <f aca="false">swf_b!J170</f>
        <v>0</v>
      </c>
      <c r="K170" s="1" t="n">
        <f aca="false">swf_b!K170</f>
        <v>0</v>
      </c>
      <c r="L170" s="1" t="n">
        <f aca="false">swf_b!L170</f>
        <v>0</v>
      </c>
      <c r="M170" s="1" t="n">
        <f aca="false">swf_b!M170</f>
        <v>0</v>
      </c>
      <c r="N170" s="1" t="n">
        <f aca="false">swf_b!N170</f>
        <v>0</v>
      </c>
      <c r="O170" s="1" t="n">
        <f aca="false">swf_b!O170</f>
        <v>0</v>
      </c>
      <c r="P170" s="1" t="n">
        <f aca="false">swf_b!P170</f>
        <v>0</v>
      </c>
      <c r="Q170" s="1" t="n">
        <f aca="false">swf_b!Q170</f>
        <v>0</v>
      </c>
      <c r="R170" s="1" t="n">
        <f aca="false">swf_b!R170</f>
        <v>0</v>
      </c>
      <c r="S170" s="1" t="n">
        <f aca="false">swf_b!S170</f>
        <v>0</v>
      </c>
      <c r="T170" s="1" t="n">
        <f aca="false">swf_b!T170</f>
        <v>0</v>
      </c>
      <c r="U170" s="1" t="n">
        <f aca="false">swf_b!U170</f>
        <v>0</v>
      </c>
      <c r="V170" s="1" t="n">
        <f aca="false">swf_b!V170</f>
        <v>0</v>
      </c>
      <c r="W170" s="1" t="n">
        <f aca="false">swf_b!W170</f>
        <v>3</v>
      </c>
      <c r="X170" s="1" t="n">
        <f aca="false">swf_b!X170</f>
        <v>0</v>
      </c>
      <c r="Y170" s="1" t="n">
        <f aca="false">swf_b!Y170</f>
        <v>0</v>
      </c>
      <c r="Z170" s="1" t="n">
        <f aca="false">swf_b!Z170</f>
        <v>0</v>
      </c>
      <c r="AA170" s="1" t="n">
        <f aca="false">swf_b!AA170</f>
        <v>0</v>
      </c>
      <c r="AB170" s="1" t="n">
        <f aca="false">swf_b!AB170</f>
        <v>0</v>
      </c>
      <c r="AC170" s="1" t="n">
        <f aca="false">swf_b!AC170</f>
        <v>0</v>
      </c>
      <c r="AD170" s="1" t="n">
        <f aca="false">swf_b!AD170</f>
        <v>0</v>
      </c>
      <c r="AE170" s="1" t="n">
        <f aca="false">swf_b!AE170</f>
        <v>0</v>
      </c>
      <c r="AF170" s="1" t="n">
        <f aca="false">swf_b!AF170</f>
        <v>0</v>
      </c>
      <c r="AG170" s="1" t="n">
        <f aca="false">swf_b!AG170</f>
        <v>0</v>
      </c>
      <c r="AH170" s="1" t="n">
        <f aca="false">swf_b!AH170</f>
        <v>0</v>
      </c>
      <c r="AI170" s="1" t="n">
        <f aca="false">swf_b!AI170</f>
        <v>0</v>
      </c>
      <c r="AJ170" s="1" t="n">
        <f aca="false">swf_b!AJ170</f>
        <v>0</v>
      </c>
      <c r="AK170" s="1" t="n">
        <f aca="false">swf_b!AK170</f>
        <v>0</v>
      </c>
      <c r="AL170" s="1" t="n">
        <f aca="false">swf_b!AL170</f>
        <v>0</v>
      </c>
      <c r="AM170" s="1" t="n">
        <f aca="false">swf_b!AM170</f>
        <v>0</v>
      </c>
      <c r="AN170" s="1" t="n">
        <f aca="false">swf_b!AN170</f>
        <v>0</v>
      </c>
      <c r="AO170" s="1" t="n">
        <f aca="false">swf_b!AO170</f>
        <v>0</v>
      </c>
      <c r="AP170" s="1" t="n">
        <f aca="false">swf_b!AP170</f>
        <v>0</v>
      </c>
      <c r="AQ170" s="1" t="n">
        <f aca="false">swf_b!AQ170</f>
        <v>0</v>
      </c>
      <c r="AR170" s="1" t="n">
        <f aca="false">swf_b!AR170</f>
        <v>0</v>
      </c>
      <c r="AS170" s="1" t="n">
        <f aca="false">swf_b!AS170</f>
        <v>0</v>
      </c>
    </row>
    <row r="171" customFormat="false" ht="13.5" hidden="false" customHeight="false" outlineLevel="0" collapsed="false">
      <c r="A171" s="0" t="n">
        <f aca="false">swf_b!A171</f>
        <v>165</v>
      </c>
      <c r="B171" s="0" t="n">
        <f aca="false">swf_b!B171</f>
        <v>23</v>
      </c>
      <c r="C171" s="0" t="n">
        <f aca="false">swf_b!C171</f>
        <v>1</v>
      </c>
      <c r="D171" s="0" t="n">
        <f aca="false">swf_b!D171</f>
        <v>3</v>
      </c>
      <c r="E171" s="0" t="n">
        <f aca="false">swf_b!E171</f>
        <v>3</v>
      </c>
      <c r="F171" s="0" t="n">
        <f aca="false">swf_b!F171</f>
        <v>0</v>
      </c>
      <c r="G171" s="0" t="n">
        <f aca="false">swf_b!G171</f>
        <v>5</v>
      </c>
      <c r="H171" s="0" t="str">
        <f aca="false">swf_b!H171</f>
        <v>1-3</v>
      </c>
      <c r="I171" s="0" t="str">
        <f aca="false">swf_b!I171</f>
        <v>1-3:0#5@3</v>
      </c>
      <c r="J171" s="1" t="n">
        <f aca="false">swf_b!J171</f>
        <v>0</v>
      </c>
      <c r="K171" s="1" t="n">
        <f aca="false">swf_b!K171</f>
        <v>0</v>
      </c>
      <c r="L171" s="1" t="n">
        <f aca="false">swf_b!L171</f>
        <v>0</v>
      </c>
      <c r="M171" s="1" t="n">
        <f aca="false">swf_b!M171</f>
        <v>0</v>
      </c>
      <c r="N171" s="1" t="n">
        <f aca="false">swf_b!N171</f>
        <v>0</v>
      </c>
      <c r="O171" s="1" t="n">
        <f aca="false">swf_b!O171</f>
        <v>0</v>
      </c>
      <c r="P171" s="1" t="n">
        <f aca="false">swf_b!P171</f>
        <v>0</v>
      </c>
      <c r="Q171" s="1" t="n">
        <f aca="false">swf_b!Q171</f>
        <v>0</v>
      </c>
      <c r="R171" s="1" t="n">
        <f aca="false">swf_b!R171</f>
        <v>0</v>
      </c>
      <c r="S171" s="1" t="n">
        <f aca="false">swf_b!S171</f>
        <v>0</v>
      </c>
      <c r="T171" s="1" t="n">
        <f aca="false">swf_b!T171</f>
        <v>0</v>
      </c>
      <c r="U171" s="1" t="n">
        <f aca="false">swf_b!U171</f>
        <v>0</v>
      </c>
      <c r="V171" s="1" t="n">
        <f aca="false">swf_b!V171</f>
        <v>3</v>
      </c>
      <c r="W171" s="1" t="n">
        <f aca="false">swf_b!W171</f>
        <v>0</v>
      </c>
      <c r="X171" s="1" t="n">
        <f aca="false">swf_b!X171</f>
        <v>0</v>
      </c>
      <c r="Y171" s="1" t="n">
        <f aca="false">swf_b!Y171</f>
        <v>0</v>
      </c>
      <c r="Z171" s="1" t="n">
        <f aca="false">swf_b!Z171</f>
        <v>0</v>
      </c>
      <c r="AA171" s="1" t="n">
        <f aca="false">swf_b!AA171</f>
        <v>0</v>
      </c>
      <c r="AB171" s="1" t="n">
        <f aca="false">swf_b!AB171</f>
        <v>0</v>
      </c>
      <c r="AC171" s="1" t="n">
        <f aca="false">swf_b!AC171</f>
        <v>0</v>
      </c>
      <c r="AD171" s="1" t="n">
        <f aca="false">swf_b!AD171</f>
        <v>0</v>
      </c>
      <c r="AE171" s="1" t="n">
        <f aca="false">swf_b!AE171</f>
        <v>0</v>
      </c>
      <c r="AF171" s="1" t="n">
        <f aca="false">swf_b!AF171</f>
        <v>0</v>
      </c>
      <c r="AG171" s="1" t="n">
        <f aca="false">swf_b!AG171</f>
        <v>0</v>
      </c>
      <c r="AH171" s="1" t="n">
        <f aca="false">swf_b!AH171</f>
        <v>0</v>
      </c>
      <c r="AI171" s="1" t="n">
        <f aca="false">swf_b!AI171</f>
        <v>0</v>
      </c>
      <c r="AJ171" s="1" t="n">
        <f aca="false">swf_b!AJ171</f>
        <v>0</v>
      </c>
      <c r="AK171" s="1" t="n">
        <f aca="false">swf_b!AK171</f>
        <v>0</v>
      </c>
      <c r="AL171" s="1" t="n">
        <f aca="false">swf_b!AL171</f>
        <v>0</v>
      </c>
      <c r="AM171" s="1" t="n">
        <f aca="false">swf_b!AM171</f>
        <v>0</v>
      </c>
      <c r="AN171" s="1" t="n">
        <f aca="false">swf_b!AN171</f>
        <v>0</v>
      </c>
      <c r="AO171" s="1" t="n">
        <f aca="false">swf_b!AO171</f>
        <v>0</v>
      </c>
      <c r="AP171" s="1" t="n">
        <f aca="false">swf_b!AP171</f>
        <v>0</v>
      </c>
      <c r="AQ171" s="1" t="n">
        <f aca="false">swf_b!AQ171</f>
        <v>0</v>
      </c>
      <c r="AR171" s="1" t="n">
        <f aca="false">swf_b!AR171</f>
        <v>0</v>
      </c>
      <c r="AS171" s="1" t="n">
        <f aca="false">swf_b!AS171</f>
        <v>0</v>
      </c>
    </row>
    <row r="172" customFormat="false" ht="13.5" hidden="false" customHeight="false" outlineLevel="0" collapsed="false">
      <c r="A172" s="0" t="n">
        <f aca="false">swf_b!A172</f>
        <v>166</v>
      </c>
      <c r="B172" s="0" t="n">
        <f aca="false">swf_b!B172</f>
        <v>24</v>
      </c>
      <c r="C172" s="0" t="n">
        <f aca="false">swf_b!C172</f>
        <v>6</v>
      </c>
      <c r="D172" s="0" t="n">
        <f aca="false">swf_b!D172</f>
        <v>2</v>
      </c>
      <c r="E172" s="0" t="n">
        <f aca="false">swf_b!E172</f>
        <v>6</v>
      </c>
      <c r="F172" s="0" t="n">
        <f aca="false">swf_b!F172</f>
        <v>0</v>
      </c>
      <c r="G172" s="0" t="n">
        <f aca="false">swf_b!G172</f>
        <v>4</v>
      </c>
      <c r="H172" s="0" t="str">
        <f aca="false">swf_b!H172</f>
        <v>6-2</v>
      </c>
      <c r="I172" s="0" t="str">
        <f aca="false">swf_b!I172</f>
        <v>6-2:0#4@6</v>
      </c>
      <c r="J172" s="1" t="n">
        <f aca="false">swf_b!J172</f>
        <v>0</v>
      </c>
      <c r="K172" s="1" t="n">
        <f aca="false">swf_b!K172</f>
        <v>0</v>
      </c>
      <c r="L172" s="1" t="n">
        <f aca="false">swf_b!L172</f>
        <v>0</v>
      </c>
      <c r="M172" s="1" t="n">
        <f aca="false">swf_b!M172</f>
        <v>0</v>
      </c>
      <c r="N172" s="1" t="n">
        <f aca="false">swf_b!N172</f>
        <v>0</v>
      </c>
      <c r="O172" s="1" t="n">
        <f aca="false">swf_b!O172</f>
        <v>0</v>
      </c>
      <c r="P172" s="1" t="n">
        <f aca="false">swf_b!P172</f>
        <v>0</v>
      </c>
      <c r="Q172" s="1" t="n">
        <f aca="false">swf_b!Q172</f>
        <v>0</v>
      </c>
      <c r="R172" s="1" t="n">
        <f aca="false">swf_b!R172</f>
        <v>0</v>
      </c>
      <c r="S172" s="1" t="n">
        <f aca="false">swf_b!S172</f>
        <v>0</v>
      </c>
      <c r="T172" s="1" t="n">
        <f aca="false">swf_b!T172</f>
        <v>0</v>
      </c>
      <c r="U172" s="1" t="n">
        <f aca="false">swf_b!U172</f>
        <v>6</v>
      </c>
      <c r="V172" s="1" t="n">
        <f aca="false">swf_b!V172</f>
        <v>0</v>
      </c>
      <c r="W172" s="1" t="n">
        <f aca="false">swf_b!W172</f>
        <v>0</v>
      </c>
      <c r="X172" s="1" t="n">
        <f aca="false">swf_b!X172</f>
        <v>0</v>
      </c>
      <c r="Y172" s="1" t="n">
        <f aca="false">swf_b!Y172</f>
        <v>0</v>
      </c>
      <c r="Z172" s="1" t="n">
        <f aca="false">swf_b!Z172</f>
        <v>0</v>
      </c>
      <c r="AA172" s="1" t="n">
        <f aca="false">swf_b!AA172</f>
        <v>0</v>
      </c>
      <c r="AB172" s="1" t="n">
        <f aca="false">swf_b!AB172</f>
        <v>0</v>
      </c>
      <c r="AC172" s="1" t="n">
        <f aca="false">swf_b!AC172</f>
        <v>0</v>
      </c>
      <c r="AD172" s="1" t="n">
        <f aca="false">swf_b!AD172</f>
        <v>0</v>
      </c>
      <c r="AE172" s="1" t="n">
        <f aca="false">swf_b!AE172</f>
        <v>0</v>
      </c>
      <c r="AF172" s="1" t="n">
        <f aca="false">swf_b!AF172</f>
        <v>0</v>
      </c>
      <c r="AG172" s="1" t="n">
        <f aca="false">swf_b!AG172</f>
        <v>0</v>
      </c>
      <c r="AH172" s="1" t="n">
        <f aca="false">swf_b!AH172</f>
        <v>0</v>
      </c>
      <c r="AI172" s="1" t="n">
        <f aca="false">swf_b!AI172</f>
        <v>0</v>
      </c>
      <c r="AJ172" s="1" t="n">
        <f aca="false">swf_b!AJ172</f>
        <v>0</v>
      </c>
      <c r="AK172" s="1" t="n">
        <f aca="false">swf_b!AK172</f>
        <v>0</v>
      </c>
      <c r="AL172" s="1" t="n">
        <f aca="false">swf_b!AL172</f>
        <v>0</v>
      </c>
      <c r="AM172" s="1" t="n">
        <f aca="false">swf_b!AM172</f>
        <v>0</v>
      </c>
      <c r="AN172" s="1" t="n">
        <f aca="false">swf_b!AN172</f>
        <v>0</v>
      </c>
      <c r="AO172" s="1" t="n">
        <f aca="false">swf_b!AO172</f>
        <v>0</v>
      </c>
      <c r="AP172" s="1" t="n">
        <f aca="false">swf_b!AP172</f>
        <v>0</v>
      </c>
      <c r="AQ172" s="1" t="n">
        <f aca="false">swf_b!AQ172</f>
        <v>0</v>
      </c>
      <c r="AR172" s="1" t="n">
        <f aca="false">swf_b!AR172</f>
        <v>0</v>
      </c>
      <c r="AS172" s="1" t="n">
        <f aca="false">swf_b!AS172</f>
        <v>0</v>
      </c>
    </row>
    <row r="173" customFormat="false" ht="13.5" hidden="false" customHeight="false" outlineLevel="0" collapsed="false">
      <c r="A173" s="0" t="n">
        <f aca="false">swf_b!A173</f>
        <v>167</v>
      </c>
      <c r="B173" s="0" t="n">
        <f aca="false">swf_b!B173</f>
        <v>25</v>
      </c>
      <c r="C173" s="0" t="n">
        <f aca="false">swf_b!C173</f>
        <v>5</v>
      </c>
      <c r="D173" s="0" t="n">
        <f aca="false">swf_b!D173</f>
        <v>2</v>
      </c>
      <c r="E173" s="0" t="n">
        <f aca="false">swf_b!E173</f>
        <v>5</v>
      </c>
      <c r="F173" s="0" t="n">
        <f aca="false">swf_b!F173</f>
        <v>0</v>
      </c>
      <c r="G173" s="0" t="n">
        <f aca="false">swf_b!G173</f>
        <v>4</v>
      </c>
      <c r="H173" s="0" t="str">
        <f aca="false">swf_b!H173</f>
        <v>5-2</v>
      </c>
      <c r="I173" s="0" t="str">
        <f aca="false">swf_b!I173</f>
        <v>5-2:0#4@5</v>
      </c>
      <c r="J173" s="1" t="n">
        <f aca="false">swf_b!J173</f>
        <v>0</v>
      </c>
      <c r="K173" s="1" t="n">
        <f aca="false">swf_b!K173</f>
        <v>0</v>
      </c>
      <c r="L173" s="1" t="n">
        <f aca="false">swf_b!L173</f>
        <v>0</v>
      </c>
      <c r="M173" s="1" t="n">
        <f aca="false">swf_b!M173</f>
        <v>0</v>
      </c>
      <c r="N173" s="1" t="n">
        <f aca="false">swf_b!N173</f>
        <v>0</v>
      </c>
      <c r="O173" s="1" t="n">
        <f aca="false">swf_b!O173</f>
        <v>0</v>
      </c>
      <c r="P173" s="1" t="n">
        <f aca="false">swf_b!P173</f>
        <v>0</v>
      </c>
      <c r="Q173" s="1" t="n">
        <f aca="false">swf_b!Q173</f>
        <v>0</v>
      </c>
      <c r="R173" s="1" t="n">
        <f aca="false">swf_b!R173</f>
        <v>0</v>
      </c>
      <c r="S173" s="1" t="n">
        <f aca="false">swf_b!S173</f>
        <v>0</v>
      </c>
      <c r="T173" s="1" t="n">
        <f aca="false">swf_b!T173</f>
        <v>5</v>
      </c>
      <c r="U173" s="1" t="n">
        <f aca="false">swf_b!U173</f>
        <v>0</v>
      </c>
      <c r="V173" s="1" t="n">
        <f aca="false">swf_b!V173</f>
        <v>0</v>
      </c>
      <c r="W173" s="1" t="n">
        <f aca="false">swf_b!W173</f>
        <v>0</v>
      </c>
      <c r="X173" s="1" t="n">
        <f aca="false">swf_b!X173</f>
        <v>0</v>
      </c>
      <c r="Y173" s="1" t="n">
        <f aca="false">swf_b!Y173</f>
        <v>0</v>
      </c>
      <c r="Z173" s="1" t="n">
        <f aca="false">swf_b!Z173</f>
        <v>0</v>
      </c>
      <c r="AA173" s="1" t="n">
        <f aca="false">swf_b!AA173</f>
        <v>0</v>
      </c>
      <c r="AB173" s="1" t="n">
        <f aca="false">swf_b!AB173</f>
        <v>0</v>
      </c>
      <c r="AC173" s="1" t="n">
        <f aca="false">swf_b!AC173</f>
        <v>0</v>
      </c>
      <c r="AD173" s="1" t="n">
        <f aca="false">swf_b!AD173</f>
        <v>0</v>
      </c>
      <c r="AE173" s="1" t="n">
        <f aca="false">swf_b!AE173</f>
        <v>0</v>
      </c>
      <c r="AF173" s="1" t="n">
        <f aca="false">swf_b!AF173</f>
        <v>0</v>
      </c>
      <c r="AG173" s="1" t="n">
        <f aca="false">swf_b!AG173</f>
        <v>0</v>
      </c>
      <c r="AH173" s="1" t="n">
        <f aca="false">swf_b!AH173</f>
        <v>0</v>
      </c>
      <c r="AI173" s="1" t="n">
        <f aca="false">swf_b!AI173</f>
        <v>0</v>
      </c>
      <c r="AJ173" s="1" t="n">
        <f aca="false">swf_b!AJ173</f>
        <v>0</v>
      </c>
      <c r="AK173" s="1" t="n">
        <f aca="false">swf_b!AK173</f>
        <v>0</v>
      </c>
      <c r="AL173" s="1" t="n">
        <f aca="false">swf_b!AL173</f>
        <v>0</v>
      </c>
      <c r="AM173" s="1" t="n">
        <f aca="false">swf_b!AM173</f>
        <v>0</v>
      </c>
      <c r="AN173" s="1" t="n">
        <f aca="false">swf_b!AN173</f>
        <v>0</v>
      </c>
      <c r="AO173" s="1" t="n">
        <f aca="false">swf_b!AO173</f>
        <v>0</v>
      </c>
      <c r="AP173" s="1" t="n">
        <f aca="false">swf_b!AP173</f>
        <v>0</v>
      </c>
      <c r="AQ173" s="1" t="n">
        <f aca="false">swf_b!AQ173</f>
        <v>0</v>
      </c>
      <c r="AR173" s="1" t="n">
        <f aca="false">swf_b!AR173</f>
        <v>0</v>
      </c>
      <c r="AS173" s="1" t="n">
        <f aca="false">swf_b!AS173</f>
        <v>0</v>
      </c>
    </row>
    <row r="174" customFormat="false" ht="13.5" hidden="false" customHeight="false" outlineLevel="0" collapsed="false">
      <c r="A174" s="0" t="n">
        <f aca="false">swf_b!A174</f>
        <v>168</v>
      </c>
      <c r="B174" s="0" t="n">
        <f aca="false">swf_b!B174</f>
        <v>26</v>
      </c>
      <c r="C174" s="0" t="n">
        <f aca="false">swf_b!C174</f>
        <v>4</v>
      </c>
      <c r="D174" s="0" t="n">
        <f aca="false">swf_b!D174</f>
        <v>2</v>
      </c>
      <c r="E174" s="0" t="n">
        <f aca="false">swf_b!E174</f>
        <v>6</v>
      </c>
      <c r="F174" s="0" t="n">
        <f aca="false">swf_b!F174</f>
        <v>0</v>
      </c>
      <c r="G174" s="0" t="n">
        <f aca="false">swf_b!G174</f>
        <v>4</v>
      </c>
      <c r="H174" s="0" t="str">
        <f aca="false">swf_b!H174</f>
        <v>4-2</v>
      </c>
      <c r="I174" s="0" t="str">
        <f aca="false">swf_b!I174</f>
        <v>4-2:0#4@6</v>
      </c>
      <c r="J174" s="1" t="n">
        <f aca="false">swf_b!J174</f>
        <v>0</v>
      </c>
      <c r="K174" s="1" t="n">
        <f aca="false">swf_b!K174</f>
        <v>0</v>
      </c>
      <c r="L174" s="1" t="n">
        <f aca="false">swf_b!L174</f>
        <v>0</v>
      </c>
      <c r="M174" s="1" t="n">
        <f aca="false">swf_b!M174</f>
        <v>0</v>
      </c>
      <c r="N174" s="1" t="n">
        <f aca="false">swf_b!N174</f>
        <v>0</v>
      </c>
      <c r="O174" s="1" t="n">
        <f aca="false">swf_b!O174</f>
        <v>0</v>
      </c>
      <c r="P174" s="1" t="n">
        <f aca="false">swf_b!P174</f>
        <v>0</v>
      </c>
      <c r="Q174" s="1" t="n">
        <f aca="false">swf_b!Q174</f>
        <v>0</v>
      </c>
      <c r="R174" s="1" t="n">
        <f aca="false">swf_b!R174</f>
        <v>0</v>
      </c>
      <c r="S174" s="1" t="n">
        <f aca="false">swf_b!S174</f>
        <v>6</v>
      </c>
      <c r="T174" s="1" t="n">
        <f aca="false">swf_b!T174</f>
        <v>0</v>
      </c>
      <c r="U174" s="1" t="n">
        <f aca="false">swf_b!U174</f>
        <v>0</v>
      </c>
      <c r="V174" s="1" t="n">
        <f aca="false">swf_b!V174</f>
        <v>0</v>
      </c>
      <c r="W174" s="1" t="n">
        <f aca="false">swf_b!W174</f>
        <v>0</v>
      </c>
      <c r="X174" s="1" t="n">
        <f aca="false">swf_b!X174</f>
        <v>0</v>
      </c>
      <c r="Y174" s="1" t="n">
        <f aca="false">swf_b!Y174</f>
        <v>0</v>
      </c>
      <c r="Z174" s="1" t="n">
        <f aca="false">swf_b!Z174</f>
        <v>0</v>
      </c>
      <c r="AA174" s="1" t="n">
        <f aca="false">swf_b!AA174</f>
        <v>0</v>
      </c>
      <c r="AB174" s="1" t="n">
        <f aca="false">swf_b!AB174</f>
        <v>0</v>
      </c>
      <c r="AC174" s="1" t="n">
        <f aca="false">swf_b!AC174</f>
        <v>0</v>
      </c>
      <c r="AD174" s="1" t="n">
        <f aca="false">swf_b!AD174</f>
        <v>0</v>
      </c>
      <c r="AE174" s="1" t="n">
        <f aca="false">swf_b!AE174</f>
        <v>0</v>
      </c>
      <c r="AF174" s="1" t="n">
        <f aca="false">swf_b!AF174</f>
        <v>0</v>
      </c>
      <c r="AG174" s="1" t="n">
        <f aca="false">swf_b!AG174</f>
        <v>0</v>
      </c>
      <c r="AH174" s="1" t="n">
        <f aca="false">swf_b!AH174</f>
        <v>0</v>
      </c>
      <c r="AI174" s="1" t="n">
        <f aca="false">swf_b!AI174</f>
        <v>0</v>
      </c>
      <c r="AJ174" s="1" t="n">
        <f aca="false">swf_b!AJ174</f>
        <v>0</v>
      </c>
      <c r="AK174" s="1" t="n">
        <f aca="false">swf_b!AK174</f>
        <v>0</v>
      </c>
      <c r="AL174" s="1" t="n">
        <f aca="false">swf_b!AL174</f>
        <v>0</v>
      </c>
      <c r="AM174" s="1" t="n">
        <f aca="false">swf_b!AM174</f>
        <v>0</v>
      </c>
      <c r="AN174" s="1" t="n">
        <f aca="false">swf_b!AN174</f>
        <v>0</v>
      </c>
      <c r="AO174" s="1" t="n">
        <f aca="false">swf_b!AO174</f>
        <v>0</v>
      </c>
      <c r="AP174" s="1" t="n">
        <f aca="false">swf_b!AP174</f>
        <v>0</v>
      </c>
      <c r="AQ174" s="1" t="n">
        <f aca="false">swf_b!AQ174</f>
        <v>0</v>
      </c>
      <c r="AR174" s="1" t="n">
        <f aca="false">swf_b!AR174</f>
        <v>0</v>
      </c>
      <c r="AS174" s="1" t="n">
        <f aca="false">swf_b!AS174</f>
        <v>0</v>
      </c>
    </row>
    <row r="175" customFormat="false" ht="13.5" hidden="false" customHeight="false" outlineLevel="0" collapsed="false">
      <c r="A175" s="0" t="n">
        <f aca="false">swf_b!A175</f>
        <v>169</v>
      </c>
      <c r="B175" s="0" t="n">
        <f aca="false">swf_b!B175</f>
        <v>12</v>
      </c>
      <c r="C175" s="0" t="n">
        <f aca="false">swf_b!C175</f>
        <v>6</v>
      </c>
      <c r="D175" s="0" t="n">
        <f aca="false">swf_b!D175</f>
        <v>4</v>
      </c>
      <c r="E175" s="0" t="n">
        <f aca="false">swf_b!E175</f>
        <v>6</v>
      </c>
      <c r="F175" s="0" t="n">
        <f aca="false">swf_b!F175</f>
        <v>0</v>
      </c>
      <c r="G175" s="0" t="n">
        <f aca="false">swf_b!G175</f>
        <v>10</v>
      </c>
      <c r="H175" s="0" t="str">
        <f aca="false">swf_b!H175</f>
        <v>6-4</v>
      </c>
      <c r="I175" s="0" t="str">
        <f aca="false">swf_b!I175</f>
        <v>6-4:0#10@6</v>
      </c>
      <c r="J175" s="1" t="n">
        <f aca="false">swf_b!J175</f>
        <v>0</v>
      </c>
      <c r="K175" s="1" t="n">
        <f aca="false">swf_b!K175</f>
        <v>0</v>
      </c>
      <c r="L175" s="1" t="n">
        <f aca="false">swf_b!L175</f>
        <v>0</v>
      </c>
      <c r="M175" s="1" t="n">
        <f aca="false">swf_b!M175</f>
        <v>0</v>
      </c>
      <c r="N175" s="1" t="n">
        <f aca="false">swf_b!N175</f>
        <v>0</v>
      </c>
      <c r="O175" s="1" t="n">
        <f aca="false">swf_b!O175</f>
        <v>0</v>
      </c>
      <c r="P175" s="1" t="n">
        <f aca="false">swf_b!P175</f>
        <v>0</v>
      </c>
      <c r="Q175" s="1" t="n">
        <f aca="false">swf_b!Q175</f>
        <v>0</v>
      </c>
      <c r="R175" s="1" t="n">
        <f aca="false">swf_b!R175</f>
        <v>0</v>
      </c>
      <c r="S175" s="1" t="n">
        <f aca="false">swf_b!S175</f>
        <v>0</v>
      </c>
      <c r="T175" s="1" t="n">
        <f aca="false">swf_b!T175</f>
        <v>0</v>
      </c>
      <c r="U175" s="1" t="n">
        <f aca="false">swf_b!U175</f>
        <v>0</v>
      </c>
      <c r="V175" s="1" t="n">
        <f aca="false">swf_b!V175</f>
        <v>0</v>
      </c>
      <c r="W175" s="1" t="n">
        <f aca="false">swf_b!W175</f>
        <v>0</v>
      </c>
      <c r="X175" s="1" t="n">
        <f aca="false">swf_b!X175</f>
        <v>0</v>
      </c>
      <c r="Y175" s="1" t="n">
        <f aca="false">swf_b!Y175</f>
        <v>0</v>
      </c>
      <c r="Z175" s="1" t="n">
        <f aca="false">swf_b!Z175</f>
        <v>0</v>
      </c>
      <c r="AA175" s="1" t="n">
        <f aca="false">swf_b!AA175</f>
        <v>0</v>
      </c>
      <c r="AB175" s="1" t="n">
        <f aca="false">swf_b!AB175</f>
        <v>0</v>
      </c>
      <c r="AC175" s="1" t="n">
        <f aca="false">swf_b!AC175</f>
        <v>0</v>
      </c>
      <c r="AD175" s="1" t="n">
        <f aca="false">swf_b!AD175</f>
        <v>0</v>
      </c>
      <c r="AE175" s="1" t="n">
        <f aca="false">swf_b!AE175</f>
        <v>0</v>
      </c>
      <c r="AF175" s="1" t="n">
        <f aca="false">swf_b!AF175</f>
        <v>0</v>
      </c>
      <c r="AG175" s="1" t="n">
        <f aca="false">swf_b!AG175</f>
        <v>6</v>
      </c>
      <c r="AH175" s="1" t="n">
        <f aca="false">swf_b!AH175</f>
        <v>0</v>
      </c>
      <c r="AI175" s="1" t="n">
        <f aca="false">swf_b!AI175</f>
        <v>0</v>
      </c>
      <c r="AJ175" s="1" t="n">
        <f aca="false">swf_b!AJ175</f>
        <v>0</v>
      </c>
      <c r="AK175" s="1" t="n">
        <f aca="false">swf_b!AK175</f>
        <v>0</v>
      </c>
      <c r="AL175" s="1" t="n">
        <f aca="false">swf_b!AL175</f>
        <v>0</v>
      </c>
      <c r="AM175" s="1" t="n">
        <f aca="false">swf_b!AM175</f>
        <v>0</v>
      </c>
      <c r="AN175" s="1" t="n">
        <f aca="false">swf_b!AN175</f>
        <v>0</v>
      </c>
      <c r="AO175" s="1" t="n">
        <f aca="false">swf_b!AO175</f>
        <v>0</v>
      </c>
      <c r="AP175" s="1" t="n">
        <f aca="false">swf_b!AP175</f>
        <v>0</v>
      </c>
      <c r="AQ175" s="1" t="n">
        <f aca="false">swf_b!AQ175</f>
        <v>0</v>
      </c>
      <c r="AR175" s="1" t="n">
        <f aca="false">swf_b!AR175</f>
        <v>0</v>
      </c>
      <c r="AS175" s="1" t="n">
        <f aca="false">swf_b!AS175</f>
        <v>0</v>
      </c>
    </row>
    <row r="176" customFormat="false" ht="13.5" hidden="false" customHeight="false" outlineLevel="0" collapsed="false">
      <c r="A176" s="0" t="n">
        <f aca="false">swf_b!A176</f>
        <v>170</v>
      </c>
      <c r="B176" s="0" t="n">
        <f aca="false">swf_b!B176</f>
        <v>13</v>
      </c>
      <c r="C176" s="0" t="n">
        <f aca="false">swf_b!C176</f>
        <v>5</v>
      </c>
      <c r="D176" s="0" t="n">
        <f aca="false">swf_b!D176</f>
        <v>4</v>
      </c>
      <c r="E176" s="0" t="n">
        <f aca="false">swf_b!E176</f>
        <v>6</v>
      </c>
      <c r="F176" s="0" t="n">
        <f aca="false">swf_b!F176</f>
        <v>0</v>
      </c>
      <c r="G176" s="0" t="n">
        <f aca="false">swf_b!G176</f>
        <v>7</v>
      </c>
      <c r="H176" s="0" t="str">
        <f aca="false">swf_b!H176</f>
        <v>5-4</v>
      </c>
      <c r="I176" s="0" t="str">
        <f aca="false">swf_b!I176</f>
        <v>5-4:0#7@6</v>
      </c>
      <c r="J176" s="1" t="n">
        <f aca="false">swf_b!J176</f>
        <v>0</v>
      </c>
      <c r="K176" s="1" t="n">
        <f aca="false">swf_b!K176</f>
        <v>0</v>
      </c>
      <c r="L176" s="1" t="n">
        <f aca="false">swf_b!L176</f>
        <v>0</v>
      </c>
      <c r="M176" s="1" t="n">
        <f aca="false">swf_b!M176</f>
        <v>0</v>
      </c>
      <c r="N176" s="1" t="n">
        <f aca="false">swf_b!N176</f>
        <v>0</v>
      </c>
      <c r="O176" s="1" t="n">
        <f aca="false">swf_b!O176</f>
        <v>0</v>
      </c>
      <c r="P176" s="1" t="n">
        <f aca="false">swf_b!P176</f>
        <v>0</v>
      </c>
      <c r="Q176" s="1" t="n">
        <f aca="false">swf_b!Q176</f>
        <v>0</v>
      </c>
      <c r="R176" s="1" t="n">
        <f aca="false">swf_b!R176</f>
        <v>0</v>
      </c>
      <c r="S176" s="1" t="n">
        <f aca="false">swf_b!S176</f>
        <v>0</v>
      </c>
      <c r="T176" s="1" t="n">
        <f aca="false">swf_b!T176</f>
        <v>0</v>
      </c>
      <c r="U176" s="1" t="n">
        <f aca="false">swf_b!U176</f>
        <v>0</v>
      </c>
      <c r="V176" s="1" t="n">
        <f aca="false">swf_b!V176</f>
        <v>0</v>
      </c>
      <c r="W176" s="1" t="n">
        <f aca="false">swf_b!W176</f>
        <v>0</v>
      </c>
      <c r="X176" s="1" t="n">
        <f aca="false">swf_b!X176</f>
        <v>0</v>
      </c>
      <c r="Y176" s="1" t="n">
        <f aca="false">swf_b!Y176</f>
        <v>0</v>
      </c>
      <c r="Z176" s="1" t="n">
        <f aca="false">swf_b!Z176</f>
        <v>0</v>
      </c>
      <c r="AA176" s="1" t="n">
        <f aca="false">swf_b!AA176</f>
        <v>0</v>
      </c>
      <c r="AB176" s="1" t="n">
        <f aca="false">swf_b!AB176</f>
        <v>0</v>
      </c>
      <c r="AC176" s="1" t="n">
        <f aca="false">swf_b!AC176</f>
        <v>0</v>
      </c>
      <c r="AD176" s="1" t="n">
        <f aca="false">swf_b!AD176</f>
        <v>0</v>
      </c>
      <c r="AE176" s="1" t="n">
        <f aca="false">swf_b!AE176</f>
        <v>0</v>
      </c>
      <c r="AF176" s="1" t="n">
        <f aca="false">swf_b!AF176</f>
        <v>6</v>
      </c>
      <c r="AG176" s="1" t="n">
        <f aca="false">swf_b!AG176</f>
        <v>0</v>
      </c>
      <c r="AH176" s="1" t="n">
        <f aca="false">swf_b!AH176</f>
        <v>0</v>
      </c>
      <c r="AI176" s="1" t="n">
        <f aca="false">swf_b!AI176</f>
        <v>0</v>
      </c>
      <c r="AJ176" s="1" t="n">
        <f aca="false">swf_b!AJ176</f>
        <v>0</v>
      </c>
      <c r="AK176" s="1" t="n">
        <f aca="false">swf_b!AK176</f>
        <v>0</v>
      </c>
      <c r="AL176" s="1" t="n">
        <f aca="false">swf_b!AL176</f>
        <v>0</v>
      </c>
      <c r="AM176" s="1" t="n">
        <f aca="false">swf_b!AM176</f>
        <v>0</v>
      </c>
      <c r="AN176" s="1" t="n">
        <f aca="false">swf_b!AN176</f>
        <v>0</v>
      </c>
      <c r="AO176" s="1" t="n">
        <f aca="false">swf_b!AO176</f>
        <v>0</v>
      </c>
      <c r="AP176" s="1" t="n">
        <f aca="false">swf_b!AP176</f>
        <v>0</v>
      </c>
      <c r="AQ176" s="1" t="n">
        <f aca="false">swf_b!AQ176</f>
        <v>0</v>
      </c>
      <c r="AR176" s="1" t="n">
        <f aca="false">swf_b!AR176</f>
        <v>0</v>
      </c>
      <c r="AS176" s="1" t="n">
        <f aca="false">swf_b!AS176</f>
        <v>0</v>
      </c>
    </row>
    <row r="177" customFormat="false" ht="13.5" hidden="false" customHeight="false" outlineLevel="0" collapsed="false">
      <c r="A177" s="0" t="n">
        <f aca="false">swf_b!A177</f>
        <v>171</v>
      </c>
      <c r="B177" s="0" t="n">
        <f aca="false">swf_b!B177</f>
        <v>14</v>
      </c>
      <c r="C177" s="0" t="n">
        <f aca="false">swf_b!C177</f>
        <v>4</v>
      </c>
      <c r="D177" s="0" t="n">
        <f aca="false">swf_b!D177</f>
        <v>4</v>
      </c>
      <c r="E177" s="0" t="n">
        <f aca="false">swf_b!E177</f>
        <v>4</v>
      </c>
      <c r="F177" s="0" t="n">
        <f aca="false">swf_b!F177</f>
        <v>0</v>
      </c>
      <c r="G177" s="0" t="n">
        <f aca="false">swf_b!G177</f>
        <v>7</v>
      </c>
      <c r="H177" s="0" t="str">
        <f aca="false">swf_b!H177</f>
        <v>4-4</v>
      </c>
      <c r="I177" s="0" t="str">
        <f aca="false">swf_b!I177</f>
        <v>4-4:0#7@4</v>
      </c>
      <c r="J177" s="1" t="n">
        <f aca="false">swf_b!J177</f>
        <v>0</v>
      </c>
      <c r="K177" s="1" t="n">
        <f aca="false">swf_b!K177</f>
        <v>0</v>
      </c>
      <c r="L177" s="1" t="n">
        <f aca="false">swf_b!L177</f>
        <v>0</v>
      </c>
      <c r="M177" s="1" t="n">
        <f aca="false">swf_b!M177</f>
        <v>0</v>
      </c>
      <c r="N177" s="1" t="n">
        <f aca="false">swf_b!N177</f>
        <v>0</v>
      </c>
      <c r="O177" s="1" t="n">
        <f aca="false">swf_b!O177</f>
        <v>0</v>
      </c>
      <c r="P177" s="1" t="n">
        <f aca="false">swf_b!P177</f>
        <v>0</v>
      </c>
      <c r="Q177" s="1" t="n">
        <f aca="false">swf_b!Q177</f>
        <v>0</v>
      </c>
      <c r="R177" s="1" t="n">
        <f aca="false">swf_b!R177</f>
        <v>0</v>
      </c>
      <c r="S177" s="1" t="n">
        <f aca="false">swf_b!S177</f>
        <v>0</v>
      </c>
      <c r="T177" s="1" t="n">
        <f aca="false">swf_b!T177</f>
        <v>0</v>
      </c>
      <c r="U177" s="1" t="n">
        <f aca="false">swf_b!U177</f>
        <v>0</v>
      </c>
      <c r="V177" s="1" t="n">
        <f aca="false">swf_b!V177</f>
        <v>0</v>
      </c>
      <c r="W177" s="1" t="n">
        <f aca="false">swf_b!W177</f>
        <v>0</v>
      </c>
      <c r="X177" s="1" t="n">
        <f aca="false">swf_b!X177</f>
        <v>0</v>
      </c>
      <c r="Y177" s="1" t="n">
        <f aca="false">swf_b!Y177</f>
        <v>0</v>
      </c>
      <c r="Z177" s="1" t="n">
        <f aca="false">swf_b!Z177</f>
        <v>0</v>
      </c>
      <c r="AA177" s="1" t="n">
        <f aca="false">swf_b!AA177</f>
        <v>0</v>
      </c>
      <c r="AB177" s="1" t="n">
        <f aca="false">swf_b!AB177</f>
        <v>0</v>
      </c>
      <c r="AC177" s="1" t="n">
        <f aca="false">swf_b!AC177</f>
        <v>0</v>
      </c>
      <c r="AD177" s="1" t="n">
        <f aca="false">swf_b!AD177</f>
        <v>0</v>
      </c>
      <c r="AE177" s="1" t="n">
        <f aca="false">swf_b!AE177</f>
        <v>4</v>
      </c>
      <c r="AF177" s="1" t="n">
        <f aca="false">swf_b!AF177</f>
        <v>0</v>
      </c>
      <c r="AG177" s="1" t="n">
        <f aca="false">swf_b!AG177</f>
        <v>0</v>
      </c>
      <c r="AH177" s="1" t="n">
        <f aca="false">swf_b!AH177</f>
        <v>0</v>
      </c>
      <c r="AI177" s="1" t="n">
        <f aca="false">swf_b!AI177</f>
        <v>0</v>
      </c>
      <c r="AJ177" s="1" t="n">
        <f aca="false">swf_b!AJ177</f>
        <v>0</v>
      </c>
      <c r="AK177" s="1" t="n">
        <f aca="false">swf_b!AK177</f>
        <v>0</v>
      </c>
      <c r="AL177" s="1" t="n">
        <f aca="false">swf_b!AL177</f>
        <v>0</v>
      </c>
      <c r="AM177" s="1" t="n">
        <f aca="false">swf_b!AM177</f>
        <v>0</v>
      </c>
      <c r="AN177" s="1" t="n">
        <f aca="false">swf_b!AN177</f>
        <v>0</v>
      </c>
      <c r="AO177" s="1" t="n">
        <f aca="false">swf_b!AO177</f>
        <v>0</v>
      </c>
      <c r="AP177" s="1" t="n">
        <f aca="false">swf_b!AP177</f>
        <v>0</v>
      </c>
      <c r="AQ177" s="1" t="n">
        <f aca="false">swf_b!AQ177</f>
        <v>0</v>
      </c>
      <c r="AR177" s="1" t="n">
        <f aca="false">swf_b!AR177</f>
        <v>0</v>
      </c>
      <c r="AS177" s="1" t="n">
        <f aca="false">swf_b!AS177</f>
        <v>0</v>
      </c>
    </row>
    <row r="178" customFormat="false" ht="13.5" hidden="false" customHeight="false" outlineLevel="0" collapsed="false">
      <c r="A178" s="0" t="n">
        <f aca="false">swf_b!A178</f>
        <v>172</v>
      </c>
      <c r="B178" s="0" t="n">
        <f aca="false">swf_b!B178</f>
        <v>15</v>
      </c>
      <c r="C178" s="0" t="n">
        <f aca="false">swf_b!C178</f>
        <v>3</v>
      </c>
      <c r="D178" s="0" t="n">
        <f aca="false">swf_b!D178</f>
        <v>4</v>
      </c>
      <c r="E178" s="0" t="n">
        <f aca="false">swf_b!E178</f>
        <v>4</v>
      </c>
      <c r="F178" s="0" t="n">
        <f aca="false">swf_b!F178</f>
        <v>0</v>
      </c>
      <c r="G178" s="0" t="n">
        <f aca="false">swf_b!G178</f>
        <v>7</v>
      </c>
      <c r="H178" s="0" t="str">
        <f aca="false">swf_b!H178</f>
        <v>3-4</v>
      </c>
      <c r="I178" s="0" t="str">
        <f aca="false">swf_b!I178</f>
        <v>3-4:0#7@4</v>
      </c>
      <c r="J178" s="1" t="n">
        <f aca="false">swf_b!J178</f>
        <v>0</v>
      </c>
      <c r="K178" s="1" t="n">
        <f aca="false">swf_b!K178</f>
        <v>0</v>
      </c>
      <c r="L178" s="1" t="n">
        <f aca="false">swf_b!L178</f>
        <v>0</v>
      </c>
      <c r="M178" s="1" t="n">
        <f aca="false">swf_b!M178</f>
        <v>0</v>
      </c>
      <c r="N178" s="1" t="n">
        <f aca="false">swf_b!N178</f>
        <v>0</v>
      </c>
      <c r="O178" s="1" t="n">
        <f aca="false">swf_b!O178</f>
        <v>0</v>
      </c>
      <c r="P178" s="1" t="n">
        <f aca="false">swf_b!P178</f>
        <v>0</v>
      </c>
      <c r="Q178" s="1" t="n">
        <f aca="false">swf_b!Q178</f>
        <v>0</v>
      </c>
      <c r="R178" s="1" t="n">
        <f aca="false">swf_b!R178</f>
        <v>0</v>
      </c>
      <c r="S178" s="1" t="n">
        <f aca="false">swf_b!S178</f>
        <v>0</v>
      </c>
      <c r="T178" s="1" t="n">
        <f aca="false">swf_b!T178</f>
        <v>0</v>
      </c>
      <c r="U178" s="1" t="n">
        <f aca="false">swf_b!U178</f>
        <v>0</v>
      </c>
      <c r="V178" s="1" t="n">
        <f aca="false">swf_b!V178</f>
        <v>0</v>
      </c>
      <c r="W178" s="1" t="n">
        <f aca="false">swf_b!W178</f>
        <v>0</v>
      </c>
      <c r="X178" s="1" t="n">
        <f aca="false">swf_b!X178</f>
        <v>0</v>
      </c>
      <c r="Y178" s="1" t="n">
        <f aca="false">swf_b!Y178</f>
        <v>0</v>
      </c>
      <c r="Z178" s="1" t="n">
        <f aca="false">swf_b!Z178</f>
        <v>0</v>
      </c>
      <c r="AA178" s="1" t="n">
        <f aca="false">swf_b!AA178</f>
        <v>0</v>
      </c>
      <c r="AB178" s="1" t="n">
        <f aca="false">swf_b!AB178</f>
        <v>0</v>
      </c>
      <c r="AC178" s="1" t="n">
        <f aca="false">swf_b!AC178</f>
        <v>0</v>
      </c>
      <c r="AD178" s="1" t="n">
        <f aca="false">swf_b!AD178</f>
        <v>4</v>
      </c>
      <c r="AE178" s="1" t="n">
        <f aca="false">swf_b!AE178</f>
        <v>0</v>
      </c>
      <c r="AF178" s="1" t="n">
        <f aca="false">swf_b!AF178</f>
        <v>0</v>
      </c>
      <c r="AG178" s="1" t="n">
        <f aca="false">swf_b!AG178</f>
        <v>0</v>
      </c>
      <c r="AH178" s="1" t="n">
        <f aca="false">swf_b!AH178</f>
        <v>0</v>
      </c>
      <c r="AI178" s="1" t="n">
        <f aca="false">swf_b!AI178</f>
        <v>0</v>
      </c>
      <c r="AJ178" s="1" t="n">
        <f aca="false">swf_b!AJ178</f>
        <v>0</v>
      </c>
      <c r="AK178" s="1" t="n">
        <f aca="false">swf_b!AK178</f>
        <v>0</v>
      </c>
      <c r="AL178" s="1" t="n">
        <f aca="false">swf_b!AL178</f>
        <v>0</v>
      </c>
      <c r="AM178" s="1" t="n">
        <f aca="false">swf_b!AM178</f>
        <v>0</v>
      </c>
      <c r="AN178" s="1" t="n">
        <f aca="false">swf_b!AN178</f>
        <v>0</v>
      </c>
      <c r="AO178" s="1" t="n">
        <f aca="false">swf_b!AO178</f>
        <v>0</v>
      </c>
      <c r="AP178" s="1" t="n">
        <f aca="false">swf_b!AP178</f>
        <v>0</v>
      </c>
      <c r="AQ178" s="1" t="n">
        <f aca="false">swf_b!AQ178</f>
        <v>0</v>
      </c>
      <c r="AR178" s="1" t="n">
        <f aca="false">swf_b!AR178</f>
        <v>0</v>
      </c>
      <c r="AS178" s="1" t="n">
        <f aca="false">swf_b!AS178</f>
        <v>0</v>
      </c>
    </row>
    <row r="179" customFormat="false" ht="13.5" hidden="false" customHeight="false" outlineLevel="0" collapsed="false">
      <c r="A179" s="0" t="n">
        <f aca="false">swf_b!A179</f>
        <v>173</v>
      </c>
      <c r="B179" s="0" t="n">
        <f aca="false">swf_b!B179</f>
        <v>16</v>
      </c>
      <c r="C179" s="0" t="n">
        <f aca="false">swf_b!C179</f>
        <v>2</v>
      </c>
      <c r="D179" s="0" t="n">
        <f aca="false">swf_b!D179</f>
        <v>4</v>
      </c>
      <c r="E179" s="0" t="n">
        <f aca="false">swf_b!E179</f>
        <v>6</v>
      </c>
      <c r="F179" s="0" t="n">
        <f aca="false">swf_b!F179</f>
        <v>0</v>
      </c>
      <c r="G179" s="0" t="n">
        <f aca="false">swf_b!G179</f>
        <v>7</v>
      </c>
      <c r="H179" s="0" t="str">
        <f aca="false">swf_b!H179</f>
        <v>2-4</v>
      </c>
      <c r="I179" s="0" t="str">
        <f aca="false">swf_b!I179</f>
        <v>2-4:0#7@6</v>
      </c>
      <c r="J179" s="1" t="n">
        <f aca="false">swf_b!J179</f>
        <v>0</v>
      </c>
      <c r="K179" s="1" t="n">
        <f aca="false">swf_b!K179</f>
        <v>0</v>
      </c>
      <c r="L179" s="1" t="n">
        <f aca="false">swf_b!L179</f>
        <v>0</v>
      </c>
      <c r="M179" s="1" t="n">
        <f aca="false">swf_b!M179</f>
        <v>0</v>
      </c>
      <c r="N179" s="1" t="n">
        <f aca="false">swf_b!N179</f>
        <v>0</v>
      </c>
      <c r="O179" s="1" t="n">
        <f aca="false">swf_b!O179</f>
        <v>0</v>
      </c>
      <c r="P179" s="1" t="n">
        <f aca="false">swf_b!P179</f>
        <v>0</v>
      </c>
      <c r="Q179" s="1" t="n">
        <f aca="false">swf_b!Q179</f>
        <v>0</v>
      </c>
      <c r="R179" s="1" t="n">
        <f aca="false">swf_b!R179</f>
        <v>0</v>
      </c>
      <c r="S179" s="1" t="n">
        <f aca="false">swf_b!S179</f>
        <v>0</v>
      </c>
      <c r="T179" s="1" t="n">
        <f aca="false">swf_b!T179</f>
        <v>0</v>
      </c>
      <c r="U179" s="1" t="n">
        <f aca="false">swf_b!U179</f>
        <v>0</v>
      </c>
      <c r="V179" s="1" t="n">
        <f aca="false">swf_b!V179</f>
        <v>0</v>
      </c>
      <c r="W179" s="1" t="n">
        <f aca="false">swf_b!W179</f>
        <v>0</v>
      </c>
      <c r="X179" s="1" t="n">
        <f aca="false">swf_b!X179</f>
        <v>0</v>
      </c>
      <c r="Y179" s="1" t="n">
        <f aca="false">swf_b!Y179</f>
        <v>0</v>
      </c>
      <c r="Z179" s="1" t="n">
        <f aca="false">swf_b!Z179</f>
        <v>0</v>
      </c>
      <c r="AA179" s="1" t="n">
        <f aca="false">swf_b!AA179</f>
        <v>0</v>
      </c>
      <c r="AB179" s="1" t="n">
        <f aca="false">swf_b!AB179</f>
        <v>0</v>
      </c>
      <c r="AC179" s="1" t="n">
        <f aca="false">swf_b!AC179</f>
        <v>6</v>
      </c>
      <c r="AD179" s="1" t="n">
        <f aca="false">swf_b!AD179</f>
        <v>0</v>
      </c>
      <c r="AE179" s="1" t="n">
        <f aca="false">swf_b!AE179</f>
        <v>0</v>
      </c>
      <c r="AF179" s="1" t="n">
        <f aca="false">swf_b!AF179</f>
        <v>0</v>
      </c>
      <c r="AG179" s="1" t="n">
        <f aca="false">swf_b!AG179</f>
        <v>0</v>
      </c>
      <c r="AH179" s="1" t="n">
        <f aca="false">swf_b!AH179</f>
        <v>0</v>
      </c>
      <c r="AI179" s="1" t="n">
        <f aca="false">swf_b!AI179</f>
        <v>0</v>
      </c>
      <c r="AJ179" s="1" t="n">
        <f aca="false">swf_b!AJ179</f>
        <v>0</v>
      </c>
      <c r="AK179" s="1" t="n">
        <f aca="false">swf_b!AK179</f>
        <v>0</v>
      </c>
      <c r="AL179" s="1" t="n">
        <f aca="false">swf_b!AL179</f>
        <v>0</v>
      </c>
      <c r="AM179" s="1" t="n">
        <f aca="false">swf_b!AM179</f>
        <v>0</v>
      </c>
      <c r="AN179" s="1" t="n">
        <f aca="false">swf_b!AN179</f>
        <v>0</v>
      </c>
      <c r="AO179" s="1" t="n">
        <f aca="false">swf_b!AO179</f>
        <v>0</v>
      </c>
      <c r="AP179" s="1" t="n">
        <f aca="false">swf_b!AP179</f>
        <v>0</v>
      </c>
      <c r="AQ179" s="1" t="n">
        <f aca="false">swf_b!AQ179</f>
        <v>0</v>
      </c>
      <c r="AR179" s="1" t="n">
        <f aca="false">swf_b!AR179</f>
        <v>0</v>
      </c>
      <c r="AS179" s="1" t="n">
        <f aca="false">swf_b!AS179</f>
        <v>0</v>
      </c>
    </row>
    <row r="180" customFormat="false" ht="13.5" hidden="false" customHeight="false" outlineLevel="0" collapsed="false">
      <c r="A180" s="0" t="n">
        <f aca="false">swf_b!A180</f>
        <v>174</v>
      </c>
      <c r="B180" s="0" t="n">
        <f aca="false">swf_b!B180</f>
        <v>17</v>
      </c>
      <c r="C180" s="0" t="n">
        <f aca="false">swf_b!C180</f>
        <v>1</v>
      </c>
      <c r="D180" s="0" t="n">
        <f aca="false">swf_b!D180</f>
        <v>4</v>
      </c>
      <c r="E180" s="0" t="n">
        <f aca="false">swf_b!E180</f>
        <v>4</v>
      </c>
      <c r="F180" s="0" t="n">
        <f aca="false">swf_b!F180</f>
        <v>0</v>
      </c>
      <c r="G180" s="0" t="n">
        <f aca="false">swf_b!G180</f>
        <v>5</v>
      </c>
      <c r="H180" s="0" t="str">
        <f aca="false">swf_b!H180</f>
        <v>1-4</v>
      </c>
      <c r="I180" s="0" t="str">
        <f aca="false">swf_b!I180</f>
        <v>1-4:0#5@4</v>
      </c>
      <c r="J180" s="1" t="n">
        <f aca="false">swf_b!J180</f>
        <v>0</v>
      </c>
      <c r="K180" s="1" t="n">
        <f aca="false">swf_b!K180</f>
        <v>0</v>
      </c>
      <c r="L180" s="1" t="n">
        <f aca="false">swf_b!L180</f>
        <v>0</v>
      </c>
      <c r="M180" s="1" t="n">
        <f aca="false">swf_b!M180</f>
        <v>0</v>
      </c>
      <c r="N180" s="1" t="n">
        <f aca="false">swf_b!N180</f>
        <v>0</v>
      </c>
      <c r="O180" s="1" t="n">
        <f aca="false">swf_b!O180</f>
        <v>0</v>
      </c>
      <c r="P180" s="1" t="n">
        <f aca="false">swf_b!P180</f>
        <v>0</v>
      </c>
      <c r="Q180" s="1" t="n">
        <f aca="false">swf_b!Q180</f>
        <v>0</v>
      </c>
      <c r="R180" s="1" t="n">
        <f aca="false">swf_b!R180</f>
        <v>0</v>
      </c>
      <c r="S180" s="1" t="n">
        <f aca="false">swf_b!S180</f>
        <v>0</v>
      </c>
      <c r="T180" s="1" t="n">
        <f aca="false">swf_b!T180</f>
        <v>0</v>
      </c>
      <c r="U180" s="1" t="n">
        <f aca="false">swf_b!U180</f>
        <v>0</v>
      </c>
      <c r="V180" s="1" t="n">
        <f aca="false">swf_b!V180</f>
        <v>0</v>
      </c>
      <c r="W180" s="1" t="n">
        <f aca="false">swf_b!W180</f>
        <v>0</v>
      </c>
      <c r="X180" s="1" t="n">
        <f aca="false">swf_b!X180</f>
        <v>0</v>
      </c>
      <c r="Y180" s="1" t="n">
        <f aca="false">swf_b!Y180</f>
        <v>0</v>
      </c>
      <c r="Z180" s="1" t="n">
        <f aca="false">swf_b!Z180</f>
        <v>0</v>
      </c>
      <c r="AA180" s="1" t="n">
        <f aca="false">swf_b!AA180</f>
        <v>0</v>
      </c>
      <c r="AB180" s="1" t="n">
        <f aca="false">swf_b!AB180</f>
        <v>4</v>
      </c>
      <c r="AC180" s="1" t="n">
        <f aca="false">swf_b!AC180</f>
        <v>0</v>
      </c>
      <c r="AD180" s="1" t="n">
        <f aca="false">swf_b!AD180</f>
        <v>0</v>
      </c>
      <c r="AE180" s="1" t="n">
        <f aca="false">swf_b!AE180</f>
        <v>0</v>
      </c>
      <c r="AF180" s="1" t="n">
        <f aca="false">swf_b!AF180</f>
        <v>0</v>
      </c>
      <c r="AG180" s="1" t="n">
        <f aca="false">swf_b!AG180</f>
        <v>0</v>
      </c>
      <c r="AH180" s="1" t="n">
        <f aca="false">swf_b!AH180</f>
        <v>0</v>
      </c>
      <c r="AI180" s="1" t="n">
        <f aca="false">swf_b!AI180</f>
        <v>0</v>
      </c>
      <c r="AJ180" s="1" t="n">
        <f aca="false">swf_b!AJ180</f>
        <v>0</v>
      </c>
      <c r="AK180" s="1" t="n">
        <f aca="false">swf_b!AK180</f>
        <v>0</v>
      </c>
      <c r="AL180" s="1" t="n">
        <f aca="false">swf_b!AL180</f>
        <v>0</v>
      </c>
      <c r="AM180" s="1" t="n">
        <f aca="false">swf_b!AM180</f>
        <v>0</v>
      </c>
      <c r="AN180" s="1" t="n">
        <f aca="false">swf_b!AN180</f>
        <v>0</v>
      </c>
      <c r="AO180" s="1" t="n">
        <f aca="false">swf_b!AO180</f>
        <v>0</v>
      </c>
      <c r="AP180" s="1" t="n">
        <f aca="false">swf_b!AP180</f>
        <v>0</v>
      </c>
      <c r="AQ180" s="1" t="n">
        <f aca="false">swf_b!AQ180</f>
        <v>0</v>
      </c>
      <c r="AR180" s="1" t="n">
        <f aca="false">swf_b!AR180</f>
        <v>0</v>
      </c>
      <c r="AS180" s="1" t="n">
        <f aca="false">swf_b!AS180</f>
        <v>0</v>
      </c>
    </row>
    <row r="181" customFormat="false" ht="13.5" hidden="false" customHeight="false" outlineLevel="0" collapsed="false">
      <c r="A181" s="0" t="n">
        <f aca="false">swf_b!A181</f>
        <v>175</v>
      </c>
      <c r="B181" s="0" t="n">
        <f aca="false">swf_b!B181</f>
        <v>18</v>
      </c>
      <c r="C181" s="0" t="n">
        <f aca="false">swf_b!C181</f>
        <v>6</v>
      </c>
      <c r="D181" s="0" t="n">
        <f aca="false">swf_b!D181</f>
        <v>3</v>
      </c>
      <c r="E181" s="0" t="n">
        <f aca="false">swf_b!E181</f>
        <v>6</v>
      </c>
      <c r="F181" s="0" t="n">
        <f aca="false">swf_b!F181</f>
        <v>0</v>
      </c>
      <c r="G181" s="0" t="n">
        <f aca="false">swf_b!G181</f>
        <v>7</v>
      </c>
      <c r="H181" s="0" t="str">
        <f aca="false">swf_b!H181</f>
        <v>6-3</v>
      </c>
      <c r="I181" s="0" t="str">
        <f aca="false">swf_b!I181</f>
        <v>6-3:0#7@6</v>
      </c>
      <c r="J181" s="1" t="n">
        <f aca="false">swf_b!J181</f>
        <v>0</v>
      </c>
      <c r="K181" s="1" t="n">
        <f aca="false">swf_b!K181</f>
        <v>0</v>
      </c>
      <c r="L181" s="1" t="n">
        <f aca="false">swf_b!L181</f>
        <v>0</v>
      </c>
      <c r="M181" s="1" t="n">
        <f aca="false">swf_b!M181</f>
        <v>0</v>
      </c>
      <c r="N181" s="1" t="n">
        <f aca="false">swf_b!N181</f>
        <v>0</v>
      </c>
      <c r="O181" s="1" t="n">
        <f aca="false">swf_b!O181</f>
        <v>0</v>
      </c>
      <c r="P181" s="1" t="n">
        <f aca="false">swf_b!P181</f>
        <v>0</v>
      </c>
      <c r="Q181" s="1" t="n">
        <f aca="false">swf_b!Q181</f>
        <v>0</v>
      </c>
      <c r="R181" s="1" t="n">
        <f aca="false">swf_b!R181</f>
        <v>0</v>
      </c>
      <c r="S181" s="1" t="n">
        <f aca="false">swf_b!S181</f>
        <v>0</v>
      </c>
      <c r="T181" s="1" t="n">
        <f aca="false">swf_b!T181</f>
        <v>0</v>
      </c>
      <c r="U181" s="1" t="n">
        <f aca="false">swf_b!U181</f>
        <v>0</v>
      </c>
      <c r="V181" s="1" t="n">
        <f aca="false">swf_b!V181</f>
        <v>0</v>
      </c>
      <c r="W181" s="1" t="n">
        <f aca="false">swf_b!W181</f>
        <v>0</v>
      </c>
      <c r="X181" s="1" t="n">
        <f aca="false">swf_b!X181</f>
        <v>0</v>
      </c>
      <c r="Y181" s="1" t="n">
        <f aca="false">swf_b!Y181</f>
        <v>0</v>
      </c>
      <c r="Z181" s="1" t="n">
        <f aca="false">swf_b!Z181</f>
        <v>0</v>
      </c>
      <c r="AA181" s="1" t="n">
        <f aca="false">swf_b!AA181</f>
        <v>6</v>
      </c>
      <c r="AB181" s="1" t="n">
        <f aca="false">swf_b!AB181</f>
        <v>0</v>
      </c>
      <c r="AC181" s="1" t="n">
        <f aca="false">swf_b!AC181</f>
        <v>0</v>
      </c>
      <c r="AD181" s="1" t="n">
        <f aca="false">swf_b!AD181</f>
        <v>0</v>
      </c>
      <c r="AE181" s="1" t="n">
        <f aca="false">swf_b!AE181</f>
        <v>0</v>
      </c>
      <c r="AF181" s="1" t="n">
        <f aca="false">swf_b!AF181</f>
        <v>0</v>
      </c>
      <c r="AG181" s="1" t="n">
        <f aca="false">swf_b!AG181</f>
        <v>0</v>
      </c>
      <c r="AH181" s="1" t="n">
        <f aca="false">swf_b!AH181</f>
        <v>0</v>
      </c>
      <c r="AI181" s="1" t="n">
        <f aca="false">swf_b!AI181</f>
        <v>0</v>
      </c>
      <c r="AJ181" s="1" t="n">
        <f aca="false">swf_b!AJ181</f>
        <v>0</v>
      </c>
      <c r="AK181" s="1" t="n">
        <f aca="false">swf_b!AK181</f>
        <v>0</v>
      </c>
      <c r="AL181" s="1" t="n">
        <f aca="false">swf_b!AL181</f>
        <v>0</v>
      </c>
      <c r="AM181" s="1" t="n">
        <f aca="false">swf_b!AM181</f>
        <v>0</v>
      </c>
      <c r="AN181" s="1" t="n">
        <f aca="false">swf_b!AN181</f>
        <v>0</v>
      </c>
      <c r="AO181" s="1" t="n">
        <f aca="false">swf_b!AO181</f>
        <v>0</v>
      </c>
      <c r="AP181" s="1" t="n">
        <f aca="false">swf_b!AP181</f>
        <v>0</v>
      </c>
      <c r="AQ181" s="1" t="n">
        <f aca="false">swf_b!AQ181</f>
        <v>0</v>
      </c>
      <c r="AR181" s="1" t="n">
        <f aca="false">swf_b!AR181</f>
        <v>0</v>
      </c>
      <c r="AS181" s="1" t="n">
        <f aca="false">swf_b!AS181</f>
        <v>0</v>
      </c>
    </row>
    <row r="182" customFormat="false" ht="13.5" hidden="false" customHeight="false" outlineLevel="0" collapsed="false">
      <c r="A182" s="0" t="n">
        <f aca="false">swf_b!A182</f>
        <v>176</v>
      </c>
      <c r="B182" s="0" t="n">
        <f aca="false">swf_b!B182</f>
        <v>19</v>
      </c>
      <c r="C182" s="0" t="n">
        <f aca="false">swf_b!C182</f>
        <v>5</v>
      </c>
      <c r="D182" s="0" t="n">
        <f aca="false">swf_b!D182</f>
        <v>3</v>
      </c>
      <c r="E182" s="0" t="n">
        <f aca="false">swf_b!E182</f>
        <v>6</v>
      </c>
      <c r="F182" s="0" t="n">
        <f aca="false">swf_b!F182</f>
        <v>0</v>
      </c>
      <c r="G182" s="0" t="n">
        <f aca="false">swf_b!G182</f>
        <v>7</v>
      </c>
      <c r="H182" s="0" t="str">
        <f aca="false">swf_b!H182</f>
        <v>5-3</v>
      </c>
      <c r="I182" s="0" t="str">
        <f aca="false">swf_b!I182</f>
        <v>5-3:0#7@6</v>
      </c>
      <c r="J182" s="1" t="n">
        <f aca="false">swf_b!J182</f>
        <v>0</v>
      </c>
      <c r="K182" s="1" t="n">
        <f aca="false">swf_b!K182</f>
        <v>0</v>
      </c>
      <c r="L182" s="1" t="n">
        <f aca="false">swf_b!L182</f>
        <v>0</v>
      </c>
      <c r="M182" s="1" t="n">
        <f aca="false">swf_b!M182</f>
        <v>0</v>
      </c>
      <c r="N182" s="1" t="n">
        <f aca="false">swf_b!N182</f>
        <v>0</v>
      </c>
      <c r="O182" s="1" t="n">
        <f aca="false">swf_b!O182</f>
        <v>0</v>
      </c>
      <c r="P182" s="1" t="n">
        <f aca="false">swf_b!P182</f>
        <v>0</v>
      </c>
      <c r="Q182" s="1" t="n">
        <f aca="false">swf_b!Q182</f>
        <v>0</v>
      </c>
      <c r="R182" s="1" t="n">
        <f aca="false">swf_b!R182</f>
        <v>0</v>
      </c>
      <c r="S182" s="1" t="n">
        <f aca="false">swf_b!S182</f>
        <v>0</v>
      </c>
      <c r="T182" s="1" t="n">
        <f aca="false">swf_b!T182</f>
        <v>0</v>
      </c>
      <c r="U182" s="1" t="n">
        <f aca="false">swf_b!U182</f>
        <v>0</v>
      </c>
      <c r="V182" s="1" t="n">
        <f aca="false">swf_b!V182</f>
        <v>0</v>
      </c>
      <c r="W182" s="1" t="n">
        <f aca="false">swf_b!W182</f>
        <v>0</v>
      </c>
      <c r="X182" s="1" t="n">
        <f aca="false">swf_b!X182</f>
        <v>0</v>
      </c>
      <c r="Y182" s="1" t="n">
        <f aca="false">swf_b!Y182</f>
        <v>0</v>
      </c>
      <c r="Z182" s="1" t="n">
        <f aca="false">swf_b!Z182</f>
        <v>6</v>
      </c>
      <c r="AA182" s="1" t="n">
        <f aca="false">swf_b!AA182</f>
        <v>0</v>
      </c>
      <c r="AB182" s="1" t="n">
        <f aca="false">swf_b!AB182</f>
        <v>0</v>
      </c>
      <c r="AC182" s="1" t="n">
        <f aca="false">swf_b!AC182</f>
        <v>0</v>
      </c>
      <c r="AD182" s="1" t="n">
        <f aca="false">swf_b!AD182</f>
        <v>0</v>
      </c>
      <c r="AE182" s="1" t="n">
        <f aca="false">swf_b!AE182</f>
        <v>0</v>
      </c>
      <c r="AF182" s="1" t="n">
        <f aca="false">swf_b!AF182</f>
        <v>0</v>
      </c>
      <c r="AG182" s="1" t="n">
        <f aca="false">swf_b!AG182</f>
        <v>0</v>
      </c>
      <c r="AH182" s="1" t="n">
        <f aca="false">swf_b!AH182</f>
        <v>0</v>
      </c>
      <c r="AI182" s="1" t="n">
        <f aca="false">swf_b!AI182</f>
        <v>0</v>
      </c>
      <c r="AJ182" s="1" t="n">
        <f aca="false">swf_b!AJ182</f>
        <v>0</v>
      </c>
      <c r="AK182" s="1" t="n">
        <f aca="false">swf_b!AK182</f>
        <v>0</v>
      </c>
      <c r="AL182" s="1" t="n">
        <f aca="false">swf_b!AL182</f>
        <v>0</v>
      </c>
      <c r="AM182" s="1" t="n">
        <f aca="false">swf_b!AM182</f>
        <v>0</v>
      </c>
      <c r="AN182" s="1" t="n">
        <f aca="false">swf_b!AN182</f>
        <v>0</v>
      </c>
      <c r="AO182" s="1" t="n">
        <f aca="false">swf_b!AO182</f>
        <v>0</v>
      </c>
      <c r="AP182" s="1" t="n">
        <f aca="false">swf_b!AP182</f>
        <v>0</v>
      </c>
      <c r="AQ182" s="1" t="n">
        <f aca="false">swf_b!AQ182</f>
        <v>0</v>
      </c>
      <c r="AR182" s="1" t="n">
        <f aca="false">swf_b!AR182</f>
        <v>0</v>
      </c>
      <c r="AS182" s="1" t="n">
        <f aca="false">swf_b!AS182</f>
        <v>0</v>
      </c>
    </row>
    <row r="183" customFormat="false" ht="13.5" hidden="false" customHeight="false" outlineLevel="0" collapsed="false">
      <c r="A183" s="0" t="n">
        <f aca="false">swf_b!A183</f>
        <v>177</v>
      </c>
      <c r="B183" s="0" t="n">
        <f aca="false">swf_b!B183</f>
        <v>20</v>
      </c>
      <c r="C183" s="0" t="n">
        <f aca="false">swf_b!C183</f>
        <v>4</v>
      </c>
      <c r="D183" s="0" t="n">
        <f aca="false">swf_b!D183</f>
        <v>3</v>
      </c>
      <c r="E183" s="0" t="n">
        <f aca="false">swf_b!E183</f>
        <v>4</v>
      </c>
      <c r="F183" s="0" t="n">
        <f aca="false">swf_b!F183</f>
        <v>0</v>
      </c>
      <c r="G183" s="0" t="n">
        <f aca="false">swf_b!G183</f>
        <v>7</v>
      </c>
      <c r="H183" s="0" t="str">
        <f aca="false">swf_b!H183</f>
        <v>4-3</v>
      </c>
      <c r="I183" s="0" t="str">
        <f aca="false">swf_b!I183</f>
        <v>4-3:0#7@4</v>
      </c>
      <c r="J183" s="1" t="n">
        <f aca="false">swf_b!J183</f>
        <v>0</v>
      </c>
      <c r="K183" s="1" t="n">
        <f aca="false">swf_b!K183</f>
        <v>0</v>
      </c>
      <c r="L183" s="1" t="n">
        <f aca="false">swf_b!L183</f>
        <v>0</v>
      </c>
      <c r="M183" s="1" t="n">
        <f aca="false">swf_b!M183</f>
        <v>0</v>
      </c>
      <c r="N183" s="1" t="n">
        <f aca="false">swf_b!N183</f>
        <v>0</v>
      </c>
      <c r="O183" s="1" t="n">
        <f aca="false">swf_b!O183</f>
        <v>0</v>
      </c>
      <c r="P183" s="1" t="n">
        <f aca="false">swf_b!P183</f>
        <v>0</v>
      </c>
      <c r="Q183" s="1" t="n">
        <f aca="false">swf_b!Q183</f>
        <v>0</v>
      </c>
      <c r="R183" s="1" t="n">
        <f aca="false">swf_b!R183</f>
        <v>0</v>
      </c>
      <c r="S183" s="1" t="n">
        <f aca="false">swf_b!S183</f>
        <v>0</v>
      </c>
      <c r="T183" s="1" t="n">
        <f aca="false">swf_b!T183</f>
        <v>0</v>
      </c>
      <c r="U183" s="1" t="n">
        <f aca="false">swf_b!U183</f>
        <v>0</v>
      </c>
      <c r="V183" s="1" t="n">
        <f aca="false">swf_b!V183</f>
        <v>0</v>
      </c>
      <c r="W183" s="1" t="n">
        <f aca="false">swf_b!W183</f>
        <v>0</v>
      </c>
      <c r="X183" s="1" t="n">
        <f aca="false">swf_b!X183</f>
        <v>0</v>
      </c>
      <c r="Y183" s="1" t="n">
        <f aca="false">swf_b!Y183</f>
        <v>4</v>
      </c>
      <c r="Z183" s="1" t="n">
        <f aca="false">swf_b!Z183</f>
        <v>0</v>
      </c>
      <c r="AA183" s="1" t="n">
        <f aca="false">swf_b!AA183</f>
        <v>0</v>
      </c>
      <c r="AB183" s="1" t="n">
        <f aca="false">swf_b!AB183</f>
        <v>0</v>
      </c>
      <c r="AC183" s="1" t="n">
        <f aca="false">swf_b!AC183</f>
        <v>0</v>
      </c>
      <c r="AD183" s="1" t="n">
        <f aca="false">swf_b!AD183</f>
        <v>0</v>
      </c>
      <c r="AE183" s="1" t="n">
        <f aca="false">swf_b!AE183</f>
        <v>0</v>
      </c>
      <c r="AF183" s="1" t="n">
        <f aca="false">swf_b!AF183</f>
        <v>0</v>
      </c>
      <c r="AG183" s="1" t="n">
        <f aca="false">swf_b!AG183</f>
        <v>0</v>
      </c>
      <c r="AH183" s="1" t="n">
        <f aca="false">swf_b!AH183</f>
        <v>0</v>
      </c>
      <c r="AI183" s="1" t="n">
        <f aca="false">swf_b!AI183</f>
        <v>0</v>
      </c>
      <c r="AJ183" s="1" t="n">
        <f aca="false">swf_b!AJ183</f>
        <v>0</v>
      </c>
      <c r="AK183" s="1" t="n">
        <f aca="false">swf_b!AK183</f>
        <v>0</v>
      </c>
      <c r="AL183" s="1" t="n">
        <f aca="false">swf_b!AL183</f>
        <v>0</v>
      </c>
      <c r="AM183" s="1" t="n">
        <f aca="false">swf_b!AM183</f>
        <v>0</v>
      </c>
      <c r="AN183" s="1" t="n">
        <f aca="false">swf_b!AN183</f>
        <v>0</v>
      </c>
      <c r="AO183" s="1" t="n">
        <f aca="false">swf_b!AO183</f>
        <v>0</v>
      </c>
      <c r="AP183" s="1" t="n">
        <f aca="false">swf_b!AP183</f>
        <v>0</v>
      </c>
      <c r="AQ183" s="1" t="n">
        <f aca="false">swf_b!AQ183</f>
        <v>0</v>
      </c>
      <c r="AR183" s="1" t="n">
        <f aca="false">swf_b!AR183</f>
        <v>0</v>
      </c>
      <c r="AS183" s="1" t="n">
        <f aca="false">swf_b!AS183</f>
        <v>0</v>
      </c>
    </row>
  </sheetData>
  <autoFilter ref="A5:AS117"/>
  <conditionalFormatting sqref="J7:AS183">
    <cfRule type="cellIs" priority="2" operator="greaterThan" aboveAverage="0" equalAverage="0" bottom="0" percent="0" rank="0" text="" dxfId="3">
      <formula>100</formula>
    </cfRule>
    <cfRule type="cellIs" priority="3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K186" activePane="bottomRight" state="frozen"/>
      <selection pane="topLeft" activeCell="A1" activeCellId="0" sqref="A1"/>
      <selection pane="topRight" activeCell="AK1" activeCellId="0" sqref="AK1"/>
      <selection pane="bottomLeft" activeCell="A186" activeCellId="0" sqref="A186"/>
      <selection pane="bottomRight" activeCell="AL29" activeCellId="0" sqref="AL29"/>
    </sheetView>
  </sheetViews>
  <sheetFormatPr defaultColWidth="8.96875" defaultRowHeight="13.5" zeroHeight="false" outlineLevelRow="0" outlineLevelCol="0"/>
  <cols>
    <col collapsed="false" customWidth="true" hidden="false" outlineLevel="0" max="46" min="10" style="0" width="5.25"/>
  </cols>
  <sheetData>
    <row r="2" customFormat="false" ht="13.5" hidden="false" customHeight="false" outlineLevel="0" collapsed="false">
      <c r="B2" s="0" t="s">
        <v>0</v>
      </c>
      <c r="C2" s="0" t="s">
        <v>1</v>
      </c>
      <c r="D2" s="0" t="s">
        <v>2</v>
      </c>
      <c r="I2" s="0" t="n">
        <v>10</v>
      </c>
      <c r="J2" s="0" t="n">
        <f aca="false">INT((J3)/6)+1</f>
        <v>1</v>
      </c>
    </row>
    <row r="3" customFormat="false" ht="13.5" hidden="false" customHeight="false" outlineLevel="0" collapsed="false">
      <c r="I3" s="0" t="s">
        <v>3</v>
      </c>
      <c r="J3" s="0" t="n">
        <f aca="false">COLUMN(J2)-$I$2</f>
        <v>0</v>
      </c>
      <c r="K3" s="0" t="n">
        <f aca="false">COLUMN(K2)-$I$2</f>
        <v>1</v>
      </c>
      <c r="L3" s="0" t="n">
        <f aca="false">COLUMN(L2)-$I$2</f>
        <v>2</v>
      </c>
      <c r="M3" s="0" t="n">
        <f aca="false">COLUMN(M2)-$I$2</f>
        <v>3</v>
      </c>
      <c r="N3" s="0" t="n">
        <f aca="false">COLUMN(N2)-$I$2</f>
        <v>4</v>
      </c>
      <c r="O3" s="0" t="n">
        <f aca="false">COLUMN(O2)-$I$2</f>
        <v>5</v>
      </c>
      <c r="P3" s="0" t="n">
        <f aca="false">COLUMN(P2)-$I$2</f>
        <v>6</v>
      </c>
      <c r="Q3" s="0" t="n">
        <f aca="false">COLUMN(Q2)-$I$2</f>
        <v>7</v>
      </c>
      <c r="R3" s="0" t="n">
        <f aca="false">COLUMN(R2)-$I$2</f>
        <v>8</v>
      </c>
      <c r="S3" s="0" t="n">
        <f aca="false">COLUMN(S2)-$I$2</f>
        <v>9</v>
      </c>
      <c r="T3" s="0" t="n">
        <f aca="false">COLUMN(T2)-$I$2</f>
        <v>10</v>
      </c>
      <c r="U3" s="0" t="n">
        <f aca="false">COLUMN(U2)-$I$2</f>
        <v>11</v>
      </c>
      <c r="V3" s="0" t="n">
        <f aca="false">COLUMN(V2)-$I$2</f>
        <v>12</v>
      </c>
      <c r="W3" s="0" t="n">
        <f aca="false">COLUMN(W2)-$I$2</f>
        <v>13</v>
      </c>
      <c r="X3" s="0" t="n">
        <f aca="false">COLUMN(X2)-$I$2</f>
        <v>14</v>
      </c>
      <c r="Y3" s="0" t="n">
        <f aca="false">COLUMN(Y2)-$I$2</f>
        <v>15</v>
      </c>
      <c r="Z3" s="0" t="n">
        <f aca="false">COLUMN(Z2)-$I$2</f>
        <v>16</v>
      </c>
      <c r="AA3" s="0" t="n">
        <f aca="false">COLUMN(AA2)-$I$2</f>
        <v>17</v>
      </c>
      <c r="AB3" s="0" t="n">
        <f aca="false">COLUMN(AB2)-$I$2</f>
        <v>18</v>
      </c>
      <c r="AC3" s="0" t="n">
        <f aca="false">COLUMN(AC2)-$I$2</f>
        <v>19</v>
      </c>
      <c r="AD3" s="0" t="n">
        <f aca="false">COLUMN(AD2)-$I$2</f>
        <v>20</v>
      </c>
      <c r="AE3" s="0" t="n">
        <f aca="false">COLUMN(AE2)-$I$2</f>
        <v>21</v>
      </c>
      <c r="AF3" s="0" t="n">
        <f aca="false">COLUMN(AF2)-$I$2</f>
        <v>22</v>
      </c>
      <c r="AG3" s="0" t="n">
        <f aca="false">COLUMN(AG2)-$I$2</f>
        <v>23</v>
      </c>
      <c r="AH3" s="0" t="n">
        <f aca="false">COLUMN(AH2)-$I$2</f>
        <v>24</v>
      </c>
      <c r="AI3" s="0" t="n">
        <f aca="false">COLUMN(AI2)-$I$2</f>
        <v>25</v>
      </c>
      <c r="AJ3" s="0" t="n">
        <f aca="false">COLUMN(AJ2)-$I$2</f>
        <v>26</v>
      </c>
      <c r="AK3" s="0" t="n">
        <f aca="false">COLUMN(AK2)-$I$2</f>
        <v>27</v>
      </c>
      <c r="AL3" s="0" t="n">
        <f aca="false">COLUMN(AL2)-$I$2</f>
        <v>28</v>
      </c>
      <c r="AM3" s="0" t="n">
        <f aca="false">COLUMN(AM2)-$I$2</f>
        <v>29</v>
      </c>
      <c r="AN3" s="0" t="n">
        <f aca="false">COLUMN(AN2)-$I$2</f>
        <v>30</v>
      </c>
      <c r="AO3" s="0" t="n">
        <f aca="false">COLUMN(AO2)-$I$2</f>
        <v>31</v>
      </c>
      <c r="AP3" s="0" t="n">
        <f aca="false">COLUMN(AP2)-$I$2</f>
        <v>32</v>
      </c>
      <c r="AQ3" s="0" t="n">
        <f aca="false">COLUMN(AQ2)-$I$2</f>
        <v>33</v>
      </c>
      <c r="AR3" s="0" t="n">
        <f aca="false">COLUMN(AR2)-$I$2</f>
        <v>34</v>
      </c>
      <c r="AS3" s="0" t="n">
        <f aca="false">COLUMN(AS2)-$I$2</f>
        <v>35</v>
      </c>
    </row>
    <row r="4" customFormat="false" ht="13.5" hidden="false" customHeight="false" outlineLevel="0" collapsed="false">
      <c r="B4" s="0" t="s">
        <v>4</v>
      </c>
      <c r="I4" s="0" t="s">
        <v>5</v>
      </c>
      <c r="J4" s="0" t="n">
        <f aca="false">INT((J3)/6)+1</f>
        <v>1</v>
      </c>
      <c r="K4" s="0" t="n">
        <f aca="false">INT((K3-$J3)/6)+1</f>
        <v>1</v>
      </c>
      <c r="L4" s="0" t="n">
        <f aca="false">INT((L3-$J3)/6)+1</f>
        <v>1</v>
      </c>
      <c r="M4" s="0" t="n">
        <f aca="false">INT((M3-$J3)/6)+1</f>
        <v>1</v>
      </c>
      <c r="N4" s="0" t="n">
        <f aca="false">INT((N3-$J3)/6)+1</f>
        <v>1</v>
      </c>
      <c r="O4" s="0" t="n">
        <f aca="false">INT((O3-$J3)/6)+1</f>
        <v>1</v>
      </c>
      <c r="P4" s="0" t="n">
        <f aca="false">INT((P3-$J3)/6)+1</f>
        <v>2</v>
      </c>
      <c r="Q4" s="0" t="n">
        <f aca="false">INT((Q3-$J3)/6)+1</f>
        <v>2</v>
      </c>
      <c r="R4" s="0" t="n">
        <f aca="false">INT((R3-$J3)/6)+1</f>
        <v>2</v>
      </c>
      <c r="S4" s="0" t="n">
        <f aca="false">INT((S3-$J3)/6)+1</f>
        <v>2</v>
      </c>
      <c r="T4" s="0" t="n">
        <f aca="false">INT((T3-$J3)/6)+1</f>
        <v>2</v>
      </c>
      <c r="U4" s="0" t="n">
        <f aca="false">INT((U3-$J3)/6)+1</f>
        <v>2</v>
      </c>
      <c r="V4" s="0" t="n">
        <f aca="false">INT((V3-$J3)/6)+1</f>
        <v>3</v>
      </c>
      <c r="W4" s="0" t="n">
        <f aca="false">INT((W3-$J3)/6)+1</f>
        <v>3</v>
      </c>
      <c r="X4" s="0" t="n">
        <f aca="false">INT((X3-$J3)/6)+1</f>
        <v>3</v>
      </c>
      <c r="Y4" s="0" t="n">
        <f aca="false">INT((Y3-$J3)/6)+1</f>
        <v>3</v>
      </c>
      <c r="Z4" s="0" t="n">
        <f aca="false">INT((Z3-$J3)/6)+1</f>
        <v>3</v>
      </c>
      <c r="AA4" s="0" t="n">
        <f aca="false">INT((AA3-$J3)/6)+1</f>
        <v>3</v>
      </c>
      <c r="AB4" s="0" t="n">
        <f aca="false">INT((AB3-$J3)/6)+1</f>
        <v>4</v>
      </c>
      <c r="AC4" s="0" t="n">
        <f aca="false">INT((AC3-$J3)/6)+1</f>
        <v>4</v>
      </c>
      <c r="AD4" s="0" t="n">
        <f aca="false">INT((AD3-$J3)/6)+1</f>
        <v>4</v>
      </c>
      <c r="AE4" s="0" t="n">
        <f aca="false">INT((AE3-$J3)/6)+1</f>
        <v>4</v>
      </c>
      <c r="AF4" s="0" t="n">
        <f aca="false">INT((AF3-$J3)/6)+1</f>
        <v>4</v>
      </c>
      <c r="AG4" s="0" t="n">
        <f aca="false">INT((AG3-$J3)/6)+1</f>
        <v>4</v>
      </c>
      <c r="AH4" s="0" t="n">
        <f aca="false">INT((AH3-$J3)/6)+1</f>
        <v>5</v>
      </c>
      <c r="AI4" s="0" t="n">
        <f aca="false">INT((AI3-$J3)/6)+1</f>
        <v>5</v>
      </c>
      <c r="AJ4" s="0" t="n">
        <f aca="false">INT((AJ3-$J3)/6)+1</f>
        <v>5</v>
      </c>
      <c r="AK4" s="0" t="n">
        <f aca="false">INT((AK3-$J3)/6)+1</f>
        <v>5</v>
      </c>
      <c r="AL4" s="0" t="n">
        <f aca="false">INT((AL3-$J3)/6)+1</f>
        <v>5</v>
      </c>
      <c r="AM4" s="0" t="n">
        <f aca="false">INT((AM3-$J3)/6)+1</f>
        <v>5</v>
      </c>
      <c r="AN4" s="0" t="n">
        <f aca="false">INT((AN3-$J3)/6)+1</f>
        <v>6</v>
      </c>
      <c r="AO4" s="0" t="n">
        <f aca="false">INT((AO3-$J3)/6)+1</f>
        <v>6</v>
      </c>
      <c r="AP4" s="0" t="n">
        <f aca="false">INT((AP3-$J3)/6)+1</f>
        <v>6</v>
      </c>
      <c r="AQ4" s="0" t="n">
        <f aca="false">INT((AQ3-$J3)/6)+1</f>
        <v>6</v>
      </c>
      <c r="AR4" s="0" t="n">
        <f aca="false">INT((AR3-$J3)/6)+1</f>
        <v>6</v>
      </c>
      <c r="AS4" s="0" t="n">
        <f aca="false">INT((AS3-$J3)/6)+1</f>
        <v>6</v>
      </c>
    </row>
    <row r="5" customFormat="false" ht="13.5" hidden="false" customHeight="false" outlineLevel="0" collapsed="false">
      <c r="A5" s="1" t="s">
        <v>6</v>
      </c>
      <c r="F5" s="1" t="s">
        <v>7</v>
      </c>
      <c r="G5" s="1" t="s">
        <v>8</v>
      </c>
      <c r="H5" s="1" t="s">
        <v>9</v>
      </c>
      <c r="I5" s="1" t="s">
        <v>9</v>
      </c>
      <c r="J5" s="1" t="str">
        <f aca="false">MOD(J3,6)+1&amp;"-"&amp;J4</f>
        <v>1-1</v>
      </c>
      <c r="K5" s="1" t="str">
        <f aca="false">MOD(K3,6)+1&amp;"-"&amp;K4</f>
        <v>2-1</v>
      </c>
      <c r="L5" s="1" t="str">
        <f aca="false">MOD(L3,6)+1&amp;"-"&amp;L4</f>
        <v>3-1</v>
      </c>
      <c r="M5" s="1" t="str">
        <f aca="false">MOD(M3,6)+1&amp;"-"&amp;M4</f>
        <v>4-1</v>
      </c>
      <c r="N5" s="1" t="str">
        <f aca="false">MOD(N3,6)+1&amp;"-"&amp;N4</f>
        <v>5-1</v>
      </c>
      <c r="O5" s="1" t="str">
        <f aca="false">MOD(O3,6)+1&amp;"-"&amp;O4</f>
        <v>6-1</v>
      </c>
      <c r="P5" s="1" t="str">
        <f aca="false">MOD(P3,6)+1&amp;"-"&amp;P4</f>
        <v>1-2</v>
      </c>
      <c r="Q5" s="1" t="str">
        <f aca="false">MOD(Q3,6)+1&amp;"-"&amp;Q4</f>
        <v>2-2</v>
      </c>
      <c r="R5" s="1" t="str">
        <f aca="false">MOD(R3,6)+1&amp;"-"&amp;R4</f>
        <v>3-2</v>
      </c>
      <c r="S5" s="1" t="str">
        <f aca="false">MOD(S3,6)+1&amp;"-"&amp;S4</f>
        <v>4-2</v>
      </c>
      <c r="T5" s="1" t="str">
        <f aca="false">MOD(T3,6)+1&amp;"-"&amp;T4</f>
        <v>5-2</v>
      </c>
      <c r="U5" s="1" t="str">
        <f aca="false">MOD(U3,6)+1&amp;"-"&amp;U4</f>
        <v>6-2</v>
      </c>
      <c r="V5" s="1" t="str">
        <f aca="false">MOD(V3,6)+1&amp;"-"&amp;V4</f>
        <v>1-3</v>
      </c>
      <c r="W5" s="1" t="str">
        <f aca="false">MOD(W3,6)+1&amp;"-"&amp;W4</f>
        <v>2-3</v>
      </c>
      <c r="X5" s="1" t="str">
        <f aca="false">MOD(X3,6)+1&amp;"-"&amp;X4</f>
        <v>3-3</v>
      </c>
      <c r="Y5" s="1" t="str">
        <f aca="false">MOD(Y3,6)+1&amp;"-"&amp;Y4</f>
        <v>4-3</v>
      </c>
      <c r="Z5" s="1" t="str">
        <f aca="false">MOD(Z3,6)+1&amp;"-"&amp;Z4</f>
        <v>5-3</v>
      </c>
      <c r="AA5" s="1" t="str">
        <f aca="false">MOD(AA3,6)+1&amp;"-"&amp;AA4</f>
        <v>6-3</v>
      </c>
      <c r="AB5" s="1" t="str">
        <f aca="false">MOD(AB3,6)+1&amp;"-"&amp;AB4</f>
        <v>1-4</v>
      </c>
      <c r="AC5" s="1" t="str">
        <f aca="false">MOD(AC3,6)+1&amp;"-"&amp;AC4</f>
        <v>2-4</v>
      </c>
      <c r="AD5" s="1" t="str">
        <f aca="false">MOD(AD3,6)+1&amp;"-"&amp;AD4</f>
        <v>3-4</v>
      </c>
      <c r="AE5" s="1" t="str">
        <f aca="false">MOD(AE3,6)+1&amp;"-"&amp;AE4</f>
        <v>4-4</v>
      </c>
      <c r="AF5" s="1" t="str">
        <f aca="false">MOD(AF3,6)+1&amp;"-"&amp;AF4</f>
        <v>5-4</v>
      </c>
      <c r="AG5" s="1" t="str">
        <f aca="false">MOD(AG3,6)+1&amp;"-"&amp;AG4</f>
        <v>6-4</v>
      </c>
      <c r="AH5" s="1" t="str">
        <f aca="false">MOD(AH3,6)+1&amp;"-"&amp;AH4</f>
        <v>1-5</v>
      </c>
      <c r="AI5" s="1" t="str">
        <f aca="false">MOD(AI3,6)+1&amp;"-"&amp;AI4</f>
        <v>2-5</v>
      </c>
      <c r="AJ5" s="1" t="str">
        <f aca="false">MOD(AJ3,6)+1&amp;"-"&amp;AJ4</f>
        <v>3-5</v>
      </c>
      <c r="AK5" s="1" t="str">
        <f aca="false">MOD(AK3,6)+1&amp;"-"&amp;AK4</f>
        <v>4-5</v>
      </c>
      <c r="AL5" s="1" t="str">
        <f aca="false">MOD(AL3,6)+1&amp;"-"&amp;AL4</f>
        <v>5-5</v>
      </c>
      <c r="AM5" s="1" t="str">
        <f aca="false">MOD(AM3,6)+1&amp;"-"&amp;AM4</f>
        <v>6-5</v>
      </c>
      <c r="AN5" s="1" t="str">
        <f aca="false">MOD(AN3,6)+1&amp;"-"&amp;AN4</f>
        <v>1-6</v>
      </c>
      <c r="AO5" s="1" t="str">
        <f aca="false">MOD(AO3,6)+1&amp;"-"&amp;AO4</f>
        <v>2-6</v>
      </c>
      <c r="AP5" s="1" t="str">
        <f aca="false">MOD(AP3,6)+1&amp;"-"&amp;AP4</f>
        <v>3-6</v>
      </c>
      <c r="AQ5" s="1" t="str">
        <f aca="false">MOD(AQ3,6)+1&amp;"-"&amp;AQ4</f>
        <v>4-6</v>
      </c>
      <c r="AR5" s="1" t="str">
        <f aca="false">MOD(AR3,6)+1&amp;"-"&amp;AR4</f>
        <v>5-6</v>
      </c>
      <c r="AS5" s="1" t="str">
        <f aca="false">MOD(AS3,6)+1&amp;"-"&amp;AS4</f>
        <v>6-6</v>
      </c>
    </row>
    <row r="7" customFormat="false" ht="13.5" hidden="false" customHeight="false" outlineLevel="0" collapsed="false">
      <c r="A7" s="0" t="n">
        <f aca="false">1</f>
        <v>1</v>
      </c>
      <c r="B7" s="0" t="n">
        <v>0</v>
      </c>
      <c r="C7" s="0" t="n">
        <v>6</v>
      </c>
      <c r="D7" s="0" t="n">
        <v>6</v>
      </c>
      <c r="E7" s="0" t="n">
        <v>5</v>
      </c>
      <c r="F7" s="0" t="n">
        <f aca="false">IF(B7=MIN(B8:B$48)-1,1,0)</f>
        <v>0</v>
      </c>
      <c r="G7" s="0" t="n">
        <f aca="false">COUNTIF(H$7:H7,H7)</f>
        <v>1</v>
      </c>
      <c r="H7" s="0" t="str">
        <f aca="false">C7&amp;"-"&amp;D7</f>
        <v>6-6</v>
      </c>
      <c r="I7" s="0" t="str">
        <f aca="false">H7&amp;":"&amp;F7&amp;"#"&amp;G7&amp;"@"&amp;E7</f>
        <v>6-6:0#1@5</v>
      </c>
      <c r="J7" s="1" t="n">
        <f aca="false">IF(ISERROR(SEARCH(J$5&amp;":1#?",$I$7:$I7)),IF(ISERROR(SEARCH(J$5&amp;":0#?",$I$7:$I7)),0,$E7),100+$E7)</f>
        <v>0</v>
      </c>
      <c r="K7" s="1" t="n">
        <f aca="false">IF(ISERROR(SEARCH(K$5&amp;":1#?",$I$7:$I7)),IF(ISERROR(SEARCH(K$5&amp;":0#?",$I$7:$I7)),0,$E7),100+$E7)</f>
        <v>0</v>
      </c>
      <c r="L7" s="1" t="n">
        <f aca="false">IF(ISERROR(SEARCH(L$5&amp;":1#?",$I$7:$I7)),IF(ISERROR(SEARCH(L$5&amp;":0#?",$I$7:$I7)),0,$E7),100+$E7)</f>
        <v>0</v>
      </c>
      <c r="M7" s="1" t="n">
        <f aca="false">IF(ISERROR(SEARCH(M$5&amp;":1#?",$I$7:$I7)),IF(ISERROR(SEARCH(M$5&amp;":0#?",$I$7:$I7)),0,$E7),100+$E7)</f>
        <v>0</v>
      </c>
      <c r="N7" s="1" t="n">
        <f aca="false">IF(ISERROR(SEARCH(N$5&amp;":1#?",$I$7:$I7)),IF(ISERROR(SEARCH(N$5&amp;":0#?",$I$7:$I7)),0,$E7),100+$E7)</f>
        <v>0</v>
      </c>
      <c r="O7" s="1" t="n">
        <f aca="false">IF(ISERROR(SEARCH(O$5&amp;":1#?",$I$7:$I7)),IF(ISERROR(SEARCH(O$5&amp;":0#?",$I$7:$I7)),0,$E7),100+$E7)</f>
        <v>0</v>
      </c>
      <c r="P7" s="1" t="n">
        <f aca="false">IF(ISERROR(SEARCH(P$5&amp;":1#?",$I$7:$I7)),IF(ISERROR(SEARCH(P$5&amp;":0#?",$I$7:$I7)),0,$E7),100+$E7)</f>
        <v>0</v>
      </c>
      <c r="Q7" s="1" t="n">
        <f aca="false">IF(ISERROR(SEARCH(Q$5&amp;":1#?",$I$7:$I7)),IF(ISERROR(SEARCH(Q$5&amp;":0#?",$I$7:$I7)),0,$E7),100+$E7)</f>
        <v>0</v>
      </c>
      <c r="R7" s="1" t="n">
        <f aca="false">IF(ISERROR(SEARCH(R$5&amp;":1#?",$I$7:$I7)),IF(ISERROR(SEARCH(R$5&amp;":0#?",$I$7:$I7)),0,$E7),100+$E7)</f>
        <v>0</v>
      </c>
      <c r="S7" s="1" t="n">
        <f aca="false">IF(ISERROR(SEARCH(S$5&amp;":1#?",$I$7:$I7)),IF(ISERROR(SEARCH(S$5&amp;":0#?",$I$7:$I7)),0,$E7),100+$E7)</f>
        <v>0</v>
      </c>
      <c r="T7" s="1" t="n">
        <f aca="false">IF(ISERROR(SEARCH(T$5&amp;":1#?",$I$7:$I7)),IF(ISERROR(SEARCH(T$5&amp;":0#?",$I$7:$I7)),0,$E7),100+$E7)</f>
        <v>0</v>
      </c>
      <c r="U7" s="1" t="n">
        <f aca="false">IF(ISERROR(SEARCH(U$5&amp;":1#?",$I$7:$I7)),IF(ISERROR(SEARCH(U$5&amp;":0#?",$I$7:$I7)),0,$E7),100+$E7)</f>
        <v>0</v>
      </c>
      <c r="V7" s="1" t="n">
        <f aca="false">IF(ISERROR(SEARCH(V$5&amp;":1#?",$I$7:$I7)),IF(ISERROR(SEARCH(V$5&amp;":0#?",$I$7:$I7)),0,$E7),100+$E7)</f>
        <v>0</v>
      </c>
      <c r="W7" s="1" t="n">
        <f aca="false">IF(ISERROR(SEARCH(W$5&amp;":1#?",$I$7:$I7)),IF(ISERROR(SEARCH(W$5&amp;":0#?",$I$7:$I7)),0,$E7),100+$E7)</f>
        <v>0</v>
      </c>
      <c r="X7" s="1" t="n">
        <f aca="false">IF(ISERROR(SEARCH(X$5&amp;":1#?",$I$7:$I7)),IF(ISERROR(SEARCH(X$5&amp;":0#?",$I$7:$I7)),0,$E7),100+$E7)</f>
        <v>0</v>
      </c>
      <c r="Y7" s="1" t="n">
        <f aca="false">IF(ISERROR(SEARCH(Y$5&amp;":1#?",$I$7:$I7)),IF(ISERROR(SEARCH(Y$5&amp;":0#?",$I$7:$I7)),0,$E7),100+$E7)</f>
        <v>0</v>
      </c>
      <c r="Z7" s="1" t="n">
        <f aca="false">IF(ISERROR(SEARCH(Z$5&amp;":1#?",$I$7:$I7)),IF(ISERROR(SEARCH(Z$5&amp;":0#?",$I$7:$I7)),0,$E7),100+$E7)</f>
        <v>0</v>
      </c>
      <c r="AA7" s="1" t="n">
        <f aca="false">IF(ISERROR(SEARCH(AA$5&amp;":1#?",$I$7:$I7)),IF(ISERROR(SEARCH(AA$5&amp;":0#?",$I$7:$I7)),0,$E7),100+$E7)</f>
        <v>0</v>
      </c>
      <c r="AB7" s="1" t="n">
        <f aca="false">IF(ISERROR(SEARCH(AB$5&amp;":1#?",$I$7:$I7)),IF(ISERROR(SEARCH(AB$5&amp;":0#?",$I$7:$I7)),0,$E7),100+$E7)</f>
        <v>0</v>
      </c>
      <c r="AC7" s="1" t="n">
        <f aca="false">IF(ISERROR(SEARCH(AC$5&amp;":1#?",$I$7:$I7)),IF(ISERROR(SEARCH(AC$5&amp;":0#?",$I$7:$I7)),0,$E7),100+$E7)</f>
        <v>0</v>
      </c>
      <c r="AD7" s="1" t="n">
        <f aca="false">IF(ISERROR(SEARCH(AD$5&amp;":1#?",$I$7:$I7)),IF(ISERROR(SEARCH(AD$5&amp;":0#?",$I$7:$I7)),0,$E7),100+$E7)</f>
        <v>0</v>
      </c>
      <c r="AE7" s="1" t="n">
        <f aca="false">IF(ISERROR(SEARCH(AE$5&amp;":1#?",$I$7:$I7)),IF(ISERROR(SEARCH(AE$5&amp;":0#?",$I$7:$I7)),0,$E7),100+$E7)</f>
        <v>0</v>
      </c>
      <c r="AF7" s="1" t="n">
        <f aca="false">IF(ISERROR(SEARCH(AF$5&amp;":1#?",$I$7:$I7)),IF(ISERROR(SEARCH(AF$5&amp;":0#?",$I$7:$I7)),0,$E7),100+$E7)</f>
        <v>0</v>
      </c>
      <c r="AG7" s="1" t="n">
        <f aca="false">IF(ISERROR(SEARCH(AG$5&amp;":1#?",$I$7:$I7)),IF(ISERROR(SEARCH(AG$5&amp;":0#?",$I$7:$I7)),0,$E7),100+$E7)</f>
        <v>0</v>
      </c>
      <c r="AH7" s="1" t="n">
        <f aca="false">IF(ISERROR(SEARCH(AH$5&amp;":1#?",$I$7:$I7)),IF(ISERROR(SEARCH(AH$5&amp;":0#?",$I$7:$I7)),0,$E7),100+$E7)</f>
        <v>0</v>
      </c>
      <c r="AI7" s="1" t="n">
        <f aca="false">IF(ISERROR(SEARCH(AI$5&amp;":1#?",$I$7:$I7)),IF(ISERROR(SEARCH(AI$5&amp;":0#?",$I$7:$I7)),0,$E7),100+$E7)</f>
        <v>0</v>
      </c>
      <c r="AJ7" s="1" t="n">
        <f aca="false">IF(ISERROR(SEARCH(AJ$5&amp;":1#?",$I$7:$I7)),IF(ISERROR(SEARCH(AJ$5&amp;":0#?",$I$7:$I7)),0,$E7),100+$E7)</f>
        <v>0</v>
      </c>
      <c r="AK7" s="1" t="n">
        <f aca="false">IF(ISERROR(SEARCH(AK$5&amp;":1#?",$I$7:$I7)),IF(ISERROR(SEARCH(AK$5&amp;":0#?",$I$7:$I7)),0,$E7),100+$E7)</f>
        <v>0</v>
      </c>
      <c r="AL7" s="1" t="n">
        <f aca="false">IF(ISERROR(SEARCH(AL$5&amp;":1#?",$I$7:$I7)),IF(ISERROR(SEARCH(AL$5&amp;":0#?",$I$7:$I7)),0,$E7),100+$E7)</f>
        <v>0</v>
      </c>
      <c r="AM7" s="1" t="n">
        <f aca="false">IF(ISERROR(SEARCH(AM$5&amp;":1#?",$I$7:$I7)),IF(ISERROR(SEARCH(AM$5&amp;":0#?",$I$7:$I7)),0,$E7),100+$E7)</f>
        <v>0</v>
      </c>
      <c r="AN7" s="1" t="n">
        <f aca="false">IF(ISERROR(SEARCH(AN$5&amp;":1#?",$I$7:$I7)),IF(ISERROR(SEARCH(AN$5&amp;":0#?",$I$7:$I7)),0,$E7),100+$E7)</f>
        <v>0</v>
      </c>
      <c r="AO7" s="1" t="n">
        <f aca="false">IF(ISERROR(SEARCH(AO$5&amp;":1#?",$I$7:$I7)),IF(ISERROR(SEARCH(AO$5&amp;":0#?",$I$7:$I7)),0,$E7),100+$E7)</f>
        <v>0</v>
      </c>
      <c r="AP7" s="1" t="n">
        <f aca="false">IF(ISERROR(SEARCH(AP$5&amp;":1#?",$I$7:$I7)),IF(ISERROR(SEARCH(AP$5&amp;":0#?",$I$7:$I7)),0,$E7),100+$E7)</f>
        <v>0</v>
      </c>
      <c r="AQ7" s="1" t="n">
        <f aca="false">IF(ISERROR(SEARCH(AQ$5&amp;":1#?",$I$7:$I7)),IF(ISERROR(SEARCH(AQ$5&amp;":0#?",$I$7:$I7)),0,$E7),100+$E7)</f>
        <v>0</v>
      </c>
      <c r="AR7" s="1" t="n">
        <f aca="false">IF(ISERROR(SEARCH(AR$5&amp;":1#?",$I$7:$I7)),IF(ISERROR(SEARCH(AR$5&amp;":0#?",$I$7:$I7)),0,$E7),100+$E7)</f>
        <v>0</v>
      </c>
      <c r="AS7" s="1" t="n">
        <f aca="false">IF(ISERROR(SEARCH(AS$5&amp;":1#?",$I$7:$I7)),IF(ISERROR(SEARCH(AS$5&amp;":0#?",$I$7:$I7)),0,$E7),100+$E7)</f>
        <v>5</v>
      </c>
    </row>
    <row r="8" customFormat="false" ht="13.5" hidden="false" customHeight="false" outlineLevel="0" collapsed="false">
      <c r="A8" s="0" t="n">
        <f aca="false">A7+1</f>
        <v>2</v>
      </c>
      <c r="B8" s="0" t="n">
        <v>1</v>
      </c>
      <c r="C8" s="0" t="n">
        <v>5</v>
      </c>
      <c r="D8" s="0" t="n">
        <v>6</v>
      </c>
      <c r="E8" s="0" t="n">
        <v>5</v>
      </c>
      <c r="F8" s="0" t="n">
        <f aca="false">IF(B8=MIN(B9:B$48)-1,1,0)</f>
        <v>0</v>
      </c>
      <c r="G8" s="0" t="n">
        <f aca="false">COUNTIF(H$7:H8,H8)</f>
        <v>1</v>
      </c>
      <c r="H8" s="0" t="str">
        <f aca="false">C8&amp;"-"&amp;D8</f>
        <v>5-6</v>
      </c>
      <c r="I8" s="0" t="str">
        <f aca="false">H8&amp;":"&amp;F8&amp;"#"&amp;G8&amp;"@"&amp;E8</f>
        <v>5-6:0#1@5</v>
      </c>
      <c r="J8" s="1" t="n">
        <f aca="false">IF(ISERROR(SEARCH(J$5&amp;":1#?",$I$7:$I8)),IF(ISERROR(SEARCH(J$5&amp;":0#?",$I$7:$I8)),0,$E8),100+$E8)</f>
        <v>0</v>
      </c>
      <c r="K8" s="1" t="n">
        <f aca="false">IF(ISERROR(SEARCH(K$5&amp;":1#?",$I$7:$I8)),IF(ISERROR(SEARCH(K$5&amp;":0#?",$I$7:$I8)),0,$E8),100+$E8)</f>
        <v>0</v>
      </c>
      <c r="L8" s="1" t="n">
        <f aca="false">IF(ISERROR(SEARCH(L$5&amp;":1#?",$I$7:$I8)),IF(ISERROR(SEARCH(L$5&amp;":0#?",$I$7:$I8)),0,$E8),100+$E8)</f>
        <v>0</v>
      </c>
      <c r="M8" s="1" t="n">
        <f aca="false">IF(ISERROR(SEARCH(M$5&amp;":1#?",$I$7:$I8)),IF(ISERROR(SEARCH(M$5&amp;":0#?",$I$7:$I8)),0,$E8),100+$E8)</f>
        <v>0</v>
      </c>
      <c r="N8" s="1" t="n">
        <f aca="false">IF(ISERROR(SEARCH(N$5&amp;":1#?",$I$7:$I8)),IF(ISERROR(SEARCH(N$5&amp;":0#?",$I$7:$I8)),0,$E8),100+$E8)</f>
        <v>0</v>
      </c>
      <c r="O8" s="1" t="n">
        <f aca="false">IF(ISERROR(SEARCH(O$5&amp;":1#?",$I$7:$I8)),IF(ISERROR(SEARCH(O$5&amp;":0#?",$I$7:$I8)),0,$E8),100+$E8)</f>
        <v>0</v>
      </c>
      <c r="P8" s="1" t="n">
        <f aca="false">IF(ISERROR(SEARCH(P$5&amp;":1#?",$I$7:$I8)),IF(ISERROR(SEARCH(P$5&amp;":0#?",$I$7:$I8)),0,$E8),100+$E8)</f>
        <v>0</v>
      </c>
      <c r="Q8" s="1" t="n">
        <f aca="false">IF(ISERROR(SEARCH(Q$5&amp;":1#?",$I$7:$I8)),IF(ISERROR(SEARCH(Q$5&amp;":0#?",$I$7:$I8)),0,$E8),100+$E8)</f>
        <v>0</v>
      </c>
      <c r="R8" s="1" t="n">
        <f aca="false">IF(ISERROR(SEARCH(R$5&amp;":1#?",$I$7:$I8)),IF(ISERROR(SEARCH(R$5&amp;":0#?",$I$7:$I8)),0,$E8),100+$E8)</f>
        <v>0</v>
      </c>
      <c r="S8" s="1" t="n">
        <f aca="false">IF(ISERROR(SEARCH(S$5&amp;":1#?",$I$7:$I8)),IF(ISERROR(SEARCH(S$5&amp;":0#?",$I$7:$I8)),0,$E8),100+$E8)</f>
        <v>0</v>
      </c>
      <c r="T8" s="1" t="n">
        <f aca="false">IF(ISERROR(SEARCH(T$5&amp;":1#?",$I$7:$I8)),IF(ISERROR(SEARCH(T$5&amp;":0#?",$I$7:$I8)),0,$E8),100+$E8)</f>
        <v>0</v>
      </c>
      <c r="U8" s="1" t="n">
        <f aca="false">IF(ISERROR(SEARCH(U$5&amp;":1#?",$I$7:$I8)),IF(ISERROR(SEARCH(U$5&amp;":0#?",$I$7:$I8)),0,$E8),100+$E8)</f>
        <v>0</v>
      </c>
      <c r="V8" s="1" t="n">
        <f aca="false">IF(ISERROR(SEARCH(V$5&amp;":1#?",$I$7:$I8)),IF(ISERROR(SEARCH(V$5&amp;":0#?",$I$7:$I8)),0,$E8),100+$E8)</f>
        <v>0</v>
      </c>
      <c r="W8" s="1" t="n">
        <f aca="false">IF(ISERROR(SEARCH(W$5&amp;":1#?",$I$7:$I8)),IF(ISERROR(SEARCH(W$5&amp;":0#?",$I$7:$I8)),0,$E8),100+$E8)</f>
        <v>0</v>
      </c>
      <c r="X8" s="1" t="n">
        <f aca="false">IF(ISERROR(SEARCH(X$5&amp;":1#?",$I$7:$I8)),IF(ISERROR(SEARCH(X$5&amp;":0#?",$I$7:$I8)),0,$E8),100+$E8)</f>
        <v>0</v>
      </c>
      <c r="Y8" s="1" t="n">
        <f aca="false">IF(ISERROR(SEARCH(Y$5&amp;":1#?",$I$7:$I8)),IF(ISERROR(SEARCH(Y$5&amp;":0#?",$I$7:$I8)),0,$E8),100+$E8)</f>
        <v>0</v>
      </c>
      <c r="Z8" s="1" t="n">
        <f aca="false">IF(ISERROR(SEARCH(Z$5&amp;":1#?",$I$7:$I8)),IF(ISERROR(SEARCH(Z$5&amp;":0#?",$I$7:$I8)),0,$E8),100+$E8)</f>
        <v>0</v>
      </c>
      <c r="AA8" s="1" t="n">
        <f aca="false">IF(ISERROR(SEARCH(AA$5&amp;":1#?",$I$7:$I8)),IF(ISERROR(SEARCH(AA$5&amp;":0#?",$I$7:$I8)),0,$E8),100+$E8)</f>
        <v>0</v>
      </c>
      <c r="AB8" s="1" t="n">
        <f aca="false">IF(ISERROR(SEARCH(AB$5&amp;":1#?",$I$7:$I8)),IF(ISERROR(SEARCH(AB$5&amp;":0#?",$I$7:$I8)),0,$E8),100+$E8)</f>
        <v>0</v>
      </c>
      <c r="AC8" s="1" t="n">
        <f aca="false">IF(ISERROR(SEARCH(AC$5&amp;":1#?",$I$7:$I8)),IF(ISERROR(SEARCH(AC$5&amp;":0#?",$I$7:$I8)),0,$E8),100+$E8)</f>
        <v>0</v>
      </c>
      <c r="AD8" s="1" t="n">
        <f aca="false">IF(ISERROR(SEARCH(AD$5&amp;":1#?",$I$7:$I8)),IF(ISERROR(SEARCH(AD$5&amp;":0#?",$I$7:$I8)),0,$E8),100+$E8)</f>
        <v>0</v>
      </c>
      <c r="AE8" s="1" t="n">
        <f aca="false">IF(ISERROR(SEARCH(AE$5&amp;":1#?",$I$7:$I8)),IF(ISERROR(SEARCH(AE$5&amp;":0#?",$I$7:$I8)),0,$E8),100+$E8)</f>
        <v>0</v>
      </c>
      <c r="AF8" s="1" t="n">
        <f aca="false">IF(ISERROR(SEARCH(AF$5&amp;":1#?",$I$7:$I8)),IF(ISERROR(SEARCH(AF$5&amp;":0#?",$I$7:$I8)),0,$E8),100+$E8)</f>
        <v>0</v>
      </c>
      <c r="AG8" s="1" t="n">
        <f aca="false">IF(ISERROR(SEARCH(AG$5&amp;":1#?",$I$7:$I8)),IF(ISERROR(SEARCH(AG$5&amp;":0#?",$I$7:$I8)),0,$E8),100+$E8)</f>
        <v>0</v>
      </c>
      <c r="AH8" s="1" t="n">
        <f aca="false">IF(ISERROR(SEARCH(AH$5&amp;":1#?",$I$7:$I8)),IF(ISERROR(SEARCH(AH$5&amp;":0#?",$I$7:$I8)),0,$E8),100+$E8)</f>
        <v>0</v>
      </c>
      <c r="AI8" s="1" t="n">
        <f aca="false">IF(ISERROR(SEARCH(AI$5&amp;":1#?",$I$7:$I8)),IF(ISERROR(SEARCH(AI$5&amp;":0#?",$I$7:$I8)),0,$E8),100+$E8)</f>
        <v>0</v>
      </c>
      <c r="AJ8" s="1" t="n">
        <f aca="false">IF(ISERROR(SEARCH(AJ$5&amp;":1#?",$I$7:$I8)),IF(ISERROR(SEARCH(AJ$5&amp;":0#?",$I$7:$I8)),0,$E8),100+$E8)</f>
        <v>0</v>
      </c>
      <c r="AK8" s="1" t="n">
        <f aca="false">IF(ISERROR(SEARCH(AK$5&amp;":1#?",$I$7:$I8)),IF(ISERROR(SEARCH(AK$5&amp;":0#?",$I$7:$I8)),0,$E8),100+$E8)</f>
        <v>0</v>
      </c>
      <c r="AL8" s="1" t="n">
        <f aca="false">IF(ISERROR(SEARCH(AL$5&amp;":1#?",$I$7:$I8)),IF(ISERROR(SEARCH(AL$5&amp;":0#?",$I$7:$I8)),0,$E8),100+$E8)</f>
        <v>0</v>
      </c>
      <c r="AM8" s="1" t="n">
        <f aca="false">IF(ISERROR(SEARCH(AM$5&amp;":1#?",$I$7:$I8)),IF(ISERROR(SEARCH(AM$5&amp;":0#?",$I$7:$I8)),0,$E8),100+$E8)</f>
        <v>0</v>
      </c>
      <c r="AN8" s="1" t="n">
        <f aca="false">IF(ISERROR(SEARCH(AN$5&amp;":1#?",$I$7:$I8)),IF(ISERROR(SEARCH(AN$5&amp;":0#?",$I$7:$I8)),0,$E8),100+$E8)</f>
        <v>0</v>
      </c>
      <c r="AO8" s="1" t="n">
        <f aca="false">IF(ISERROR(SEARCH(AO$5&amp;":1#?",$I$7:$I8)),IF(ISERROR(SEARCH(AO$5&amp;":0#?",$I$7:$I8)),0,$E8),100+$E8)</f>
        <v>0</v>
      </c>
      <c r="AP8" s="1" t="n">
        <f aca="false">IF(ISERROR(SEARCH(AP$5&amp;":1#?",$I$7:$I8)),IF(ISERROR(SEARCH(AP$5&amp;":0#?",$I$7:$I8)),0,$E8),100+$E8)</f>
        <v>0</v>
      </c>
      <c r="AQ8" s="1" t="n">
        <f aca="false">IF(ISERROR(SEARCH(AQ$5&amp;":1#?",$I$7:$I8)),IF(ISERROR(SEARCH(AQ$5&amp;":0#?",$I$7:$I8)),0,$E8),100+$E8)</f>
        <v>0</v>
      </c>
      <c r="AR8" s="1" t="n">
        <f aca="false">IF(ISERROR(SEARCH(AR$5&amp;":1#?",$I$7:$I8)),IF(ISERROR(SEARCH(AR$5&amp;":0#?",$I$7:$I8)),0,$E8),100+$E8)</f>
        <v>5</v>
      </c>
      <c r="AS8" s="1" t="n">
        <f aca="false">IF(ISERROR(SEARCH(AS$5&amp;":1#?",$I$7:$I8)),IF(ISERROR(SEARCH(AS$5&amp;":0#?",$I$7:$I8)),0,$E8),100+$E8)</f>
        <v>0</v>
      </c>
    </row>
    <row r="9" customFormat="false" ht="13.5" hidden="false" customHeight="false" outlineLevel="0" collapsed="false">
      <c r="A9" s="0" t="n">
        <f aca="false">A8+1</f>
        <v>3</v>
      </c>
      <c r="B9" s="0" t="n">
        <v>1</v>
      </c>
      <c r="C9" s="0" t="n">
        <v>5</v>
      </c>
      <c r="D9" s="0" t="n">
        <v>6</v>
      </c>
      <c r="E9" s="0" t="n">
        <v>6</v>
      </c>
      <c r="F9" s="0" t="n">
        <f aca="false">IF(B9=MIN(B10:B$48)-1,1,0)</f>
        <v>0</v>
      </c>
      <c r="G9" s="0" t="n">
        <f aca="false">COUNTIF(H$7:H9,H9)</f>
        <v>2</v>
      </c>
      <c r="H9" s="0" t="str">
        <f aca="false">C9&amp;"-"&amp;D9</f>
        <v>5-6</v>
      </c>
      <c r="I9" s="0" t="str">
        <f aca="false">H9&amp;":"&amp;F9&amp;"#"&amp;G9&amp;"@"&amp;E9</f>
        <v>5-6:0#2@6</v>
      </c>
      <c r="J9" s="1" t="n">
        <f aca="false">IF(ISERROR(SEARCH(J$5&amp;":1#?",$I$7:$I9)),IF(ISERROR(SEARCH(J$5&amp;":0#?",$I$7:$I9)),0,$E9),100+$E9)</f>
        <v>0</v>
      </c>
      <c r="K9" s="1" t="n">
        <f aca="false">IF(ISERROR(SEARCH(K$5&amp;":1#?",$I$7:$I9)),IF(ISERROR(SEARCH(K$5&amp;":0#?",$I$7:$I9)),0,$E9),100+$E9)</f>
        <v>0</v>
      </c>
      <c r="L9" s="1" t="n">
        <f aca="false">IF(ISERROR(SEARCH(L$5&amp;":1#?",$I$7:$I9)),IF(ISERROR(SEARCH(L$5&amp;":0#?",$I$7:$I9)),0,$E9),100+$E9)</f>
        <v>0</v>
      </c>
      <c r="M9" s="1" t="n">
        <f aca="false">IF(ISERROR(SEARCH(M$5&amp;":1#?",$I$7:$I9)),IF(ISERROR(SEARCH(M$5&amp;":0#?",$I$7:$I9)),0,$E9),100+$E9)</f>
        <v>0</v>
      </c>
      <c r="N9" s="1" t="n">
        <f aca="false">IF(ISERROR(SEARCH(N$5&amp;":1#?",$I$7:$I9)),IF(ISERROR(SEARCH(N$5&amp;":0#?",$I$7:$I9)),0,$E9),100+$E9)</f>
        <v>0</v>
      </c>
      <c r="O9" s="1" t="n">
        <f aca="false">IF(ISERROR(SEARCH(O$5&amp;":1#?",$I$7:$I9)),IF(ISERROR(SEARCH(O$5&amp;":0#?",$I$7:$I9)),0,$E9),100+$E9)</f>
        <v>0</v>
      </c>
      <c r="P9" s="1" t="n">
        <f aca="false">IF(ISERROR(SEARCH(P$5&amp;":1#?",$I$7:$I9)),IF(ISERROR(SEARCH(P$5&amp;":0#?",$I$7:$I9)),0,$E9),100+$E9)</f>
        <v>0</v>
      </c>
      <c r="Q9" s="1" t="n">
        <f aca="false">IF(ISERROR(SEARCH(Q$5&amp;":1#?",$I$7:$I9)),IF(ISERROR(SEARCH(Q$5&amp;":0#?",$I$7:$I9)),0,$E9),100+$E9)</f>
        <v>0</v>
      </c>
      <c r="R9" s="1" t="n">
        <f aca="false">IF(ISERROR(SEARCH(R$5&amp;":1#?",$I$7:$I9)),IF(ISERROR(SEARCH(R$5&amp;":0#?",$I$7:$I9)),0,$E9),100+$E9)</f>
        <v>0</v>
      </c>
      <c r="S9" s="1" t="n">
        <f aca="false">IF(ISERROR(SEARCH(S$5&amp;":1#?",$I$7:$I9)),IF(ISERROR(SEARCH(S$5&amp;":0#?",$I$7:$I9)),0,$E9),100+$E9)</f>
        <v>0</v>
      </c>
      <c r="T9" s="1" t="n">
        <f aca="false">IF(ISERROR(SEARCH(T$5&amp;":1#?",$I$7:$I9)),IF(ISERROR(SEARCH(T$5&amp;":0#?",$I$7:$I9)),0,$E9),100+$E9)</f>
        <v>0</v>
      </c>
      <c r="U9" s="1" t="n">
        <f aca="false">IF(ISERROR(SEARCH(U$5&amp;":1#?",$I$7:$I9)),IF(ISERROR(SEARCH(U$5&amp;":0#?",$I$7:$I9)),0,$E9),100+$E9)</f>
        <v>0</v>
      </c>
      <c r="V9" s="1" t="n">
        <f aca="false">IF(ISERROR(SEARCH(V$5&amp;":1#?",$I$7:$I9)),IF(ISERROR(SEARCH(V$5&amp;":0#?",$I$7:$I9)),0,$E9),100+$E9)</f>
        <v>0</v>
      </c>
      <c r="W9" s="1" t="n">
        <f aca="false">IF(ISERROR(SEARCH(W$5&amp;":1#?",$I$7:$I9)),IF(ISERROR(SEARCH(W$5&amp;":0#?",$I$7:$I9)),0,$E9),100+$E9)</f>
        <v>0</v>
      </c>
      <c r="X9" s="1" t="n">
        <f aca="false">IF(ISERROR(SEARCH(X$5&amp;":1#?",$I$7:$I9)),IF(ISERROR(SEARCH(X$5&amp;":0#?",$I$7:$I9)),0,$E9),100+$E9)</f>
        <v>0</v>
      </c>
      <c r="Y9" s="1" t="n">
        <f aca="false">IF(ISERROR(SEARCH(Y$5&amp;":1#?",$I$7:$I9)),IF(ISERROR(SEARCH(Y$5&amp;":0#?",$I$7:$I9)),0,$E9),100+$E9)</f>
        <v>0</v>
      </c>
      <c r="Z9" s="1" t="n">
        <f aca="false">IF(ISERROR(SEARCH(Z$5&amp;":1#?",$I$7:$I9)),IF(ISERROR(SEARCH(Z$5&amp;":0#?",$I$7:$I9)),0,$E9),100+$E9)</f>
        <v>0</v>
      </c>
      <c r="AA9" s="1" t="n">
        <f aca="false">IF(ISERROR(SEARCH(AA$5&amp;":1#?",$I$7:$I9)),IF(ISERROR(SEARCH(AA$5&amp;":0#?",$I$7:$I9)),0,$E9),100+$E9)</f>
        <v>0</v>
      </c>
      <c r="AB9" s="1" t="n">
        <f aca="false">IF(ISERROR(SEARCH(AB$5&amp;":1#?",$I$7:$I9)),IF(ISERROR(SEARCH(AB$5&amp;":0#?",$I$7:$I9)),0,$E9),100+$E9)</f>
        <v>0</v>
      </c>
      <c r="AC9" s="1" t="n">
        <f aca="false">IF(ISERROR(SEARCH(AC$5&amp;":1#?",$I$7:$I9)),IF(ISERROR(SEARCH(AC$5&amp;":0#?",$I$7:$I9)),0,$E9),100+$E9)</f>
        <v>0</v>
      </c>
      <c r="AD9" s="1" t="n">
        <f aca="false">IF(ISERROR(SEARCH(AD$5&amp;":1#?",$I$7:$I9)),IF(ISERROR(SEARCH(AD$5&amp;":0#?",$I$7:$I9)),0,$E9),100+$E9)</f>
        <v>0</v>
      </c>
      <c r="AE9" s="1" t="n">
        <f aca="false">IF(ISERROR(SEARCH(AE$5&amp;":1#?",$I$7:$I9)),IF(ISERROR(SEARCH(AE$5&amp;":0#?",$I$7:$I9)),0,$E9),100+$E9)</f>
        <v>0</v>
      </c>
      <c r="AF9" s="1" t="n">
        <f aca="false">IF(ISERROR(SEARCH(AF$5&amp;":1#?",$I$7:$I9)),IF(ISERROR(SEARCH(AF$5&amp;":0#?",$I$7:$I9)),0,$E9),100+$E9)</f>
        <v>0</v>
      </c>
      <c r="AG9" s="1" t="n">
        <f aca="false">IF(ISERROR(SEARCH(AG$5&amp;":1#?",$I$7:$I9)),IF(ISERROR(SEARCH(AG$5&amp;":0#?",$I$7:$I9)),0,$E9),100+$E9)</f>
        <v>0</v>
      </c>
      <c r="AH9" s="1" t="n">
        <f aca="false">IF(ISERROR(SEARCH(AH$5&amp;":1#?",$I$7:$I9)),IF(ISERROR(SEARCH(AH$5&amp;":0#?",$I$7:$I9)),0,$E9),100+$E9)</f>
        <v>0</v>
      </c>
      <c r="AI9" s="1" t="n">
        <f aca="false">IF(ISERROR(SEARCH(AI$5&amp;":1#?",$I$7:$I9)),IF(ISERROR(SEARCH(AI$5&amp;":0#?",$I$7:$I9)),0,$E9),100+$E9)</f>
        <v>0</v>
      </c>
      <c r="AJ9" s="1" t="n">
        <f aca="false">IF(ISERROR(SEARCH(AJ$5&amp;":1#?",$I$7:$I9)),IF(ISERROR(SEARCH(AJ$5&amp;":0#?",$I$7:$I9)),0,$E9),100+$E9)</f>
        <v>0</v>
      </c>
      <c r="AK9" s="1" t="n">
        <f aca="false">IF(ISERROR(SEARCH(AK$5&amp;":1#?",$I$7:$I9)),IF(ISERROR(SEARCH(AK$5&amp;":0#?",$I$7:$I9)),0,$E9),100+$E9)</f>
        <v>0</v>
      </c>
      <c r="AL9" s="1" t="n">
        <f aca="false">IF(ISERROR(SEARCH(AL$5&amp;":1#?",$I$7:$I9)),IF(ISERROR(SEARCH(AL$5&amp;":0#?",$I$7:$I9)),0,$E9),100+$E9)</f>
        <v>0</v>
      </c>
      <c r="AM9" s="1" t="n">
        <f aca="false">IF(ISERROR(SEARCH(AM$5&amp;":1#?",$I$7:$I9)),IF(ISERROR(SEARCH(AM$5&amp;":0#?",$I$7:$I9)),0,$E9),100+$E9)</f>
        <v>0</v>
      </c>
      <c r="AN9" s="1" t="n">
        <f aca="false">IF(ISERROR(SEARCH(AN$5&amp;":1#?",$I$7:$I9)),IF(ISERROR(SEARCH(AN$5&amp;":0#?",$I$7:$I9)),0,$E9),100+$E9)</f>
        <v>0</v>
      </c>
      <c r="AO9" s="1" t="n">
        <f aca="false">IF(ISERROR(SEARCH(AO$5&amp;":1#?",$I$7:$I9)),IF(ISERROR(SEARCH(AO$5&amp;":0#?",$I$7:$I9)),0,$E9),100+$E9)</f>
        <v>0</v>
      </c>
      <c r="AP9" s="1" t="n">
        <f aca="false">IF(ISERROR(SEARCH(AP$5&amp;":1#?",$I$7:$I9)),IF(ISERROR(SEARCH(AP$5&amp;":0#?",$I$7:$I9)),0,$E9),100+$E9)</f>
        <v>0</v>
      </c>
      <c r="AQ9" s="1" t="n">
        <f aca="false">IF(ISERROR(SEARCH(AQ$5&amp;":1#?",$I$7:$I9)),IF(ISERROR(SEARCH(AQ$5&amp;":0#?",$I$7:$I9)),0,$E9),100+$E9)</f>
        <v>0</v>
      </c>
      <c r="AR9" s="1" t="n">
        <f aca="false">IF(ISERROR(SEARCH(AR$5&amp;":1#?",$I$7:$I9)),IF(ISERROR(SEARCH(AR$5&amp;":0#?",$I$7:$I9)),0,$E9),100+$E9)</f>
        <v>6</v>
      </c>
      <c r="AS9" s="1" t="n">
        <f aca="false">IF(ISERROR(SEARCH(AS$5&amp;":1#?",$I$7:$I9)),IF(ISERROR(SEARCH(AS$5&amp;":0#?",$I$7:$I9)),0,$E9),100+$E9)</f>
        <v>0</v>
      </c>
    </row>
    <row r="10" customFormat="false" ht="13.5" hidden="false" customHeight="false" outlineLevel="0" collapsed="false">
      <c r="A10" s="0" t="n">
        <f aca="false">A9+1</f>
        <v>4</v>
      </c>
      <c r="B10" s="0" t="n">
        <v>0</v>
      </c>
      <c r="C10" s="0" t="n">
        <v>6</v>
      </c>
      <c r="D10" s="0" t="n">
        <v>6</v>
      </c>
      <c r="E10" s="0" t="n">
        <v>6</v>
      </c>
      <c r="F10" s="0" t="n">
        <f aca="false">IF(B10=MIN(B11:B$48)-1,1,0)</f>
        <v>1</v>
      </c>
      <c r="G10" s="0" t="n">
        <f aca="false">COUNTIF(H$7:H10,H10)</f>
        <v>2</v>
      </c>
      <c r="H10" s="0" t="str">
        <f aca="false">C10&amp;"-"&amp;D10</f>
        <v>6-6</v>
      </c>
      <c r="I10" s="0" t="str">
        <f aca="false">H10&amp;":"&amp;F10&amp;"#"&amp;G10&amp;"@"&amp;E10</f>
        <v>6-6:1#2@6</v>
      </c>
      <c r="J10" s="1" t="n">
        <f aca="false">IF(ISERROR(SEARCH(J$5&amp;":1#?",$I$7:$I10)),IF(ISERROR(SEARCH(J$5&amp;":0#?",$I$7:$I10)),0,$E10),100+$E10)</f>
        <v>0</v>
      </c>
      <c r="K10" s="1" t="n">
        <f aca="false">IF(ISERROR(SEARCH(K$5&amp;":1#?",$I$7:$I10)),IF(ISERROR(SEARCH(K$5&amp;":0#?",$I$7:$I10)),0,$E10),100+$E10)</f>
        <v>0</v>
      </c>
      <c r="L10" s="1" t="n">
        <f aca="false">IF(ISERROR(SEARCH(L$5&amp;":1#?",$I$7:$I10)),IF(ISERROR(SEARCH(L$5&amp;":0#?",$I$7:$I10)),0,$E10),100+$E10)</f>
        <v>0</v>
      </c>
      <c r="M10" s="1" t="n">
        <f aca="false">IF(ISERROR(SEARCH(M$5&amp;":1#?",$I$7:$I10)),IF(ISERROR(SEARCH(M$5&amp;":0#?",$I$7:$I10)),0,$E10),100+$E10)</f>
        <v>0</v>
      </c>
      <c r="N10" s="1" t="n">
        <f aca="false">IF(ISERROR(SEARCH(N$5&amp;":1#?",$I$7:$I10)),IF(ISERROR(SEARCH(N$5&amp;":0#?",$I$7:$I10)),0,$E10),100+$E10)</f>
        <v>0</v>
      </c>
      <c r="O10" s="1" t="n">
        <f aca="false">IF(ISERROR(SEARCH(O$5&amp;":1#?",$I$7:$I10)),IF(ISERROR(SEARCH(O$5&amp;":0#?",$I$7:$I10)),0,$E10),100+$E10)</f>
        <v>0</v>
      </c>
      <c r="P10" s="1" t="n">
        <f aca="false">IF(ISERROR(SEARCH(P$5&amp;":1#?",$I$7:$I10)),IF(ISERROR(SEARCH(P$5&amp;":0#?",$I$7:$I10)),0,$E10),100+$E10)</f>
        <v>0</v>
      </c>
      <c r="Q10" s="1" t="n">
        <f aca="false">IF(ISERROR(SEARCH(Q$5&amp;":1#?",$I$7:$I10)),IF(ISERROR(SEARCH(Q$5&amp;":0#?",$I$7:$I10)),0,$E10),100+$E10)</f>
        <v>0</v>
      </c>
      <c r="R10" s="1" t="n">
        <f aca="false">IF(ISERROR(SEARCH(R$5&amp;":1#?",$I$7:$I10)),IF(ISERROR(SEARCH(R$5&amp;":0#?",$I$7:$I10)),0,$E10),100+$E10)</f>
        <v>0</v>
      </c>
      <c r="S10" s="1" t="n">
        <f aca="false">IF(ISERROR(SEARCH(S$5&amp;":1#?",$I$7:$I10)),IF(ISERROR(SEARCH(S$5&amp;":0#?",$I$7:$I10)),0,$E10),100+$E10)</f>
        <v>0</v>
      </c>
      <c r="T10" s="1" t="n">
        <f aca="false">IF(ISERROR(SEARCH(T$5&amp;":1#?",$I$7:$I10)),IF(ISERROR(SEARCH(T$5&amp;":0#?",$I$7:$I10)),0,$E10),100+$E10)</f>
        <v>0</v>
      </c>
      <c r="U10" s="1" t="n">
        <f aca="false">IF(ISERROR(SEARCH(U$5&amp;":1#?",$I$7:$I10)),IF(ISERROR(SEARCH(U$5&amp;":0#?",$I$7:$I10)),0,$E10),100+$E10)</f>
        <v>0</v>
      </c>
      <c r="V10" s="1" t="n">
        <f aca="false">IF(ISERROR(SEARCH(V$5&amp;":1#?",$I$7:$I10)),IF(ISERROR(SEARCH(V$5&amp;":0#?",$I$7:$I10)),0,$E10),100+$E10)</f>
        <v>0</v>
      </c>
      <c r="W10" s="1" t="n">
        <f aca="false">IF(ISERROR(SEARCH(W$5&amp;":1#?",$I$7:$I10)),IF(ISERROR(SEARCH(W$5&amp;":0#?",$I$7:$I10)),0,$E10),100+$E10)</f>
        <v>0</v>
      </c>
      <c r="X10" s="1" t="n">
        <f aca="false">IF(ISERROR(SEARCH(X$5&amp;":1#?",$I$7:$I10)),IF(ISERROR(SEARCH(X$5&amp;":0#?",$I$7:$I10)),0,$E10),100+$E10)</f>
        <v>0</v>
      </c>
      <c r="Y10" s="1" t="n">
        <f aca="false">IF(ISERROR(SEARCH(Y$5&amp;":1#?",$I$7:$I10)),IF(ISERROR(SEARCH(Y$5&amp;":0#?",$I$7:$I10)),0,$E10),100+$E10)</f>
        <v>0</v>
      </c>
      <c r="Z10" s="1" t="n">
        <f aca="false">IF(ISERROR(SEARCH(Z$5&amp;":1#?",$I$7:$I10)),IF(ISERROR(SEARCH(Z$5&amp;":0#?",$I$7:$I10)),0,$E10),100+$E10)</f>
        <v>0</v>
      </c>
      <c r="AA10" s="1" t="n">
        <f aca="false">IF(ISERROR(SEARCH(AA$5&amp;":1#?",$I$7:$I10)),IF(ISERROR(SEARCH(AA$5&amp;":0#?",$I$7:$I10)),0,$E10),100+$E10)</f>
        <v>0</v>
      </c>
      <c r="AB10" s="1" t="n">
        <f aca="false">IF(ISERROR(SEARCH(AB$5&amp;":1#?",$I$7:$I10)),IF(ISERROR(SEARCH(AB$5&amp;":0#?",$I$7:$I10)),0,$E10),100+$E10)</f>
        <v>0</v>
      </c>
      <c r="AC10" s="1" t="n">
        <f aca="false">IF(ISERROR(SEARCH(AC$5&amp;":1#?",$I$7:$I10)),IF(ISERROR(SEARCH(AC$5&amp;":0#?",$I$7:$I10)),0,$E10),100+$E10)</f>
        <v>0</v>
      </c>
      <c r="AD10" s="1" t="n">
        <f aca="false">IF(ISERROR(SEARCH(AD$5&amp;":1#?",$I$7:$I10)),IF(ISERROR(SEARCH(AD$5&amp;":0#?",$I$7:$I10)),0,$E10),100+$E10)</f>
        <v>0</v>
      </c>
      <c r="AE10" s="1" t="n">
        <f aca="false">IF(ISERROR(SEARCH(AE$5&amp;":1#?",$I$7:$I10)),IF(ISERROR(SEARCH(AE$5&amp;":0#?",$I$7:$I10)),0,$E10),100+$E10)</f>
        <v>0</v>
      </c>
      <c r="AF10" s="1" t="n">
        <f aca="false">IF(ISERROR(SEARCH(AF$5&amp;":1#?",$I$7:$I10)),IF(ISERROR(SEARCH(AF$5&amp;":0#?",$I$7:$I10)),0,$E10),100+$E10)</f>
        <v>0</v>
      </c>
      <c r="AG10" s="1" t="n">
        <f aca="false">IF(ISERROR(SEARCH(AG$5&amp;":1#?",$I$7:$I10)),IF(ISERROR(SEARCH(AG$5&amp;":0#?",$I$7:$I10)),0,$E10),100+$E10)</f>
        <v>0</v>
      </c>
      <c r="AH10" s="1" t="n">
        <f aca="false">IF(ISERROR(SEARCH(AH$5&amp;":1#?",$I$7:$I10)),IF(ISERROR(SEARCH(AH$5&amp;":0#?",$I$7:$I10)),0,$E10),100+$E10)</f>
        <v>0</v>
      </c>
      <c r="AI10" s="1" t="n">
        <f aca="false">IF(ISERROR(SEARCH(AI$5&amp;":1#?",$I$7:$I10)),IF(ISERROR(SEARCH(AI$5&amp;":0#?",$I$7:$I10)),0,$E10),100+$E10)</f>
        <v>0</v>
      </c>
      <c r="AJ10" s="1" t="n">
        <f aca="false">IF(ISERROR(SEARCH(AJ$5&amp;":1#?",$I$7:$I10)),IF(ISERROR(SEARCH(AJ$5&amp;":0#?",$I$7:$I10)),0,$E10),100+$E10)</f>
        <v>0</v>
      </c>
      <c r="AK10" s="1" t="n">
        <f aca="false">IF(ISERROR(SEARCH(AK$5&amp;":1#?",$I$7:$I10)),IF(ISERROR(SEARCH(AK$5&amp;":0#?",$I$7:$I10)),0,$E10),100+$E10)</f>
        <v>0</v>
      </c>
      <c r="AL10" s="1" t="n">
        <f aca="false">IF(ISERROR(SEARCH(AL$5&amp;":1#?",$I$7:$I10)),IF(ISERROR(SEARCH(AL$5&amp;":0#?",$I$7:$I10)),0,$E10),100+$E10)</f>
        <v>0</v>
      </c>
      <c r="AM10" s="1" t="n">
        <f aca="false">IF(ISERROR(SEARCH(AM$5&amp;":1#?",$I$7:$I10)),IF(ISERROR(SEARCH(AM$5&amp;":0#?",$I$7:$I10)),0,$E10),100+$E10)</f>
        <v>0</v>
      </c>
      <c r="AN10" s="1" t="n">
        <f aca="false">IF(ISERROR(SEARCH(AN$5&amp;":1#?",$I$7:$I10)),IF(ISERROR(SEARCH(AN$5&amp;":0#?",$I$7:$I10)),0,$E10),100+$E10)</f>
        <v>0</v>
      </c>
      <c r="AO10" s="1" t="n">
        <f aca="false">IF(ISERROR(SEARCH(AO$5&amp;":1#?",$I$7:$I10)),IF(ISERROR(SEARCH(AO$5&amp;":0#?",$I$7:$I10)),0,$E10),100+$E10)</f>
        <v>0</v>
      </c>
      <c r="AP10" s="1" t="n">
        <f aca="false">IF(ISERROR(SEARCH(AP$5&amp;":1#?",$I$7:$I10)),IF(ISERROR(SEARCH(AP$5&amp;":0#?",$I$7:$I10)),0,$E10),100+$E10)</f>
        <v>0</v>
      </c>
      <c r="AQ10" s="1" t="n">
        <f aca="false">IF(ISERROR(SEARCH(AQ$5&amp;":1#?",$I$7:$I10)),IF(ISERROR(SEARCH(AQ$5&amp;":0#?",$I$7:$I10)),0,$E10),100+$E10)</f>
        <v>0</v>
      </c>
      <c r="AR10" s="1" t="n">
        <f aca="false">IF(ISERROR(SEARCH(AR$5&amp;":1#?",$I$7:$I10)),IF(ISERROR(SEARCH(AR$5&amp;":0#?",$I$7:$I10)),0,$E10),100+$E10)</f>
        <v>0</v>
      </c>
      <c r="AS10" s="1" t="n">
        <f aca="false">IF(ISERROR(SEARCH(AS$5&amp;":1#?",$I$7:$I10)),IF(ISERROR(SEARCH(AS$5&amp;":0#?",$I$7:$I10)),0,$E10),100+$E10)</f>
        <v>106</v>
      </c>
    </row>
    <row r="11" customFormat="false" ht="13.5" hidden="false" customHeight="false" outlineLevel="0" collapsed="false">
      <c r="A11" s="0" t="n">
        <f aca="false">A10+1</f>
        <v>5</v>
      </c>
      <c r="B11" s="0" t="n">
        <v>1</v>
      </c>
      <c r="C11" s="0" t="n">
        <v>5</v>
      </c>
      <c r="D11" s="0" t="n">
        <v>6</v>
      </c>
      <c r="E11" s="0" t="n">
        <v>5</v>
      </c>
      <c r="F11" s="0" t="n">
        <f aca="false">IF(B11=MIN(B12:B$48)-1,1,0)</f>
        <v>1</v>
      </c>
      <c r="G11" s="0" t="n">
        <f aca="false">COUNTIF(H$7:H11,H11)</f>
        <v>3</v>
      </c>
      <c r="H11" s="0" t="str">
        <f aca="false">C11&amp;"-"&amp;D11</f>
        <v>5-6</v>
      </c>
      <c r="I11" s="0" t="str">
        <f aca="false">H11&amp;":"&amp;F11&amp;"#"&amp;G11&amp;"@"&amp;E11</f>
        <v>5-6:1#3@5</v>
      </c>
      <c r="J11" s="1" t="n">
        <f aca="false">IF(ISERROR(SEARCH(J$5&amp;":1#?",$I$7:$I11)),IF(ISERROR(SEARCH(J$5&amp;":0#?",$I$7:$I11)),0,$E11),100+$E11)</f>
        <v>0</v>
      </c>
      <c r="K11" s="1" t="n">
        <f aca="false">IF(ISERROR(SEARCH(K$5&amp;":1#?",$I$7:$I11)),IF(ISERROR(SEARCH(K$5&amp;":0#?",$I$7:$I11)),0,$E11),100+$E11)</f>
        <v>0</v>
      </c>
      <c r="L11" s="1" t="n">
        <f aca="false">IF(ISERROR(SEARCH(L$5&amp;":1#?",$I$7:$I11)),IF(ISERROR(SEARCH(L$5&amp;":0#?",$I$7:$I11)),0,$E11),100+$E11)</f>
        <v>0</v>
      </c>
      <c r="M11" s="1" t="n">
        <f aca="false">IF(ISERROR(SEARCH(M$5&amp;":1#?",$I$7:$I11)),IF(ISERROR(SEARCH(M$5&amp;":0#?",$I$7:$I11)),0,$E11),100+$E11)</f>
        <v>0</v>
      </c>
      <c r="N11" s="1" t="n">
        <f aca="false">IF(ISERROR(SEARCH(N$5&amp;":1#?",$I$7:$I11)),IF(ISERROR(SEARCH(N$5&amp;":0#?",$I$7:$I11)),0,$E11),100+$E11)</f>
        <v>0</v>
      </c>
      <c r="O11" s="1" t="n">
        <f aca="false">IF(ISERROR(SEARCH(O$5&amp;":1#?",$I$7:$I11)),IF(ISERROR(SEARCH(O$5&amp;":0#?",$I$7:$I11)),0,$E11),100+$E11)</f>
        <v>0</v>
      </c>
      <c r="P11" s="1" t="n">
        <f aca="false">IF(ISERROR(SEARCH(P$5&amp;":1#?",$I$7:$I11)),IF(ISERROR(SEARCH(P$5&amp;":0#?",$I$7:$I11)),0,$E11),100+$E11)</f>
        <v>0</v>
      </c>
      <c r="Q11" s="1" t="n">
        <f aca="false">IF(ISERROR(SEARCH(Q$5&amp;":1#?",$I$7:$I11)),IF(ISERROR(SEARCH(Q$5&amp;":0#?",$I$7:$I11)),0,$E11),100+$E11)</f>
        <v>0</v>
      </c>
      <c r="R11" s="1" t="n">
        <f aca="false">IF(ISERROR(SEARCH(R$5&amp;":1#?",$I$7:$I11)),IF(ISERROR(SEARCH(R$5&amp;":0#?",$I$7:$I11)),0,$E11),100+$E11)</f>
        <v>0</v>
      </c>
      <c r="S11" s="1" t="n">
        <f aca="false">IF(ISERROR(SEARCH(S$5&amp;":1#?",$I$7:$I11)),IF(ISERROR(SEARCH(S$5&amp;":0#?",$I$7:$I11)),0,$E11),100+$E11)</f>
        <v>0</v>
      </c>
      <c r="T11" s="1" t="n">
        <f aca="false">IF(ISERROR(SEARCH(T$5&amp;":1#?",$I$7:$I11)),IF(ISERROR(SEARCH(T$5&amp;":0#?",$I$7:$I11)),0,$E11),100+$E11)</f>
        <v>0</v>
      </c>
      <c r="U11" s="1" t="n">
        <f aca="false">IF(ISERROR(SEARCH(U$5&amp;":1#?",$I$7:$I11)),IF(ISERROR(SEARCH(U$5&amp;":0#?",$I$7:$I11)),0,$E11),100+$E11)</f>
        <v>0</v>
      </c>
      <c r="V11" s="1" t="n">
        <f aca="false">IF(ISERROR(SEARCH(V$5&amp;":1#?",$I$7:$I11)),IF(ISERROR(SEARCH(V$5&amp;":0#?",$I$7:$I11)),0,$E11),100+$E11)</f>
        <v>0</v>
      </c>
      <c r="W11" s="1" t="n">
        <f aca="false">IF(ISERROR(SEARCH(W$5&amp;":1#?",$I$7:$I11)),IF(ISERROR(SEARCH(W$5&amp;":0#?",$I$7:$I11)),0,$E11),100+$E11)</f>
        <v>0</v>
      </c>
      <c r="X11" s="1" t="n">
        <f aca="false">IF(ISERROR(SEARCH(X$5&amp;":1#?",$I$7:$I11)),IF(ISERROR(SEARCH(X$5&amp;":0#?",$I$7:$I11)),0,$E11),100+$E11)</f>
        <v>0</v>
      </c>
      <c r="Y11" s="1" t="n">
        <f aca="false">IF(ISERROR(SEARCH(Y$5&amp;":1#?",$I$7:$I11)),IF(ISERROR(SEARCH(Y$5&amp;":0#?",$I$7:$I11)),0,$E11),100+$E11)</f>
        <v>0</v>
      </c>
      <c r="Z11" s="1" t="n">
        <f aca="false">IF(ISERROR(SEARCH(Z$5&amp;":1#?",$I$7:$I11)),IF(ISERROR(SEARCH(Z$5&amp;":0#?",$I$7:$I11)),0,$E11),100+$E11)</f>
        <v>0</v>
      </c>
      <c r="AA11" s="1" t="n">
        <f aca="false">IF(ISERROR(SEARCH(AA$5&amp;":1#?",$I$7:$I11)),IF(ISERROR(SEARCH(AA$5&amp;":0#?",$I$7:$I11)),0,$E11),100+$E11)</f>
        <v>0</v>
      </c>
      <c r="AB11" s="1" t="n">
        <f aca="false">IF(ISERROR(SEARCH(AB$5&amp;":1#?",$I$7:$I11)),IF(ISERROR(SEARCH(AB$5&amp;":0#?",$I$7:$I11)),0,$E11),100+$E11)</f>
        <v>0</v>
      </c>
      <c r="AC11" s="1" t="n">
        <f aca="false">IF(ISERROR(SEARCH(AC$5&amp;":1#?",$I$7:$I11)),IF(ISERROR(SEARCH(AC$5&amp;":0#?",$I$7:$I11)),0,$E11),100+$E11)</f>
        <v>0</v>
      </c>
      <c r="AD11" s="1" t="n">
        <f aca="false">IF(ISERROR(SEARCH(AD$5&amp;":1#?",$I$7:$I11)),IF(ISERROR(SEARCH(AD$5&amp;":0#?",$I$7:$I11)),0,$E11),100+$E11)</f>
        <v>0</v>
      </c>
      <c r="AE11" s="1" t="n">
        <f aca="false">IF(ISERROR(SEARCH(AE$5&amp;":1#?",$I$7:$I11)),IF(ISERROR(SEARCH(AE$5&amp;":0#?",$I$7:$I11)),0,$E11),100+$E11)</f>
        <v>0</v>
      </c>
      <c r="AF11" s="1" t="n">
        <f aca="false">IF(ISERROR(SEARCH(AF$5&amp;":1#?",$I$7:$I11)),IF(ISERROR(SEARCH(AF$5&amp;":0#?",$I$7:$I11)),0,$E11),100+$E11)</f>
        <v>0</v>
      </c>
      <c r="AG11" s="1" t="n">
        <f aca="false">IF(ISERROR(SEARCH(AG$5&amp;":1#?",$I$7:$I11)),IF(ISERROR(SEARCH(AG$5&amp;":0#?",$I$7:$I11)),0,$E11),100+$E11)</f>
        <v>0</v>
      </c>
      <c r="AH11" s="1" t="n">
        <f aca="false">IF(ISERROR(SEARCH(AH$5&amp;":1#?",$I$7:$I11)),IF(ISERROR(SEARCH(AH$5&amp;":0#?",$I$7:$I11)),0,$E11),100+$E11)</f>
        <v>0</v>
      </c>
      <c r="AI11" s="1" t="n">
        <f aca="false">IF(ISERROR(SEARCH(AI$5&amp;":1#?",$I$7:$I11)),IF(ISERROR(SEARCH(AI$5&amp;":0#?",$I$7:$I11)),0,$E11),100+$E11)</f>
        <v>0</v>
      </c>
      <c r="AJ11" s="1" t="n">
        <f aca="false">IF(ISERROR(SEARCH(AJ$5&amp;":1#?",$I$7:$I11)),IF(ISERROR(SEARCH(AJ$5&amp;":0#?",$I$7:$I11)),0,$E11),100+$E11)</f>
        <v>0</v>
      </c>
      <c r="AK11" s="1" t="n">
        <f aca="false">IF(ISERROR(SEARCH(AK$5&amp;":1#?",$I$7:$I11)),IF(ISERROR(SEARCH(AK$5&amp;":0#?",$I$7:$I11)),0,$E11),100+$E11)</f>
        <v>0</v>
      </c>
      <c r="AL11" s="1" t="n">
        <f aca="false">IF(ISERROR(SEARCH(AL$5&amp;":1#?",$I$7:$I11)),IF(ISERROR(SEARCH(AL$5&amp;":0#?",$I$7:$I11)),0,$E11),100+$E11)</f>
        <v>0</v>
      </c>
      <c r="AM11" s="1" t="n">
        <f aca="false">IF(ISERROR(SEARCH(AM$5&amp;":1#?",$I$7:$I11)),IF(ISERROR(SEARCH(AM$5&amp;":0#?",$I$7:$I11)),0,$E11),100+$E11)</f>
        <v>0</v>
      </c>
      <c r="AN11" s="1" t="n">
        <f aca="false">IF(ISERROR(SEARCH(AN$5&amp;":1#?",$I$7:$I11)),IF(ISERROR(SEARCH(AN$5&amp;":0#?",$I$7:$I11)),0,$E11),100+$E11)</f>
        <v>0</v>
      </c>
      <c r="AO11" s="1" t="n">
        <f aca="false">IF(ISERROR(SEARCH(AO$5&amp;":1#?",$I$7:$I11)),IF(ISERROR(SEARCH(AO$5&amp;":0#?",$I$7:$I11)),0,$E11),100+$E11)</f>
        <v>0</v>
      </c>
      <c r="AP11" s="1" t="n">
        <f aca="false">IF(ISERROR(SEARCH(AP$5&amp;":1#?",$I$7:$I11)),IF(ISERROR(SEARCH(AP$5&amp;":0#?",$I$7:$I11)),0,$E11),100+$E11)</f>
        <v>0</v>
      </c>
      <c r="AQ11" s="1" t="n">
        <f aca="false">IF(ISERROR(SEARCH(AQ$5&amp;":1#?",$I$7:$I11)),IF(ISERROR(SEARCH(AQ$5&amp;":0#?",$I$7:$I11)),0,$E11),100+$E11)</f>
        <v>0</v>
      </c>
      <c r="AR11" s="1" t="n">
        <f aca="false">IF(ISERROR(SEARCH(AR$5&amp;":1#?",$I$7:$I11)),IF(ISERROR(SEARCH(AR$5&amp;":0#?",$I$7:$I11)),0,$E11),100+$E11)</f>
        <v>105</v>
      </c>
      <c r="AS11" s="1" t="n">
        <f aca="false">IF(ISERROR(SEARCH(AS$5&amp;":1#?",$I$7:$I11)),IF(ISERROR(SEARCH(AS$5&amp;":0#?",$I$7:$I11)),0,$E11),100+$E11)</f>
        <v>0</v>
      </c>
    </row>
    <row r="12" customFormat="false" ht="13.5" hidden="false" customHeight="false" outlineLevel="0" collapsed="false">
      <c r="A12" s="0" t="n">
        <f aca="false">A11+1</f>
        <v>6</v>
      </c>
      <c r="B12" s="0" t="n">
        <v>2</v>
      </c>
      <c r="C12" s="0" t="n">
        <v>4</v>
      </c>
      <c r="D12" s="0" t="n">
        <v>6</v>
      </c>
      <c r="E12" s="0" t="n">
        <v>4</v>
      </c>
      <c r="F12" s="0" t="n">
        <f aca="false">IF(B12=MIN(B13:B$48)-1,1,0)</f>
        <v>1</v>
      </c>
      <c r="G12" s="0" t="n">
        <f aca="false">COUNTIF(H$7:H12,H12)</f>
        <v>1</v>
      </c>
      <c r="H12" s="0" t="str">
        <f aca="false">C12&amp;"-"&amp;D12</f>
        <v>4-6</v>
      </c>
      <c r="I12" s="0" t="str">
        <f aca="false">H12&amp;":"&amp;F12&amp;"#"&amp;G12&amp;"@"&amp;E12</f>
        <v>4-6:1#1@4</v>
      </c>
      <c r="J12" s="1" t="n">
        <f aca="false">IF(ISERROR(SEARCH(J$5&amp;":1#?",$I$7:$I12)),IF(ISERROR(SEARCH(J$5&amp;":0#?",$I$7:$I12)),0,$E12),100+$E12)</f>
        <v>0</v>
      </c>
      <c r="K12" s="1" t="n">
        <f aca="false">IF(ISERROR(SEARCH(K$5&amp;":1#?",$I$7:$I12)),IF(ISERROR(SEARCH(K$5&amp;":0#?",$I$7:$I12)),0,$E12),100+$E12)</f>
        <v>0</v>
      </c>
      <c r="L12" s="1" t="n">
        <f aca="false">IF(ISERROR(SEARCH(L$5&amp;":1#?",$I$7:$I12)),IF(ISERROR(SEARCH(L$5&amp;":0#?",$I$7:$I12)),0,$E12),100+$E12)</f>
        <v>0</v>
      </c>
      <c r="M12" s="1" t="n">
        <f aca="false">IF(ISERROR(SEARCH(M$5&amp;":1#?",$I$7:$I12)),IF(ISERROR(SEARCH(M$5&amp;":0#?",$I$7:$I12)),0,$E12),100+$E12)</f>
        <v>0</v>
      </c>
      <c r="N12" s="1" t="n">
        <f aca="false">IF(ISERROR(SEARCH(N$5&amp;":1#?",$I$7:$I12)),IF(ISERROR(SEARCH(N$5&amp;":0#?",$I$7:$I12)),0,$E12),100+$E12)</f>
        <v>0</v>
      </c>
      <c r="O12" s="1" t="n">
        <f aca="false">IF(ISERROR(SEARCH(O$5&amp;":1#?",$I$7:$I12)),IF(ISERROR(SEARCH(O$5&amp;":0#?",$I$7:$I12)),0,$E12),100+$E12)</f>
        <v>0</v>
      </c>
      <c r="P12" s="1" t="n">
        <f aca="false">IF(ISERROR(SEARCH(P$5&amp;":1#?",$I$7:$I12)),IF(ISERROR(SEARCH(P$5&amp;":0#?",$I$7:$I12)),0,$E12),100+$E12)</f>
        <v>0</v>
      </c>
      <c r="Q12" s="1" t="n">
        <f aca="false">IF(ISERROR(SEARCH(Q$5&amp;":1#?",$I$7:$I12)),IF(ISERROR(SEARCH(Q$5&amp;":0#?",$I$7:$I12)),0,$E12),100+$E12)</f>
        <v>0</v>
      </c>
      <c r="R12" s="1" t="n">
        <f aca="false">IF(ISERROR(SEARCH(R$5&amp;":1#?",$I$7:$I12)),IF(ISERROR(SEARCH(R$5&amp;":0#?",$I$7:$I12)),0,$E12),100+$E12)</f>
        <v>0</v>
      </c>
      <c r="S12" s="1" t="n">
        <f aca="false">IF(ISERROR(SEARCH(S$5&amp;":1#?",$I$7:$I12)),IF(ISERROR(SEARCH(S$5&amp;":0#?",$I$7:$I12)),0,$E12),100+$E12)</f>
        <v>0</v>
      </c>
      <c r="T12" s="1" t="n">
        <f aca="false">IF(ISERROR(SEARCH(T$5&amp;":1#?",$I$7:$I12)),IF(ISERROR(SEARCH(T$5&amp;":0#?",$I$7:$I12)),0,$E12),100+$E12)</f>
        <v>0</v>
      </c>
      <c r="U12" s="1" t="n">
        <f aca="false">IF(ISERROR(SEARCH(U$5&amp;":1#?",$I$7:$I12)),IF(ISERROR(SEARCH(U$5&amp;":0#?",$I$7:$I12)),0,$E12),100+$E12)</f>
        <v>0</v>
      </c>
      <c r="V12" s="1" t="n">
        <f aca="false">IF(ISERROR(SEARCH(V$5&amp;":1#?",$I$7:$I12)),IF(ISERROR(SEARCH(V$5&amp;":0#?",$I$7:$I12)),0,$E12),100+$E12)</f>
        <v>0</v>
      </c>
      <c r="W12" s="1" t="n">
        <f aca="false">IF(ISERROR(SEARCH(W$5&amp;":1#?",$I$7:$I12)),IF(ISERROR(SEARCH(W$5&amp;":0#?",$I$7:$I12)),0,$E12),100+$E12)</f>
        <v>0</v>
      </c>
      <c r="X12" s="1" t="n">
        <f aca="false">IF(ISERROR(SEARCH(X$5&amp;":1#?",$I$7:$I12)),IF(ISERROR(SEARCH(X$5&amp;":0#?",$I$7:$I12)),0,$E12),100+$E12)</f>
        <v>0</v>
      </c>
      <c r="Y12" s="1" t="n">
        <f aca="false">IF(ISERROR(SEARCH(Y$5&amp;":1#?",$I$7:$I12)),IF(ISERROR(SEARCH(Y$5&amp;":0#?",$I$7:$I12)),0,$E12),100+$E12)</f>
        <v>0</v>
      </c>
      <c r="Z12" s="1" t="n">
        <f aca="false">IF(ISERROR(SEARCH(Z$5&amp;":1#?",$I$7:$I12)),IF(ISERROR(SEARCH(Z$5&amp;":0#?",$I$7:$I12)),0,$E12),100+$E12)</f>
        <v>0</v>
      </c>
      <c r="AA12" s="1" t="n">
        <f aca="false">IF(ISERROR(SEARCH(AA$5&amp;":1#?",$I$7:$I12)),IF(ISERROR(SEARCH(AA$5&amp;":0#?",$I$7:$I12)),0,$E12),100+$E12)</f>
        <v>0</v>
      </c>
      <c r="AB12" s="1" t="n">
        <f aca="false">IF(ISERROR(SEARCH(AB$5&amp;":1#?",$I$7:$I12)),IF(ISERROR(SEARCH(AB$5&amp;":0#?",$I$7:$I12)),0,$E12),100+$E12)</f>
        <v>0</v>
      </c>
      <c r="AC12" s="1" t="n">
        <f aca="false">IF(ISERROR(SEARCH(AC$5&amp;":1#?",$I$7:$I12)),IF(ISERROR(SEARCH(AC$5&amp;":0#?",$I$7:$I12)),0,$E12),100+$E12)</f>
        <v>0</v>
      </c>
      <c r="AD12" s="1" t="n">
        <f aca="false">IF(ISERROR(SEARCH(AD$5&amp;":1#?",$I$7:$I12)),IF(ISERROR(SEARCH(AD$5&amp;":0#?",$I$7:$I12)),0,$E12),100+$E12)</f>
        <v>0</v>
      </c>
      <c r="AE12" s="1" t="n">
        <f aca="false">IF(ISERROR(SEARCH(AE$5&amp;":1#?",$I$7:$I12)),IF(ISERROR(SEARCH(AE$5&amp;":0#?",$I$7:$I12)),0,$E12),100+$E12)</f>
        <v>0</v>
      </c>
      <c r="AF12" s="1" t="n">
        <f aca="false">IF(ISERROR(SEARCH(AF$5&amp;":1#?",$I$7:$I12)),IF(ISERROR(SEARCH(AF$5&amp;":0#?",$I$7:$I12)),0,$E12),100+$E12)</f>
        <v>0</v>
      </c>
      <c r="AG12" s="1" t="n">
        <f aca="false">IF(ISERROR(SEARCH(AG$5&amp;":1#?",$I$7:$I12)),IF(ISERROR(SEARCH(AG$5&amp;":0#?",$I$7:$I12)),0,$E12),100+$E12)</f>
        <v>0</v>
      </c>
      <c r="AH12" s="1" t="n">
        <f aca="false">IF(ISERROR(SEARCH(AH$5&amp;":1#?",$I$7:$I12)),IF(ISERROR(SEARCH(AH$5&amp;":0#?",$I$7:$I12)),0,$E12),100+$E12)</f>
        <v>0</v>
      </c>
      <c r="AI12" s="1" t="n">
        <f aca="false">IF(ISERROR(SEARCH(AI$5&amp;":1#?",$I$7:$I12)),IF(ISERROR(SEARCH(AI$5&amp;":0#?",$I$7:$I12)),0,$E12),100+$E12)</f>
        <v>0</v>
      </c>
      <c r="AJ12" s="1" t="n">
        <f aca="false">IF(ISERROR(SEARCH(AJ$5&amp;":1#?",$I$7:$I12)),IF(ISERROR(SEARCH(AJ$5&amp;":0#?",$I$7:$I12)),0,$E12),100+$E12)</f>
        <v>0</v>
      </c>
      <c r="AK12" s="1" t="n">
        <f aca="false">IF(ISERROR(SEARCH(AK$5&amp;":1#?",$I$7:$I12)),IF(ISERROR(SEARCH(AK$5&amp;":0#?",$I$7:$I12)),0,$E12),100+$E12)</f>
        <v>0</v>
      </c>
      <c r="AL12" s="1" t="n">
        <f aca="false">IF(ISERROR(SEARCH(AL$5&amp;":1#?",$I$7:$I12)),IF(ISERROR(SEARCH(AL$5&amp;":0#?",$I$7:$I12)),0,$E12),100+$E12)</f>
        <v>0</v>
      </c>
      <c r="AM12" s="1" t="n">
        <f aca="false">IF(ISERROR(SEARCH(AM$5&amp;":1#?",$I$7:$I12)),IF(ISERROR(SEARCH(AM$5&amp;":0#?",$I$7:$I12)),0,$E12),100+$E12)</f>
        <v>0</v>
      </c>
      <c r="AN12" s="1" t="n">
        <f aca="false">IF(ISERROR(SEARCH(AN$5&amp;":1#?",$I$7:$I12)),IF(ISERROR(SEARCH(AN$5&amp;":0#?",$I$7:$I12)),0,$E12),100+$E12)</f>
        <v>0</v>
      </c>
      <c r="AO12" s="1" t="n">
        <f aca="false">IF(ISERROR(SEARCH(AO$5&amp;":1#?",$I$7:$I12)),IF(ISERROR(SEARCH(AO$5&amp;":0#?",$I$7:$I12)),0,$E12),100+$E12)</f>
        <v>0</v>
      </c>
      <c r="AP12" s="1" t="n">
        <f aca="false">IF(ISERROR(SEARCH(AP$5&amp;":1#?",$I$7:$I12)),IF(ISERROR(SEARCH(AP$5&amp;":0#?",$I$7:$I12)),0,$E12),100+$E12)</f>
        <v>0</v>
      </c>
      <c r="AQ12" s="1" t="n">
        <f aca="false">IF(ISERROR(SEARCH(AQ$5&amp;":1#?",$I$7:$I12)),IF(ISERROR(SEARCH(AQ$5&amp;":0#?",$I$7:$I12)),0,$E12),100+$E12)</f>
        <v>104</v>
      </c>
      <c r="AR12" s="1" t="n">
        <f aca="false">IF(ISERROR(SEARCH(AR$5&amp;":1#?",$I$7:$I12)),IF(ISERROR(SEARCH(AR$5&amp;":0#?",$I$7:$I12)),0,$E12),100+$E12)</f>
        <v>0</v>
      </c>
      <c r="AS12" s="1" t="n">
        <f aca="false">IF(ISERROR(SEARCH(AS$5&amp;":1#?",$I$7:$I12)),IF(ISERROR(SEARCH(AS$5&amp;":0#?",$I$7:$I12)),0,$E12),100+$E12)</f>
        <v>0</v>
      </c>
    </row>
    <row r="13" customFormat="false" ht="13.5" hidden="false" customHeight="false" outlineLevel="0" collapsed="false">
      <c r="A13" s="0" t="n">
        <f aca="false">A12+1</f>
        <v>7</v>
      </c>
      <c r="B13" s="0" t="n">
        <v>3</v>
      </c>
      <c r="C13" s="0" t="n">
        <v>3</v>
      </c>
      <c r="D13" s="0" t="n">
        <v>6</v>
      </c>
      <c r="E13" s="0" t="n">
        <v>3</v>
      </c>
      <c r="F13" s="0" t="n">
        <f aca="false">IF(B13=MIN(B14:B$48)-1,1,0)</f>
        <v>1</v>
      </c>
      <c r="G13" s="0" t="n">
        <f aca="false">COUNTIF(H$7:H13,H13)</f>
        <v>1</v>
      </c>
      <c r="H13" s="0" t="str">
        <f aca="false">C13&amp;"-"&amp;D13</f>
        <v>3-6</v>
      </c>
      <c r="I13" s="0" t="str">
        <f aca="false">H13&amp;":"&amp;F13&amp;"#"&amp;G13&amp;"@"&amp;E13</f>
        <v>3-6:1#1@3</v>
      </c>
      <c r="J13" s="1" t="n">
        <f aca="false">IF(ISERROR(SEARCH(J$5&amp;":1#?",$I$7:$I13)),IF(ISERROR(SEARCH(J$5&amp;":0#?",$I$7:$I13)),0,$E13),100+$E13)</f>
        <v>0</v>
      </c>
      <c r="K13" s="1" t="n">
        <f aca="false">IF(ISERROR(SEARCH(K$5&amp;":1#?",$I$7:$I13)),IF(ISERROR(SEARCH(K$5&amp;":0#?",$I$7:$I13)),0,$E13),100+$E13)</f>
        <v>0</v>
      </c>
      <c r="L13" s="1" t="n">
        <f aca="false">IF(ISERROR(SEARCH(L$5&amp;":1#?",$I$7:$I13)),IF(ISERROR(SEARCH(L$5&amp;":0#?",$I$7:$I13)),0,$E13),100+$E13)</f>
        <v>0</v>
      </c>
      <c r="M13" s="1" t="n">
        <f aca="false">IF(ISERROR(SEARCH(M$5&amp;":1#?",$I$7:$I13)),IF(ISERROR(SEARCH(M$5&amp;":0#?",$I$7:$I13)),0,$E13),100+$E13)</f>
        <v>0</v>
      </c>
      <c r="N13" s="1" t="n">
        <f aca="false">IF(ISERROR(SEARCH(N$5&amp;":1#?",$I$7:$I13)),IF(ISERROR(SEARCH(N$5&amp;":0#?",$I$7:$I13)),0,$E13),100+$E13)</f>
        <v>0</v>
      </c>
      <c r="O13" s="1" t="n">
        <f aca="false">IF(ISERROR(SEARCH(O$5&amp;":1#?",$I$7:$I13)),IF(ISERROR(SEARCH(O$5&amp;":0#?",$I$7:$I13)),0,$E13),100+$E13)</f>
        <v>0</v>
      </c>
      <c r="P13" s="1" t="n">
        <f aca="false">IF(ISERROR(SEARCH(P$5&amp;":1#?",$I$7:$I13)),IF(ISERROR(SEARCH(P$5&amp;":0#?",$I$7:$I13)),0,$E13),100+$E13)</f>
        <v>0</v>
      </c>
      <c r="Q13" s="1" t="n">
        <f aca="false">IF(ISERROR(SEARCH(Q$5&amp;":1#?",$I$7:$I13)),IF(ISERROR(SEARCH(Q$5&amp;":0#?",$I$7:$I13)),0,$E13),100+$E13)</f>
        <v>0</v>
      </c>
      <c r="R13" s="1" t="n">
        <f aca="false">IF(ISERROR(SEARCH(R$5&amp;":1#?",$I$7:$I13)),IF(ISERROR(SEARCH(R$5&amp;":0#?",$I$7:$I13)),0,$E13),100+$E13)</f>
        <v>0</v>
      </c>
      <c r="S13" s="1" t="n">
        <f aca="false">IF(ISERROR(SEARCH(S$5&amp;":1#?",$I$7:$I13)),IF(ISERROR(SEARCH(S$5&amp;":0#?",$I$7:$I13)),0,$E13),100+$E13)</f>
        <v>0</v>
      </c>
      <c r="T13" s="1" t="n">
        <f aca="false">IF(ISERROR(SEARCH(T$5&amp;":1#?",$I$7:$I13)),IF(ISERROR(SEARCH(T$5&amp;":0#?",$I$7:$I13)),0,$E13),100+$E13)</f>
        <v>0</v>
      </c>
      <c r="U13" s="1" t="n">
        <f aca="false">IF(ISERROR(SEARCH(U$5&amp;":1#?",$I$7:$I13)),IF(ISERROR(SEARCH(U$5&amp;":0#?",$I$7:$I13)),0,$E13),100+$E13)</f>
        <v>0</v>
      </c>
      <c r="V13" s="1" t="n">
        <f aca="false">IF(ISERROR(SEARCH(V$5&amp;":1#?",$I$7:$I13)),IF(ISERROR(SEARCH(V$5&amp;":0#?",$I$7:$I13)),0,$E13),100+$E13)</f>
        <v>0</v>
      </c>
      <c r="W13" s="1" t="n">
        <f aca="false">IF(ISERROR(SEARCH(W$5&amp;":1#?",$I$7:$I13)),IF(ISERROR(SEARCH(W$5&amp;":0#?",$I$7:$I13)),0,$E13),100+$E13)</f>
        <v>0</v>
      </c>
      <c r="X13" s="1" t="n">
        <f aca="false">IF(ISERROR(SEARCH(X$5&amp;":1#?",$I$7:$I13)),IF(ISERROR(SEARCH(X$5&amp;":0#?",$I$7:$I13)),0,$E13),100+$E13)</f>
        <v>0</v>
      </c>
      <c r="Y13" s="1" t="n">
        <f aca="false">IF(ISERROR(SEARCH(Y$5&amp;":1#?",$I$7:$I13)),IF(ISERROR(SEARCH(Y$5&amp;":0#?",$I$7:$I13)),0,$E13),100+$E13)</f>
        <v>0</v>
      </c>
      <c r="Z13" s="1" t="n">
        <f aca="false">IF(ISERROR(SEARCH(Z$5&amp;":1#?",$I$7:$I13)),IF(ISERROR(SEARCH(Z$5&amp;":0#?",$I$7:$I13)),0,$E13),100+$E13)</f>
        <v>0</v>
      </c>
      <c r="AA13" s="1" t="n">
        <f aca="false">IF(ISERROR(SEARCH(AA$5&amp;":1#?",$I$7:$I13)),IF(ISERROR(SEARCH(AA$5&amp;":0#?",$I$7:$I13)),0,$E13),100+$E13)</f>
        <v>0</v>
      </c>
      <c r="AB13" s="1" t="n">
        <f aca="false">IF(ISERROR(SEARCH(AB$5&amp;":1#?",$I$7:$I13)),IF(ISERROR(SEARCH(AB$5&amp;":0#?",$I$7:$I13)),0,$E13),100+$E13)</f>
        <v>0</v>
      </c>
      <c r="AC13" s="1" t="n">
        <f aca="false">IF(ISERROR(SEARCH(AC$5&amp;":1#?",$I$7:$I13)),IF(ISERROR(SEARCH(AC$5&amp;":0#?",$I$7:$I13)),0,$E13),100+$E13)</f>
        <v>0</v>
      </c>
      <c r="AD13" s="1" t="n">
        <f aca="false">IF(ISERROR(SEARCH(AD$5&amp;":1#?",$I$7:$I13)),IF(ISERROR(SEARCH(AD$5&amp;":0#?",$I$7:$I13)),0,$E13),100+$E13)</f>
        <v>0</v>
      </c>
      <c r="AE13" s="1" t="n">
        <f aca="false">IF(ISERROR(SEARCH(AE$5&amp;":1#?",$I$7:$I13)),IF(ISERROR(SEARCH(AE$5&amp;":0#?",$I$7:$I13)),0,$E13),100+$E13)</f>
        <v>0</v>
      </c>
      <c r="AF13" s="1" t="n">
        <f aca="false">IF(ISERROR(SEARCH(AF$5&amp;":1#?",$I$7:$I13)),IF(ISERROR(SEARCH(AF$5&amp;":0#?",$I$7:$I13)),0,$E13),100+$E13)</f>
        <v>0</v>
      </c>
      <c r="AG13" s="1" t="n">
        <f aca="false">IF(ISERROR(SEARCH(AG$5&amp;":1#?",$I$7:$I13)),IF(ISERROR(SEARCH(AG$5&amp;":0#?",$I$7:$I13)),0,$E13),100+$E13)</f>
        <v>0</v>
      </c>
      <c r="AH13" s="1" t="n">
        <f aca="false">IF(ISERROR(SEARCH(AH$5&amp;":1#?",$I$7:$I13)),IF(ISERROR(SEARCH(AH$5&amp;":0#?",$I$7:$I13)),0,$E13),100+$E13)</f>
        <v>0</v>
      </c>
      <c r="AI13" s="1" t="n">
        <f aca="false">IF(ISERROR(SEARCH(AI$5&amp;":1#?",$I$7:$I13)),IF(ISERROR(SEARCH(AI$5&amp;":0#?",$I$7:$I13)),0,$E13),100+$E13)</f>
        <v>0</v>
      </c>
      <c r="AJ13" s="1" t="n">
        <f aca="false">IF(ISERROR(SEARCH(AJ$5&amp;":1#?",$I$7:$I13)),IF(ISERROR(SEARCH(AJ$5&amp;":0#?",$I$7:$I13)),0,$E13),100+$E13)</f>
        <v>0</v>
      </c>
      <c r="AK13" s="1" t="n">
        <f aca="false">IF(ISERROR(SEARCH(AK$5&amp;":1#?",$I$7:$I13)),IF(ISERROR(SEARCH(AK$5&amp;":0#?",$I$7:$I13)),0,$E13),100+$E13)</f>
        <v>0</v>
      </c>
      <c r="AL13" s="1" t="n">
        <f aca="false">IF(ISERROR(SEARCH(AL$5&amp;":1#?",$I$7:$I13)),IF(ISERROR(SEARCH(AL$5&amp;":0#?",$I$7:$I13)),0,$E13),100+$E13)</f>
        <v>0</v>
      </c>
      <c r="AM13" s="1" t="n">
        <f aca="false">IF(ISERROR(SEARCH(AM$5&amp;":1#?",$I$7:$I13)),IF(ISERROR(SEARCH(AM$5&amp;":0#?",$I$7:$I13)),0,$E13),100+$E13)</f>
        <v>0</v>
      </c>
      <c r="AN13" s="1" t="n">
        <f aca="false">IF(ISERROR(SEARCH(AN$5&amp;":1#?",$I$7:$I13)),IF(ISERROR(SEARCH(AN$5&amp;":0#?",$I$7:$I13)),0,$E13),100+$E13)</f>
        <v>0</v>
      </c>
      <c r="AO13" s="1" t="n">
        <f aca="false">IF(ISERROR(SEARCH(AO$5&amp;":1#?",$I$7:$I13)),IF(ISERROR(SEARCH(AO$5&amp;":0#?",$I$7:$I13)),0,$E13),100+$E13)</f>
        <v>0</v>
      </c>
      <c r="AP13" s="1" t="n">
        <f aca="false">IF(ISERROR(SEARCH(AP$5&amp;":1#?",$I$7:$I13)),IF(ISERROR(SEARCH(AP$5&amp;":0#?",$I$7:$I13)),0,$E13),100+$E13)</f>
        <v>103</v>
      </c>
      <c r="AQ13" s="1" t="n">
        <f aca="false">IF(ISERROR(SEARCH(AQ$5&amp;":1#?",$I$7:$I13)),IF(ISERROR(SEARCH(AQ$5&amp;":0#?",$I$7:$I13)),0,$E13),100+$E13)</f>
        <v>0</v>
      </c>
      <c r="AR13" s="1" t="n">
        <f aca="false">IF(ISERROR(SEARCH(AR$5&amp;":1#?",$I$7:$I13)),IF(ISERROR(SEARCH(AR$5&amp;":0#?",$I$7:$I13)),0,$E13),100+$E13)</f>
        <v>0</v>
      </c>
      <c r="AS13" s="1" t="n">
        <f aca="false">IF(ISERROR(SEARCH(AS$5&amp;":1#?",$I$7:$I13)),IF(ISERROR(SEARCH(AS$5&amp;":0#?",$I$7:$I13)),0,$E13),100+$E13)</f>
        <v>0</v>
      </c>
    </row>
    <row r="14" customFormat="false" ht="13.5" hidden="false" customHeight="false" outlineLevel="0" collapsed="false">
      <c r="A14" s="0" t="n">
        <f aca="false">A13+1</f>
        <v>8</v>
      </c>
      <c r="B14" s="0" t="n">
        <v>4</v>
      </c>
      <c r="C14" s="0" t="n">
        <v>2</v>
      </c>
      <c r="D14" s="0" t="n">
        <v>6</v>
      </c>
      <c r="E14" s="0" t="n">
        <v>2</v>
      </c>
      <c r="F14" s="0" t="n">
        <f aca="false">IF(B14=MIN(B15:B$48)-1,1,0)</f>
        <v>1</v>
      </c>
      <c r="G14" s="0" t="n">
        <f aca="false">COUNTIF(H$7:H14,H14)</f>
        <v>1</v>
      </c>
      <c r="H14" s="0" t="str">
        <f aca="false">C14&amp;"-"&amp;D14</f>
        <v>2-6</v>
      </c>
      <c r="I14" s="0" t="str">
        <f aca="false">H14&amp;":"&amp;F14&amp;"#"&amp;G14&amp;"@"&amp;E14</f>
        <v>2-6:1#1@2</v>
      </c>
      <c r="J14" s="1" t="n">
        <f aca="false">IF(ISERROR(SEARCH(J$5&amp;":1#?",$I$7:$I14)),IF(ISERROR(SEARCH(J$5&amp;":0#?",$I$7:$I14)),0,$E14),100+$E14)</f>
        <v>0</v>
      </c>
      <c r="K14" s="1" t="n">
        <f aca="false">IF(ISERROR(SEARCH(K$5&amp;":1#?",$I$7:$I14)),IF(ISERROR(SEARCH(K$5&amp;":0#?",$I$7:$I14)),0,$E14),100+$E14)</f>
        <v>0</v>
      </c>
      <c r="L14" s="1" t="n">
        <f aca="false">IF(ISERROR(SEARCH(L$5&amp;":1#?",$I$7:$I14)),IF(ISERROR(SEARCH(L$5&amp;":0#?",$I$7:$I14)),0,$E14),100+$E14)</f>
        <v>0</v>
      </c>
      <c r="M14" s="1" t="n">
        <f aca="false">IF(ISERROR(SEARCH(M$5&amp;":1#?",$I$7:$I14)),IF(ISERROR(SEARCH(M$5&amp;":0#?",$I$7:$I14)),0,$E14),100+$E14)</f>
        <v>0</v>
      </c>
      <c r="N14" s="1" t="n">
        <f aca="false">IF(ISERROR(SEARCH(N$5&amp;":1#?",$I$7:$I14)),IF(ISERROR(SEARCH(N$5&amp;":0#?",$I$7:$I14)),0,$E14),100+$E14)</f>
        <v>0</v>
      </c>
      <c r="O14" s="1" t="n">
        <f aca="false">IF(ISERROR(SEARCH(O$5&amp;":1#?",$I$7:$I14)),IF(ISERROR(SEARCH(O$5&amp;":0#?",$I$7:$I14)),0,$E14),100+$E14)</f>
        <v>0</v>
      </c>
      <c r="P14" s="1" t="n">
        <f aca="false">IF(ISERROR(SEARCH(P$5&amp;":1#?",$I$7:$I14)),IF(ISERROR(SEARCH(P$5&amp;":0#?",$I$7:$I14)),0,$E14),100+$E14)</f>
        <v>0</v>
      </c>
      <c r="Q14" s="1" t="n">
        <f aca="false">IF(ISERROR(SEARCH(Q$5&amp;":1#?",$I$7:$I14)),IF(ISERROR(SEARCH(Q$5&amp;":0#?",$I$7:$I14)),0,$E14),100+$E14)</f>
        <v>0</v>
      </c>
      <c r="R14" s="1" t="n">
        <f aca="false">IF(ISERROR(SEARCH(R$5&amp;":1#?",$I$7:$I14)),IF(ISERROR(SEARCH(R$5&amp;":0#?",$I$7:$I14)),0,$E14),100+$E14)</f>
        <v>0</v>
      </c>
      <c r="S14" s="1" t="n">
        <f aca="false">IF(ISERROR(SEARCH(S$5&amp;":1#?",$I$7:$I14)),IF(ISERROR(SEARCH(S$5&amp;":0#?",$I$7:$I14)),0,$E14),100+$E14)</f>
        <v>0</v>
      </c>
      <c r="T14" s="1" t="n">
        <f aca="false">IF(ISERROR(SEARCH(T$5&amp;":1#?",$I$7:$I14)),IF(ISERROR(SEARCH(T$5&amp;":0#?",$I$7:$I14)),0,$E14),100+$E14)</f>
        <v>0</v>
      </c>
      <c r="U14" s="1" t="n">
        <f aca="false">IF(ISERROR(SEARCH(U$5&amp;":1#?",$I$7:$I14)),IF(ISERROR(SEARCH(U$5&amp;":0#?",$I$7:$I14)),0,$E14),100+$E14)</f>
        <v>0</v>
      </c>
      <c r="V14" s="1" t="n">
        <f aca="false">IF(ISERROR(SEARCH(V$5&amp;":1#?",$I$7:$I14)),IF(ISERROR(SEARCH(V$5&amp;":0#?",$I$7:$I14)),0,$E14),100+$E14)</f>
        <v>0</v>
      </c>
      <c r="W14" s="1" t="n">
        <f aca="false">IF(ISERROR(SEARCH(W$5&amp;":1#?",$I$7:$I14)),IF(ISERROR(SEARCH(W$5&amp;":0#?",$I$7:$I14)),0,$E14),100+$E14)</f>
        <v>0</v>
      </c>
      <c r="X14" s="1" t="n">
        <f aca="false">IF(ISERROR(SEARCH(X$5&amp;":1#?",$I$7:$I14)),IF(ISERROR(SEARCH(X$5&amp;":0#?",$I$7:$I14)),0,$E14),100+$E14)</f>
        <v>0</v>
      </c>
      <c r="Y14" s="1" t="n">
        <f aca="false">IF(ISERROR(SEARCH(Y$5&amp;":1#?",$I$7:$I14)),IF(ISERROR(SEARCH(Y$5&amp;":0#?",$I$7:$I14)),0,$E14),100+$E14)</f>
        <v>0</v>
      </c>
      <c r="Z14" s="1" t="n">
        <f aca="false">IF(ISERROR(SEARCH(Z$5&amp;":1#?",$I$7:$I14)),IF(ISERROR(SEARCH(Z$5&amp;":0#?",$I$7:$I14)),0,$E14),100+$E14)</f>
        <v>0</v>
      </c>
      <c r="AA14" s="1" t="n">
        <f aca="false">IF(ISERROR(SEARCH(AA$5&amp;":1#?",$I$7:$I14)),IF(ISERROR(SEARCH(AA$5&amp;":0#?",$I$7:$I14)),0,$E14),100+$E14)</f>
        <v>0</v>
      </c>
      <c r="AB14" s="1" t="n">
        <f aca="false">IF(ISERROR(SEARCH(AB$5&amp;":1#?",$I$7:$I14)),IF(ISERROR(SEARCH(AB$5&amp;":0#?",$I$7:$I14)),0,$E14),100+$E14)</f>
        <v>0</v>
      </c>
      <c r="AC14" s="1" t="n">
        <f aca="false">IF(ISERROR(SEARCH(AC$5&amp;":1#?",$I$7:$I14)),IF(ISERROR(SEARCH(AC$5&amp;":0#?",$I$7:$I14)),0,$E14),100+$E14)</f>
        <v>0</v>
      </c>
      <c r="AD14" s="1" t="n">
        <f aca="false">IF(ISERROR(SEARCH(AD$5&amp;":1#?",$I$7:$I14)),IF(ISERROR(SEARCH(AD$5&amp;":0#?",$I$7:$I14)),0,$E14),100+$E14)</f>
        <v>0</v>
      </c>
      <c r="AE14" s="1" t="n">
        <f aca="false">IF(ISERROR(SEARCH(AE$5&amp;":1#?",$I$7:$I14)),IF(ISERROR(SEARCH(AE$5&amp;":0#?",$I$7:$I14)),0,$E14),100+$E14)</f>
        <v>0</v>
      </c>
      <c r="AF14" s="1" t="n">
        <f aca="false">IF(ISERROR(SEARCH(AF$5&amp;":1#?",$I$7:$I14)),IF(ISERROR(SEARCH(AF$5&amp;":0#?",$I$7:$I14)),0,$E14),100+$E14)</f>
        <v>0</v>
      </c>
      <c r="AG14" s="1" t="n">
        <f aca="false">IF(ISERROR(SEARCH(AG$5&amp;":1#?",$I$7:$I14)),IF(ISERROR(SEARCH(AG$5&amp;":0#?",$I$7:$I14)),0,$E14),100+$E14)</f>
        <v>0</v>
      </c>
      <c r="AH14" s="1" t="n">
        <f aca="false">IF(ISERROR(SEARCH(AH$5&amp;":1#?",$I$7:$I14)),IF(ISERROR(SEARCH(AH$5&amp;":0#?",$I$7:$I14)),0,$E14),100+$E14)</f>
        <v>0</v>
      </c>
      <c r="AI14" s="1" t="n">
        <f aca="false">IF(ISERROR(SEARCH(AI$5&amp;":1#?",$I$7:$I14)),IF(ISERROR(SEARCH(AI$5&amp;":0#?",$I$7:$I14)),0,$E14),100+$E14)</f>
        <v>0</v>
      </c>
      <c r="AJ14" s="1" t="n">
        <f aca="false">IF(ISERROR(SEARCH(AJ$5&amp;":1#?",$I$7:$I14)),IF(ISERROR(SEARCH(AJ$5&amp;":0#?",$I$7:$I14)),0,$E14),100+$E14)</f>
        <v>0</v>
      </c>
      <c r="AK14" s="1" t="n">
        <f aca="false">IF(ISERROR(SEARCH(AK$5&amp;":1#?",$I$7:$I14)),IF(ISERROR(SEARCH(AK$5&amp;":0#?",$I$7:$I14)),0,$E14),100+$E14)</f>
        <v>0</v>
      </c>
      <c r="AL14" s="1" t="n">
        <f aca="false">IF(ISERROR(SEARCH(AL$5&amp;":1#?",$I$7:$I14)),IF(ISERROR(SEARCH(AL$5&amp;":0#?",$I$7:$I14)),0,$E14),100+$E14)</f>
        <v>0</v>
      </c>
      <c r="AM14" s="1" t="n">
        <f aca="false">IF(ISERROR(SEARCH(AM$5&amp;":1#?",$I$7:$I14)),IF(ISERROR(SEARCH(AM$5&amp;":0#?",$I$7:$I14)),0,$E14),100+$E14)</f>
        <v>0</v>
      </c>
      <c r="AN14" s="1" t="n">
        <f aca="false">IF(ISERROR(SEARCH(AN$5&amp;":1#?",$I$7:$I14)),IF(ISERROR(SEARCH(AN$5&amp;":0#?",$I$7:$I14)),0,$E14),100+$E14)</f>
        <v>0</v>
      </c>
      <c r="AO14" s="1" t="n">
        <f aca="false">IF(ISERROR(SEARCH(AO$5&amp;":1#?",$I$7:$I14)),IF(ISERROR(SEARCH(AO$5&amp;":0#?",$I$7:$I14)),0,$E14),100+$E14)</f>
        <v>102</v>
      </c>
      <c r="AP14" s="1" t="n">
        <f aca="false">IF(ISERROR(SEARCH(AP$5&amp;":1#?",$I$7:$I14)),IF(ISERROR(SEARCH(AP$5&amp;":0#?",$I$7:$I14)),0,$E14),100+$E14)</f>
        <v>0</v>
      </c>
      <c r="AQ14" s="1" t="n">
        <f aca="false">IF(ISERROR(SEARCH(AQ$5&amp;":1#?",$I$7:$I14)),IF(ISERROR(SEARCH(AQ$5&amp;":0#?",$I$7:$I14)),0,$E14),100+$E14)</f>
        <v>0</v>
      </c>
      <c r="AR14" s="1" t="n">
        <f aca="false">IF(ISERROR(SEARCH(AR$5&amp;":1#?",$I$7:$I14)),IF(ISERROR(SEARCH(AR$5&amp;":0#?",$I$7:$I14)),0,$E14),100+$E14)</f>
        <v>0</v>
      </c>
      <c r="AS14" s="1" t="n">
        <f aca="false">IF(ISERROR(SEARCH(AS$5&amp;":1#?",$I$7:$I14)),IF(ISERROR(SEARCH(AS$5&amp;":0#?",$I$7:$I14)),0,$E14),100+$E14)</f>
        <v>0</v>
      </c>
    </row>
    <row r="15" customFormat="false" ht="13.5" hidden="false" customHeight="false" outlineLevel="0" collapsed="false">
      <c r="A15" s="0" t="n">
        <f aca="false">A14+1</f>
        <v>9</v>
      </c>
      <c r="B15" s="0" t="n">
        <v>5</v>
      </c>
      <c r="C15" s="0" t="n">
        <v>1</v>
      </c>
      <c r="D15" s="0" t="n">
        <v>6</v>
      </c>
      <c r="E15" s="0" t="n">
        <v>1</v>
      </c>
      <c r="F15" s="0" t="n">
        <f aca="false">IF(B15=MIN(B16:B$48)-1,1,0)</f>
        <v>1</v>
      </c>
      <c r="G15" s="0" t="n">
        <f aca="false">COUNTIF(H$7:H15,H15)</f>
        <v>1</v>
      </c>
      <c r="H15" s="0" t="str">
        <f aca="false">C15&amp;"-"&amp;D15</f>
        <v>1-6</v>
      </c>
      <c r="I15" s="0" t="str">
        <f aca="false">H15&amp;":"&amp;F15&amp;"#"&amp;G15&amp;"@"&amp;E15</f>
        <v>1-6:1#1@1</v>
      </c>
      <c r="J15" s="1" t="n">
        <f aca="false">IF(ISERROR(SEARCH(J$5&amp;":1#?",$I$7:$I15)),IF(ISERROR(SEARCH(J$5&amp;":0#?",$I$7:$I15)),0,$E15),100+$E15)</f>
        <v>0</v>
      </c>
      <c r="K15" s="1" t="n">
        <f aca="false">IF(ISERROR(SEARCH(K$5&amp;":1#?",$I$7:$I15)),IF(ISERROR(SEARCH(K$5&amp;":0#?",$I$7:$I15)),0,$E15),100+$E15)</f>
        <v>0</v>
      </c>
      <c r="L15" s="1" t="n">
        <f aca="false">IF(ISERROR(SEARCH(L$5&amp;":1#?",$I$7:$I15)),IF(ISERROR(SEARCH(L$5&amp;":0#?",$I$7:$I15)),0,$E15),100+$E15)</f>
        <v>0</v>
      </c>
      <c r="M15" s="1" t="n">
        <f aca="false">IF(ISERROR(SEARCH(M$5&amp;":1#?",$I$7:$I15)),IF(ISERROR(SEARCH(M$5&amp;":0#?",$I$7:$I15)),0,$E15),100+$E15)</f>
        <v>0</v>
      </c>
      <c r="N15" s="1" t="n">
        <f aca="false">IF(ISERROR(SEARCH(N$5&amp;":1#?",$I$7:$I15)),IF(ISERROR(SEARCH(N$5&amp;":0#?",$I$7:$I15)),0,$E15),100+$E15)</f>
        <v>0</v>
      </c>
      <c r="O15" s="1" t="n">
        <f aca="false">IF(ISERROR(SEARCH(O$5&amp;":1#?",$I$7:$I15)),IF(ISERROR(SEARCH(O$5&amp;":0#?",$I$7:$I15)),0,$E15),100+$E15)</f>
        <v>0</v>
      </c>
      <c r="P15" s="1" t="n">
        <f aca="false">IF(ISERROR(SEARCH(P$5&amp;":1#?",$I$7:$I15)),IF(ISERROR(SEARCH(P$5&amp;":0#?",$I$7:$I15)),0,$E15),100+$E15)</f>
        <v>0</v>
      </c>
      <c r="Q15" s="1" t="n">
        <f aca="false">IF(ISERROR(SEARCH(Q$5&amp;":1#?",$I$7:$I15)),IF(ISERROR(SEARCH(Q$5&amp;":0#?",$I$7:$I15)),0,$E15),100+$E15)</f>
        <v>0</v>
      </c>
      <c r="R15" s="1" t="n">
        <f aca="false">IF(ISERROR(SEARCH(R$5&amp;":1#?",$I$7:$I15)),IF(ISERROR(SEARCH(R$5&amp;":0#?",$I$7:$I15)),0,$E15),100+$E15)</f>
        <v>0</v>
      </c>
      <c r="S15" s="1" t="n">
        <f aca="false">IF(ISERROR(SEARCH(S$5&amp;":1#?",$I$7:$I15)),IF(ISERROR(SEARCH(S$5&amp;":0#?",$I$7:$I15)),0,$E15),100+$E15)</f>
        <v>0</v>
      </c>
      <c r="T15" s="1" t="n">
        <f aca="false">IF(ISERROR(SEARCH(T$5&amp;":1#?",$I$7:$I15)),IF(ISERROR(SEARCH(T$5&amp;":0#?",$I$7:$I15)),0,$E15),100+$E15)</f>
        <v>0</v>
      </c>
      <c r="U15" s="1" t="n">
        <f aca="false">IF(ISERROR(SEARCH(U$5&amp;":1#?",$I$7:$I15)),IF(ISERROR(SEARCH(U$5&amp;":0#?",$I$7:$I15)),0,$E15),100+$E15)</f>
        <v>0</v>
      </c>
      <c r="V15" s="1" t="n">
        <f aca="false">IF(ISERROR(SEARCH(V$5&amp;":1#?",$I$7:$I15)),IF(ISERROR(SEARCH(V$5&amp;":0#?",$I$7:$I15)),0,$E15),100+$E15)</f>
        <v>0</v>
      </c>
      <c r="W15" s="1" t="n">
        <f aca="false">IF(ISERROR(SEARCH(W$5&amp;":1#?",$I$7:$I15)),IF(ISERROR(SEARCH(W$5&amp;":0#?",$I$7:$I15)),0,$E15),100+$E15)</f>
        <v>0</v>
      </c>
      <c r="X15" s="1" t="n">
        <f aca="false">IF(ISERROR(SEARCH(X$5&amp;":1#?",$I$7:$I15)),IF(ISERROR(SEARCH(X$5&amp;":0#?",$I$7:$I15)),0,$E15),100+$E15)</f>
        <v>0</v>
      </c>
      <c r="Y15" s="1" t="n">
        <f aca="false">IF(ISERROR(SEARCH(Y$5&amp;":1#?",$I$7:$I15)),IF(ISERROR(SEARCH(Y$5&amp;":0#?",$I$7:$I15)),0,$E15),100+$E15)</f>
        <v>0</v>
      </c>
      <c r="Z15" s="1" t="n">
        <f aca="false">IF(ISERROR(SEARCH(Z$5&amp;":1#?",$I$7:$I15)),IF(ISERROR(SEARCH(Z$5&amp;":0#?",$I$7:$I15)),0,$E15),100+$E15)</f>
        <v>0</v>
      </c>
      <c r="AA15" s="1" t="n">
        <f aca="false">IF(ISERROR(SEARCH(AA$5&amp;":1#?",$I$7:$I15)),IF(ISERROR(SEARCH(AA$5&amp;":0#?",$I$7:$I15)),0,$E15),100+$E15)</f>
        <v>0</v>
      </c>
      <c r="AB15" s="1" t="n">
        <f aca="false">IF(ISERROR(SEARCH(AB$5&amp;":1#?",$I$7:$I15)),IF(ISERROR(SEARCH(AB$5&amp;":0#?",$I$7:$I15)),0,$E15),100+$E15)</f>
        <v>0</v>
      </c>
      <c r="AC15" s="1" t="n">
        <f aca="false">IF(ISERROR(SEARCH(AC$5&amp;":1#?",$I$7:$I15)),IF(ISERROR(SEARCH(AC$5&amp;":0#?",$I$7:$I15)),0,$E15),100+$E15)</f>
        <v>0</v>
      </c>
      <c r="AD15" s="1" t="n">
        <f aca="false">IF(ISERROR(SEARCH(AD$5&amp;":1#?",$I$7:$I15)),IF(ISERROR(SEARCH(AD$5&amp;":0#?",$I$7:$I15)),0,$E15),100+$E15)</f>
        <v>0</v>
      </c>
      <c r="AE15" s="1" t="n">
        <f aca="false">IF(ISERROR(SEARCH(AE$5&amp;":1#?",$I$7:$I15)),IF(ISERROR(SEARCH(AE$5&amp;":0#?",$I$7:$I15)),0,$E15),100+$E15)</f>
        <v>0</v>
      </c>
      <c r="AF15" s="1" t="n">
        <f aca="false">IF(ISERROR(SEARCH(AF$5&amp;":1#?",$I$7:$I15)),IF(ISERROR(SEARCH(AF$5&amp;":0#?",$I$7:$I15)),0,$E15),100+$E15)</f>
        <v>0</v>
      </c>
      <c r="AG15" s="1" t="n">
        <f aca="false">IF(ISERROR(SEARCH(AG$5&amp;":1#?",$I$7:$I15)),IF(ISERROR(SEARCH(AG$5&amp;":0#?",$I$7:$I15)),0,$E15),100+$E15)</f>
        <v>0</v>
      </c>
      <c r="AH15" s="1" t="n">
        <f aca="false">IF(ISERROR(SEARCH(AH$5&amp;":1#?",$I$7:$I15)),IF(ISERROR(SEARCH(AH$5&amp;":0#?",$I$7:$I15)),0,$E15),100+$E15)</f>
        <v>0</v>
      </c>
      <c r="AI15" s="1" t="n">
        <f aca="false">IF(ISERROR(SEARCH(AI$5&amp;":1#?",$I$7:$I15)),IF(ISERROR(SEARCH(AI$5&amp;":0#?",$I$7:$I15)),0,$E15),100+$E15)</f>
        <v>0</v>
      </c>
      <c r="AJ15" s="1" t="n">
        <f aca="false">IF(ISERROR(SEARCH(AJ$5&amp;":1#?",$I$7:$I15)),IF(ISERROR(SEARCH(AJ$5&amp;":0#?",$I$7:$I15)),0,$E15),100+$E15)</f>
        <v>0</v>
      </c>
      <c r="AK15" s="1" t="n">
        <f aca="false">IF(ISERROR(SEARCH(AK$5&amp;":1#?",$I$7:$I15)),IF(ISERROR(SEARCH(AK$5&amp;":0#?",$I$7:$I15)),0,$E15),100+$E15)</f>
        <v>0</v>
      </c>
      <c r="AL15" s="1" t="n">
        <f aca="false">IF(ISERROR(SEARCH(AL$5&amp;":1#?",$I$7:$I15)),IF(ISERROR(SEARCH(AL$5&amp;":0#?",$I$7:$I15)),0,$E15),100+$E15)</f>
        <v>0</v>
      </c>
      <c r="AM15" s="1" t="n">
        <f aca="false">IF(ISERROR(SEARCH(AM$5&amp;":1#?",$I$7:$I15)),IF(ISERROR(SEARCH(AM$5&amp;":0#?",$I$7:$I15)),0,$E15),100+$E15)</f>
        <v>0</v>
      </c>
      <c r="AN15" s="1" t="n">
        <f aca="false">IF(ISERROR(SEARCH(AN$5&amp;":1#?",$I$7:$I15)),IF(ISERROR(SEARCH(AN$5&amp;":0#?",$I$7:$I15)),0,$E15),100+$E15)</f>
        <v>101</v>
      </c>
      <c r="AO15" s="1" t="n">
        <f aca="false">IF(ISERROR(SEARCH(AO$5&amp;":1#?",$I$7:$I15)),IF(ISERROR(SEARCH(AO$5&amp;":0#?",$I$7:$I15)),0,$E15),100+$E15)</f>
        <v>0</v>
      </c>
      <c r="AP15" s="1" t="n">
        <f aca="false">IF(ISERROR(SEARCH(AP$5&amp;":1#?",$I$7:$I15)),IF(ISERROR(SEARCH(AP$5&amp;":0#?",$I$7:$I15)),0,$E15),100+$E15)</f>
        <v>0</v>
      </c>
      <c r="AQ15" s="1" t="n">
        <f aca="false">IF(ISERROR(SEARCH(AQ$5&amp;":1#?",$I$7:$I15)),IF(ISERROR(SEARCH(AQ$5&amp;":0#?",$I$7:$I15)),0,$E15),100+$E15)</f>
        <v>0</v>
      </c>
      <c r="AR15" s="1" t="n">
        <f aca="false">IF(ISERROR(SEARCH(AR$5&amp;":1#?",$I$7:$I15)),IF(ISERROR(SEARCH(AR$5&amp;":0#?",$I$7:$I15)),0,$E15),100+$E15)</f>
        <v>0</v>
      </c>
      <c r="AS15" s="1" t="n">
        <f aca="false">IF(ISERROR(SEARCH(AS$5&amp;":1#?",$I$7:$I15)),IF(ISERROR(SEARCH(AS$5&amp;":0#?",$I$7:$I15)),0,$E15),100+$E15)</f>
        <v>0</v>
      </c>
    </row>
    <row r="16" customFormat="false" ht="13.5" hidden="false" customHeight="false" outlineLevel="0" collapsed="false">
      <c r="A16" s="0" t="n">
        <f aca="false">A15+1</f>
        <v>10</v>
      </c>
      <c r="B16" s="0" t="n">
        <v>6</v>
      </c>
      <c r="C16" s="0" t="n">
        <v>6</v>
      </c>
      <c r="D16" s="0" t="n">
        <v>5</v>
      </c>
      <c r="E16" s="0" t="n">
        <v>5</v>
      </c>
      <c r="F16" s="0" t="n">
        <f aca="false">IF(B16=MIN(B17:B$48)-1,1,0)</f>
        <v>0</v>
      </c>
      <c r="G16" s="0" t="n">
        <f aca="false">COUNTIF(H$7:H16,H16)</f>
        <v>1</v>
      </c>
      <c r="H16" s="0" t="str">
        <f aca="false">C16&amp;"-"&amp;D16</f>
        <v>6-5</v>
      </c>
      <c r="I16" s="0" t="str">
        <f aca="false">H16&amp;":"&amp;F16&amp;"#"&amp;G16&amp;"@"&amp;E16</f>
        <v>6-5:0#1@5</v>
      </c>
      <c r="J16" s="1" t="n">
        <f aca="false">IF(ISERROR(SEARCH(J$5&amp;":1#?",$I$7:$I16)),IF(ISERROR(SEARCH(J$5&amp;":0#?",$I$7:$I16)),0,$E16),100+$E16)</f>
        <v>0</v>
      </c>
      <c r="K16" s="1" t="n">
        <f aca="false">IF(ISERROR(SEARCH(K$5&amp;":1#?",$I$7:$I16)),IF(ISERROR(SEARCH(K$5&amp;":0#?",$I$7:$I16)),0,$E16),100+$E16)</f>
        <v>0</v>
      </c>
      <c r="L16" s="1" t="n">
        <f aca="false">IF(ISERROR(SEARCH(L$5&amp;":1#?",$I$7:$I16)),IF(ISERROR(SEARCH(L$5&amp;":0#?",$I$7:$I16)),0,$E16),100+$E16)</f>
        <v>0</v>
      </c>
      <c r="M16" s="1" t="n">
        <f aca="false">IF(ISERROR(SEARCH(M$5&amp;":1#?",$I$7:$I16)),IF(ISERROR(SEARCH(M$5&amp;":0#?",$I$7:$I16)),0,$E16),100+$E16)</f>
        <v>0</v>
      </c>
      <c r="N16" s="1" t="n">
        <f aca="false">IF(ISERROR(SEARCH(N$5&amp;":1#?",$I$7:$I16)),IF(ISERROR(SEARCH(N$5&amp;":0#?",$I$7:$I16)),0,$E16),100+$E16)</f>
        <v>0</v>
      </c>
      <c r="O16" s="1" t="n">
        <f aca="false">IF(ISERROR(SEARCH(O$5&amp;":1#?",$I$7:$I16)),IF(ISERROR(SEARCH(O$5&amp;":0#?",$I$7:$I16)),0,$E16),100+$E16)</f>
        <v>0</v>
      </c>
      <c r="P16" s="1" t="n">
        <f aca="false">IF(ISERROR(SEARCH(P$5&amp;":1#?",$I$7:$I16)),IF(ISERROR(SEARCH(P$5&amp;":0#?",$I$7:$I16)),0,$E16),100+$E16)</f>
        <v>0</v>
      </c>
      <c r="Q16" s="1" t="n">
        <f aca="false">IF(ISERROR(SEARCH(Q$5&amp;":1#?",$I$7:$I16)),IF(ISERROR(SEARCH(Q$5&amp;":0#?",$I$7:$I16)),0,$E16),100+$E16)</f>
        <v>0</v>
      </c>
      <c r="R16" s="1" t="n">
        <f aca="false">IF(ISERROR(SEARCH(R$5&amp;":1#?",$I$7:$I16)),IF(ISERROR(SEARCH(R$5&amp;":0#?",$I$7:$I16)),0,$E16),100+$E16)</f>
        <v>0</v>
      </c>
      <c r="S16" s="1" t="n">
        <f aca="false">IF(ISERROR(SEARCH(S$5&amp;":1#?",$I$7:$I16)),IF(ISERROR(SEARCH(S$5&amp;":0#?",$I$7:$I16)),0,$E16),100+$E16)</f>
        <v>0</v>
      </c>
      <c r="T16" s="1" t="n">
        <f aca="false">IF(ISERROR(SEARCH(T$5&amp;":1#?",$I$7:$I16)),IF(ISERROR(SEARCH(T$5&amp;":0#?",$I$7:$I16)),0,$E16),100+$E16)</f>
        <v>0</v>
      </c>
      <c r="U16" s="1" t="n">
        <f aca="false">IF(ISERROR(SEARCH(U$5&amp;":1#?",$I$7:$I16)),IF(ISERROR(SEARCH(U$5&amp;":0#?",$I$7:$I16)),0,$E16),100+$E16)</f>
        <v>0</v>
      </c>
      <c r="V16" s="1" t="n">
        <f aca="false">IF(ISERROR(SEARCH(V$5&amp;":1#?",$I$7:$I16)),IF(ISERROR(SEARCH(V$5&amp;":0#?",$I$7:$I16)),0,$E16),100+$E16)</f>
        <v>0</v>
      </c>
      <c r="W16" s="1" t="n">
        <f aca="false">IF(ISERROR(SEARCH(W$5&amp;":1#?",$I$7:$I16)),IF(ISERROR(SEARCH(W$5&amp;":0#?",$I$7:$I16)),0,$E16),100+$E16)</f>
        <v>0</v>
      </c>
      <c r="X16" s="1" t="n">
        <f aca="false">IF(ISERROR(SEARCH(X$5&amp;":1#?",$I$7:$I16)),IF(ISERROR(SEARCH(X$5&amp;":0#?",$I$7:$I16)),0,$E16),100+$E16)</f>
        <v>0</v>
      </c>
      <c r="Y16" s="1" t="n">
        <f aca="false">IF(ISERROR(SEARCH(Y$5&amp;":1#?",$I$7:$I16)),IF(ISERROR(SEARCH(Y$5&amp;":0#?",$I$7:$I16)),0,$E16),100+$E16)</f>
        <v>0</v>
      </c>
      <c r="Z16" s="1" t="n">
        <f aca="false">IF(ISERROR(SEARCH(Z$5&amp;":1#?",$I$7:$I16)),IF(ISERROR(SEARCH(Z$5&amp;":0#?",$I$7:$I16)),0,$E16),100+$E16)</f>
        <v>0</v>
      </c>
      <c r="AA16" s="1" t="n">
        <f aca="false">IF(ISERROR(SEARCH(AA$5&amp;":1#?",$I$7:$I16)),IF(ISERROR(SEARCH(AA$5&amp;":0#?",$I$7:$I16)),0,$E16),100+$E16)</f>
        <v>0</v>
      </c>
      <c r="AB16" s="1" t="n">
        <f aca="false">IF(ISERROR(SEARCH(AB$5&amp;":1#?",$I$7:$I16)),IF(ISERROR(SEARCH(AB$5&amp;":0#?",$I$7:$I16)),0,$E16),100+$E16)</f>
        <v>0</v>
      </c>
      <c r="AC16" s="1" t="n">
        <f aca="false">IF(ISERROR(SEARCH(AC$5&amp;":1#?",$I$7:$I16)),IF(ISERROR(SEARCH(AC$5&amp;":0#?",$I$7:$I16)),0,$E16),100+$E16)</f>
        <v>0</v>
      </c>
      <c r="AD16" s="1" t="n">
        <f aca="false">IF(ISERROR(SEARCH(AD$5&amp;":1#?",$I$7:$I16)),IF(ISERROR(SEARCH(AD$5&amp;":0#?",$I$7:$I16)),0,$E16),100+$E16)</f>
        <v>0</v>
      </c>
      <c r="AE16" s="1" t="n">
        <f aca="false">IF(ISERROR(SEARCH(AE$5&amp;":1#?",$I$7:$I16)),IF(ISERROR(SEARCH(AE$5&amp;":0#?",$I$7:$I16)),0,$E16),100+$E16)</f>
        <v>0</v>
      </c>
      <c r="AF16" s="1" t="n">
        <f aca="false">IF(ISERROR(SEARCH(AF$5&amp;":1#?",$I$7:$I16)),IF(ISERROR(SEARCH(AF$5&amp;":0#?",$I$7:$I16)),0,$E16),100+$E16)</f>
        <v>0</v>
      </c>
      <c r="AG16" s="1" t="n">
        <f aca="false">IF(ISERROR(SEARCH(AG$5&amp;":1#?",$I$7:$I16)),IF(ISERROR(SEARCH(AG$5&amp;":0#?",$I$7:$I16)),0,$E16),100+$E16)</f>
        <v>0</v>
      </c>
      <c r="AH16" s="1" t="n">
        <f aca="false">IF(ISERROR(SEARCH(AH$5&amp;":1#?",$I$7:$I16)),IF(ISERROR(SEARCH(AH$5&amp;":0#?",$I$7:$I16)),0,$E16),100+$E16)</f>
        <v>0</v>
      </c>
      <c r="AI16" s="1" t="n">
        <f aca="false">IF(ISERROR(SEARCH(AI$5&amp;":1#?",$I$7:$I16)),IF(ISERROR(SEARCH(AI$5&amp;":0#?",$I$7:$I16)),0,$E16),100+$E16)</f>
        <v>0</v>
      </c>
      <c r="AJ16" s="1" t="n">
        <f aca="false">IF(ISERROR(SEARCH(AJ$5&amp;":1#?",$I$7:$I16)),IF(ISERROR(SEARCH(AJ$5&amp;":0#?",$I$7:$I16)),0,$E16),100+$E16)</f>
        <v>0</v>
      </c>
      <c r="AK16" s="1" t="n">
        <f aca="false">IF(ISERROR(SEARCH(AK$5&amp;":1#?",$I$7:$I16)),IF(ISERROR(SEARCH(AK$5&amp;":0#?",$I$7:$I16)),0,$E16),100+$E16)</f>
        <v>0</v>
      </c>
      <c r="AL16" s="1" t="n">
        <f aca="false">IF(ISERROR(SEARCH(AL$5&amp;":1#?",$I$7:$I16)),IF(ISERROR(SEARCH(AL$5&amp;":0#?",$I$7:$I16)),0,$E16),100+$E16)</f>
        <v>0</v>
      </c>
      <c r="AM16" s="1" t="n">
        <f aca="false">IF(ISERROR(SEARCH(AM$5&amp;":1#?",$I$7:$I16)),IF(ISERROR(SEARCH(AM$5&amp;":0#?",$I$7:$I16)),0,$E16),100+$E16)</f>
        <v>5</v>
      </c>
      <c r="AN16" s="1" t="n">
        <f aca="false">IF(ISERROR(SEARCH(AN$5&amp;":1#?",$I$7:$I16)),IF(ISERROR(SEARCH(AN$5&amp;":0#?",$I$7:$I16)),0,$E16),100+$E16)</f>
        <v>0</v>
      </c>
      <c r="AO16" s="1" t="n">
        <f aca="false">IF(ISERROR(SEARCH(AO$5&amp;":1#?",$I$7:$I16)),IF(ISERROR(SEARCH(AO$5&amp;":0#?",$I$7:$I16)),0,$E16),100+$E16)</f>
        <v>0</v>
      </c>
      <c r="AP16" s="1" t="n">
        <f aca="false">IF(ISERROR(SEARCH(AP$5&amp;":1#?",$I$7:$I16)),IF(ISERROR(SEARCH(AP$5&amp;":0#?",$I$7:$I16)),0,$E16),100+$E16)</f>
        <v>0</v>
      </c>
      <c r="AQ16" s="1" t="n">
        <f aca="false">IF(ISERROR(SEARCH(AQ$5&amp;":1#?",$I$7:$I16)),IF(ISERROR(SEARCH(AQ$5&amp;":0#?",$I$7:$I16)),0,$E16),100+$E16)</f>
        <v>0</v>
      </c>
      <c r="AR16" s="1" t="n">
        <f aca="false">IF(ISERROR(SEARCH(AR$5&amp;":1#?",$I$7:$I16)),IF(ISERROR(SEARCH(AR$5&amp;":0#?",$I$7:$I16)),0,$E16),100+$E16)</f>
        <v>0</v>
      </c>
      <c r="AS16" s="1" t="n">
        <f aca="false">IF(ISERROR(SEARCH(AS$5&amp;":1#?",$I$7:$I16)),IF(ISERROR(SEARCH(AS$5&amp;":0#?",$I$7:$I16)),0,$E16),100+$E16)</f>
        <v>0</v>
      </c>
    </row>
    <row r="17" customFormat="false" ht="13.5" hidden="false" customHeight="false" outlineLevel="0" collapsed="false">
      <c r="A17" s="0" t="n">
        <f aca="false">A16+1</f>
        <v>11</v>
      </c>
      <c r="B17" s="0" t="n">
        <v>7</v>
      </c>
      <c r="C17" s="0" t="n">
        <v>5</v>
      </c>
      <c r="D17" s="0" t="n">
        <v>5</v>
      </c>
      <c r="E17" s="0" t="n">
        <v>5</v>
      </c>
      <c r="F17" s="0" t="n">
        <f aca="false">IF(B17=MIN(B18:B$48)-1,1,0)</f>
        <v>0</v>
      </c>
      <c r="G17" s="0" t="n">
        <f aca="false">COUNTIF(H$7:H17,H17)</f>
        <v>1</v>
      </c>
      <c r="H17" s="0" t="str">
        <f aca="false">C17&amp;"-"&amp;D17</f>
        <v>5-5</v>
      </c>
      <c r="I17" s="0" t="str">
        <f aca="false">H17&amp;":"&amp;F17&amp;"#"&amp;G17&amp;"@"&amp;E17</f>
        <v>5-5:0#1@5</v>
      </c>
      <c r="J17" s="1" t="n">
        <f aca="false">IF(ISERROR(SEARCH(J$5&amp;":1#?",$I$7:$I17)),IF(ISERROR(SEARCH(J$5&amp;":0#?",$I$7:$I17)),0,$E17),100+$E17)</f>
        <v>0</v>
      </c>
      <c r="K17" s="1" t="n">
        <f aca="false">IF(ISERROR(SEARCH(K$5&amp;":1#?",$I$7:$I17)),IF(ISERROR(SEARCH(K$5&amp;":0#?",$I$7:$I17)),0,$E17),100+$E17)</f>
        <v>0</v>
      </c>
      <c r="L17" s="1" t="n">
        <f aca="false">IF(ISERROR(SEARCH(L$5&amp;":1#?",$I$7:$I17)),IF(ISERROR(SEARCH(L$5&amp;":0#?",$I$7:$I17)),0,$E17),100+$E17)</f>
        <v>0</v>
      </c>
      <c r="M17" s="1" t="n">
        <f aca="false">IF(ISERROR(SEARCH(M$5&amp;":1#?",$I$7:$I17)),IF(ISERROR(SEARCH(M$5&amp;":0#?",$I$7:$I17)),0,$E17),100+$E17)</f>
        <v>0</v>
      </c>
      <c r="N17" s="1" t="n">
        <f aca="false">IF(ISERROR(SEARCH(N$5&amp;":1#?",$I$7:$I17)),IF(ISERROR(SEARCH(N$5&amp;":0#?",$I$7:$I17)),0,$E17),100+$E17)</f>
        <v>0</v>
      </c>
      <c r="O17" s="1" t="n">
        <f aca="false">IF(ISERROR(SEARCH(O$5&amp;":1#?",$I$7:$I17)),IF(ISERROR(SEARCH(O$5&amp;":0#?",$I$7:$I17)),0,$E17),100+$E17)</f>
        <v>0</v>
      </c>
      <c r="P17" s="1" t="n">
        <f aca="false">IF(ISERROR(SEARCH(P$5&amp;":1#?",$I$7:$I17)),IF(ISERROR(SEARCH(P$5&amp;":0#?",$I$7:$I17)),0,$E17),100+$E17)</f>
        <v>0</v>
      </c>
      <c r="Q17" s="1" t="n">
        <f aca="false">IF(ISERROR(SEARCH(Q$5&amp;":1#?",$I$7:$I17)),IF(ISERROR(SEARCH(Q$5&amp;":0#?",$I$7:$I17)),0,$E17),100+$E17)</f>
        <v>0</v>
      </c>
      <c r="R17" s="1" t="n">
        <f aca="false">IF(ISERROR(SEARCH(R$5&amp;":1#?",$I$7:$I17)),IF(ISERROR(SEARCH(R$5&amp;":0#?",$I$7:$I17)),0,$E17),100+$E17)</f>
        <v>0</v>
      </c>
      <c r="S17" s="1" t="n">
        <f aca="false">IF(ISERROR(SEARCH(S$5&amp;":1#?",$I$7:$I17)),IF(ISERROR(SEARCH(S$5&amp;":0#?",$I$7:$I17)),0,$E17),100+$E17)</f>
        <v>0</v>
      </c>
      <c r="T17" s="1" t="n">
        <f aca="false">IF(ISERROR(SEARCH(T$5&amp;":1#?",$I$7:$I17)),IF(ISERROR(SEARCH(T$5&amp;":0#?",$I$7:$I17)),0,$E17),100+$E17)</f>
        <v>0</v>
      </c>
      <c r="U17" s="1" t="n">
        <f aca="false">IF(ISERROR(SEARCH(U$5&amp;":1#?",$I$7:$I17)),IF(ISERROR(SEARCH(U$5&amp;":0#?",$I$7:$I17)),0,$E17),100+$E17)</f>
        <v>0</v>
      </c>
      <c r="V17" s="1" t="n">
        <f aca="false">IF(ISERROR(SEARCH(V$5&amp;":1#?",$I$7:$I17)),IF(ISERROR(SEARCH(V$5&amp;":0#?",$I$7:$I17)),0,$E17),100+$E17)</f>
        <v>0</v>
      </c>
      <c r="W17" s="1" t="n">
        <f aca="false">IF(ISERROR(SEARCH(W$5&amp;":1#?",$I$7:$I17)),IF(ISERROR(SEARCH(W$5&amp;":0#?",$I$7:$I17)),0,$E17),100+$E17)</f>
        <v>0</v>
      </c>
      <c r="X17" s="1" t="n">
        <f aca="false">IF(ISERROR(SEARCH(X$5&amp;":1#?",$I$7:$I17)),IF(ISERROR(SEARCH(X$5&amp;":0#?",$I$7:$I17)),0,$E17),100+$E17)</f>
        <v>0</v>
      </c>
      <c r="Y17" s="1" t="n">
        <f aca="false">IF(ISERROR(SEARCH(Y$5&amp;":1#?",$I$7:$I17)),IF(ISERROR(SEARCH(Y$5&amp;":0#?",$I$7:$I17)),0,$E17),100+$E17)</f>
        <v>0</v>
      </c>
      <c r="Z17" s="1" t="n">
        <f aca="false">IF(ISERROR(SEARCH(Z$5&amp;":1#?",$I$7:$I17)),IF(ISERROR(SEARCH(Z$5&amp;":0#?",$I$7:$I17)),0,$E17),100+$E17)</f>
        <v>0</v>
      </c>
      <c r="AA17" s="1" t="n">
        <f aca="false">IF(ISERROR(SEARCH(AA$5&amp;":1#?",$I$7:$I17)),IF(ISERROR(SEARCH(AA$5&amp;":0#?",$I$7:$I17)),0,$E17),100+$E17)</f>
        <v>0</v>
      </c>
      <c r="AB17" s="1" t="n">
        <f aca="false">IF(ISERROR(SEARCH(AB$5&amp;":1#?",$I$7:$I17)),IF(ISERROR(SEARCH(AB$5&amp;":0#?",$I$7:$I17)),0,$E17),100+$E17)</f>
        <v>0</v>
      </c>
      <c r="AC17" s="1" t="n">
        <f aca="false">IF(ISERROR(SEARCH(AC$5&amp;":1#?",$I$7:$I17)),IF(ISERROR(SEARCH(AC$5&amp;":0#?",$I$7:$I17)),0,$E17),100+$E17)</f>
        <v>0</v>
      </c>
      <c r="AD17" s="1" t="n">
        <f aca="false">IF(ISERROR(SEARCH(AD$5&amp;":1#?",$I$7:$I17)),IF(ISERROR(SEARCH(AD$5&amp;":0#?",$I$7:$I17)),0,$E17),100+$E17)</f>
        <v>0</v>
      </c>
      <c r="AE17" s="1" t="n">
        <f aca="false">IF(ISERROR(SEARCH(AE$5&amp;":1#?",$I$7:$I17)),IF(ISERROR(SEARCH(AE$5&amp;":0#?",$I$7:$I17)),0,$E17),100+$E17)</f>
        <v>0</v>
      </c>
      <c r="AF17" s="1" t="n">
        <f aca="false">IF(ISERROR(SEARCH(AF$5&amp;":1#?",$I$7:$I17)),IF(ISERROR(SEARCH(AF$5&amp;":0#?",$I$7:$I17)),0,$E17),100+$E17)</f>
        <v>0</v>
      </c>
      <c r="AG17" s="1" t="n">
        <f aca="false">IF(ISERROR(SEARCH(AG$5&amp;":1#?",$I$7:$I17)),IF(ISERROR(SEARCH(AG$5&amp;":0#?",$I$7:$I17)),0,$E17),100+$E17)</f>
        <v>0</v>
      </c>
      <c r="AH17" s="1" t="n">
        <f aca="false">IF(ISERROR(SEARCH(AH$5&amp;":1#?",$I$7:$I17)),IF(ISERROR(SEARCH(AH$5&amp;":0#?",$I$7:$I17)),0,$E17),100+$E17)</f>
        <v>0</v>
      </c>
      <c r="AI17" s="1" t="n">
        <f aca="false">IF(ISERROR(SEARCH(AI$5&amp;":1#?",$I$7:$I17)),IF(ISERROR(SEARCH(AI$5&amp;":0#?",$I$7:$I17)),0,$E17),100+$E17)</f>
        <v>0</v>
      </c>
      <c r="AJ17" s="1" t="n">
        <f aca="false">IF(ISERROR(SEARCH(AJ$5&amp;":1#?",$I$7:$I17)),IF(ISERROR(SEARCH(AJ$5&amp;":0#?",$I$7:$I17)),0,$E17),100+$E17)</f>
        <v>0</v>
      </c>
      <c r="AK17" s="1" t="n">
        <f aca="false">IF(ISERROR(SEARCH(AK$5&amp;":1#?",$I$7:$I17)),IF(ISERROR(SEARCH(AK$5&amp;":0#?",$I$7:$I17)),0,$E17),100+$E17)</f>
        <v>0</v>
      </c>
      <c r="AL17" s="1" t="n">
        <f aca="false">IF(ISERROR(SEARCH(AL$5&amp;":1#?",$I$7:$I17)),IF(ISERROR(SEARCH(AL$5&amp;":0#?",$I$7:$I17)),0,$E17),100+$E17)</f>
        <v>5</v>
      </c>
      <c r="AM17" s="1" t="n">
        <f aca="false">IF(ISERROR(SEARCH(AM$5&amp;":1#?",$I$7:$I17)),IF(ISERROR(SEARCH(AM$5&amp;":0#?",$I$7:$I17)),0,$E17),100+$E17)</f>
        <v>0</v>
      </c>
      <c r="AN17" s="1" t="n">
        <f aca="false">IF(ISERROR(SEARCH(AN$5&amp;":1#?",$I$7:$I17)),IF(ISERROR(SEARCH(AN$5&amp;":0#?",$I$7:$I17)),0,$E17),100+$E17)</f>
        <v>0</v>
      </c>
      <c r="AO17" s="1" t="n">
        <f aca="false">IF(ISERROR(SEARCH(AO$5&amp;":1#?",$I$7:$I17)),IF(ISERROR(SEARCH(AO$5&amp;":0#?",$I$7:$I17)),0,$E17),100+$E17)</f>
        <v>0</v>
      </c>
      <c r="AP17" s="1" t="n">
        <f aca="false">IF(ISERROR(SEARCH(AP$5&amp;":1#?",$I$7:$I17)),IF(ISERROR(SEARCH(AP$5&amp;":0#?",$I$7:$I17)),0,$E17),100+$E17)</f>
        <v>0</v>
      </c>
      <c r="AQ17" s="1" t="n">
        <f aca="false">IF(ISERROR(SEARCH(AQ$5&amp;":1#?",$I$7:$I17)),IF(ISERROR(SEARCH(AQ$5&amp;":0#?",$I$7:$I17)),0,$E17),100+$E17)</f>
        <v>0</v>
      </c>
      <c r="AR17" s="1" t="n">
        <f aca="false">IF(ISERROR(SEARCH(AR$5&amp;":1#?",$I$7:$I17)),IF(ISERROR(SEARCH(AR$5&amp;":0#?",$I$7:$I17)),0,$E17),100+$E17)</f>
        <v>0</v>
      </c>
      <c r="AS17" s="1" t="n">
        <f aca="false">IF(ISERROR(SEARCH(AS$5&amp;":1#?",$I$7:$I17)),IF(ISERROR(SEARCH(AS$5&amp;":0#?",$I$7:$I17)),0,$E17),100+$E17)</f>
        <v>0</v>
      </c>
    </row>
    <row r="18" customFormat="false" ht="13.5" hidden="false" customHeight="false" outlineLevel="0" collapsed="false">
      <c r="A18" s="0" t="n">
        <f aca="false">A17+1</f>
        <v>12</v>
      </c>
      <c r="B18" s="0" t="n">
        <v>6</v>
      </c>
      <c r="C18" s="0" t="n">
        <v>6</v>
      </c>
      <c r="D18" s="0" t="n">
        <v>5</v>
      </c>
      <c r="E18" s="0" t="n">
        <v>6</v>
      </c>
      <c r="F18" s="0" t="n">
        <f aca="false">IF(B18=MIN(B19:B$48)-1,1,0)</f>
        <v>1</v>
      </c>
      <c r="G18" s="0" t="n">
        <f aca="false">COUNTIF(H$7:H18,H18)</f>
        <v>2</v>
      </c>
      <c r="H18" s="0" t="str">
        <f aca="false">C18&amp;"-"&amp;D18</f>
        <v>6-5</v>
      </c>
      <c r="I18" s="0" t="str">
        <f aca="false">H18&amp;":"&amp;F18&amp;"#"&amp;G18&amp;"@"&amp;E18</f>
        <v>6-5:1#2@6</v>
      </c>
      <c r="J18" s="1" t="n">
        <f aca="false">IF(ISERROR(SEARCH(J$5&amp;":1#?",$I$7:$I18)),IF(ISERROR(SEARCH(J$5&amp;":0#?",$I$7:$I18)),0,$E18),100+$E18)</f>
        <v>0</v>
      </c>
      <c r="K18" s="1" t="n">
        <f aca="false">IF(ISERROR(SEARCH(K$5&amp;":1#?",$I$7:$I18)),IF(ISERROR(SEARCH(K$5&amp;":0#?",$I$7:$I18)),0,$E18),100+$E18)</f>
        <v>0</v>
      </c>
      <c r="L18" s="1" t="n">
        <f aca="false">IF(ISERROR(SEARCH(L$5&amp;":1#?",$I$7:$I18)),IF(ISERROR(SEARCH(L$5&amp;":0#?",$I$7:$I18)),0,$E18),100+$E18)</f>
        <v>0</v>
      </c>
      <c r="M18" s="1" t="n">
        <f aca="false">IF(ISERROR(SEARCH(M$5&amp;":1#?",$I$7:$I18)),IF(ISERROR(SEARCH(M$5&amp;":0#?",$I$7:$I18)),0,$E18),100+$E18)</f>
        <v>0</v>
      </c>
      <c r="N18" s="1" t="n">
        <f aca="false">IF(ISERROR(SEARCH(N$5&amp;":1#?",$I$7:$I18)),IF(ISERROR(SEARCH(N$5&amp;":0#?",$I$7:$I18)),0,$E18),100+$E18)</f>
        <v>0</v>
      </c>
      <c r="O18" s="1" t="n">
        <f aca="false">IF(ISERROR(SEARCH(O$5&amp;":1#?",$I$7:$I18)),IF(ISERROR(SEARCH(O$5&amp;":0#?",$I$7:$I18)),0,$E18),100+$E18)</f>
        <v>0</v>
      </c>
      <c r="P18" s="1" t="n">
        <f aca="false">IF(ISERROR(SEARCH(P$5&amp;":1#?",$I$7:$I18)),IF(ISERROR(SEARCH(P$5&amp;":0#?",$I$7:$I18)),0,$E18),100+$E18)</f>
        <v>0</v>
      </c>
      <c r="Q18" s="1" t="n">
        <f aca="false">IF(ISERROR(SEARCH(Q$5&amp;":1#?",$I$7:$I18)),IF(ISERROR(SEARCH(Q$5&amp;":0#?",$I$7:$I18)),0,$E18),100+$E18)</f>
        <v>0</v>
      </c>
      <c r="R18" s="1" t="n">
        <f aca="false">IF(ISERROR(SEARCH(R$5&amp;":1#?",$I$7:$I18)),IF(ISERROR(SEARCH(R$5&amp;":0#?",$I$7:$I18)),0,$E18),100+$E18)</f>
        <v>0</v>
      </c>
      <c r="S18" s="1" t="n">
        <f aca="false">IF(ISERROR(SEARCH(S$5&amp;":1#?",$I$7:$I18)),IF(ISERROR(SEARCH(S$5&amp;":0#?",$I$7:$I18)),0,$E18),100+$E18)</f>
        <v>0</v>
      </c>
      <c r="T18" s="1" t="n">
        <f aca="false">IF(ISERROR(SEARCH(T$5&amp;":1#?",$I$7:$I18)),IF(ISERROR(SEARCH(T$5&amp;":0#?",$I$7:$I18)),0,$E18),100+$E18)</f>
        <v>0</v>
      </c>
      <c r="U18" s="1" t="n">
        <f aca="false">IF(ISERROR(SEARCH(U$5&amp;":1#?",$I$7:$I18)),IF(ISERROR(SEARCH(U$5&amp;":0#?",$I$7:$I18)),0,$E18),100+$E18)</f>
        <v>0</v>
      </c>
      <c r="V18" s="1" t="n">
        <f aca="false">IF(ISERROR(SEARCH(V$5&amp;":1#?",$I$7:$I18)),IF(ISERROR(SEARCH(V$5&amp;":0#?",$I$7:$I18)),0,$E18),100+$E18)</f>
        <v>0</v>
      </c>
      <c r="W18" s="1" t="n">
        <f aca="false">IF(ISERROR(SEARCH(W$5&amp;":1#?",$I$7:$I18)),IF(ISERROR(SEARCH(W$5&amp;":0#?",$I$7:$I18)),0,$E18),100+$E18)</f>
        <v>0</v>
      </c>
      <c r="X18" s="1" t="n">
        <f aca="false">IF(ISERROR(SEARCH(X$5&amp;":1#?",$I$7:$I18)),IF(ISERROR(SEARCH(X$5&amp;":0#?",$I$7:$I18)),0,$E18),100+$E18)</f>
        <v>0</v>
      </c>
      <c r="Y18" s="1" t="n">
        <f aca="false">IF(ISERROR(SEARCH(Y$5&amp;":1#?",$I$7:$I18)),IF(ISERROR(SEARCH(Y$5&amp;":0#?",$I$7:$I18)),0,$E18),100+$E18)</f>
        <v>0</v>
      </c>
      <c r="Z18" s="1" t="n">
        <f aca="false">IF(ISERROR(SEARCH(Z$5&amp;":1#?",$I$7:$I18)),IF(ISERROR(SEARCH(Z$5&amp;":0#?",$I$7:$I18)),0,$E18),100+$E18)</f>
        <v>0</v>
      </c>
      <c r="AA18" s="1" t="n">
        <f aca="false">IF(ISERROR(SEARCH(AA$5&amp;":1#?",$I$7:$I18)),IF(ISERROR(SEARCH(AA$5&amp;":0#?",$I$7:$I18)),0,$E18),100+$E18)</f>
        <v>0</v>
      </c>
      <c r="AB18" s="1" t="n">
        <f aca="false">IF(ISERROR(SEARCH(AB$5&amp;":1#?",$I$7:$I18)),IF(ISERROR(SEARCH(AB$5&amp;":0#?",$I$7:$I18)),0,$E18),100+$E18)</f>
        <v>0</v>
      </c>
      <c r="AC18" s="1" t="n">
        <f aca="false">IF(ISERROR(SEARCH(AC$5&amp;":1#?",$I$7:$I18)),IF(ISERROR(SEARCH(AC$5&amp;":0#?",$I$7:$I18)),0,$E18),100+$E18)</f>
        <v>0</v>
      </c>
      <c r="AD18" s="1" t="n">
        <f aca="false">IF(ISERROR(SEARCH(AD$5&amp;":1#?",$I$7:$I18)),IF(ISERROR(SEARCH(AD$5&amp;":0#?",$I$7:$I18)),0,$E18),100+$E18)</f>
        <v>0</v>
      </c>
      <c r="AE18" s="1" t="n">
        <f aca="false">IF(ISERROR(SEARCH(AE$5&amp;":1#?",$I$7:$I18)),IF(ISERROR(SEARCH(AE$5&amp;":0#?",$I$7:$I18)),0,$E18),100+$E18)</f>
        <v>0</v>
      </c>
      <c r="AF18" s="1" t="n">
        <f aca="false">IF(ISERROR(SEARCH(AF$5&amp;":1#?",$I$7:$I18)),IF(ISERROR(SEARCH(AF$5&amp;":0#?",$I$7:$I18)),0,$E18),100+$E18)</f>
        <v>0</v>
      </c>
      <c r="AG18" s="1" t="n">
        <f aca="false">IF(ISERROR(SEARCH(AG$5&amp;":1#?",$I$7:$I18)),IF(ISERROR(SEARCH(AG$5&amp;":0#?",$I$7:$I18)),0,$E18),100+$E18)</f>
        <v>0</v>
      </c>
      <c r="AH18" s="1" t="n">
        <f aca="false">IF(ISERROR(SEARCH(AH$5&amp;":1#?",$I$7:$I18)),IF(ISERROR(SEARCH(AH$5&amp;":0#?",$I$7:$I18)),0,$E18),100+$E18)</f>
        <v>0</v>
      </c>
      <c r="AI18" s="1" t="n">
        <f aca="false">IF(ISERROR(SEARCH(AI$5&amp;":1#?",$I$7:$I18)),IF(ISERROR(SEARCH(AI$5&amp;":0#?",$I$7:$I18)),0,$E18),100+$E18)</f>
        <v>0</v>
      </c>
      <c r="AJ18" s="1" t="n">
        <f aca="false">IF(ISERROR(SEARCH(AJ$5&amp;":1#?",$I$7:$I18)),IF(ISERROR(SEARCH(AJ$5&amp;":0#?",$I$7:$I18)),0,$E18),100+$E18)</f>
        <v>0</v>
      </c>
      <c r="AK18" s="1" t="n">
        <f aca="false">IF(ISERROR(SEARCH(AK$5&amp;":1#?",$I$7:$I18)),IF(ISERROR(SEARCH(AK$5&amp;":0#?",$I$7:$I18)),0,$E18),100+$E18)</f>
        <v>0</v>
      </c>
      <c r="AL18" s="1" t="n">
        <f aca="false">IF(ISERROR(SEARCH(AL$5&amp;":1#?",$I$7:$I18)),IF(ISERROR(SEARCH(AL$5&amp;":0#?",$I$7:$I18)),0,$E18),100+$E18)</f>
        <v>0</v>
      </c>
      <c r="AM18" s="1" t="n">
        <f aca="false">IF(ISERROR(SEARCH(AM$5&amp;":1#?",$I$7:$I18)),IF(ISERROR(SEARCH(AM$5&amp;":0#?",$I$7:$I18)),0,$E18),100+$E18)</f>
        <v>106</v>
      </c>
      <c r="AN18" s="1" t="n">
        <f aca="false">IF(ISERROR(SEARCH(AN$5&amp;":1#?",$I$7:$I18)),IF(ISERROR(SEARCH(AN$5&amp;":0#?",$I$7:$I18)),0,$E18),100+$E18)</f>
        <v>0</v>
      </c>
      <c r="AO18" s="1" t="n">
        <f aca="false">IF(ISERROR(SEARCH(AO$5&amp;":1#?",$I$7:$I18)),IF(ISERROR(SEARCH(AO$5&amp;":0#?",$I$7:$I18)),0,$E18),100+$E18)</f>
        <v>0</v>
      </c>
      <c r="AP18" s="1" t="n">
        <f aca="false">IF(ISERROR(SEARCH(AP$5&amp;":1#?",$I$7:$I18)),IF(ISERROR(SEARCH(AP$5&amp;":0#?",$I$7:$I18)),0,$E18),100+$E18)</f>
        <v>0</v>
      </c>
      <c r="AQ18" s="1" t="n">
        <f aca="false">IF(ISERROR(SEARCH(AQ$5&amp;":1#?",$I$7:$I18)),IF(ISERROR(SEARCH(AQ$5&amp;":0#?",$I$7:$I18)),0,$E18),100+$E18)</f>
        <v>0</v>
      </c>
      <c r="AR18" s="1" t="n">
        <f aca="false">IF(ISERROR(SEARCH(AR$5&amp;":1#?",$I$7:$I18)),IF(ISERROR(SEARCH(AR$5&amp;":0#?",$I$7:$I18)),0,$E18),100+$E18)</f>
        <v>0</v>
      </c>
      <c r="AS18" s="1" t="n">
        <f aca="false">IF(ISERROR(SEARCH(AS$5&amp;":1#?",$I$7:$I18)),IF(ISERROR(SEARCH(AS$5&amp;":0#?",$I$7:$I18)),0,$E18),100+$E18)</f>
        <v>0</v>
      </c>
    </row>
    <row r="19" customFormat="false" ht="13.5" hidden="false" customHeight="false" outlineLevel="0" collapsed="false">
      <c r="A19" s="0" t="n">
        <f aca="false">A18+1</f>
        <v>13</v>
      </c>
      <c r="B19" s="0" t="n">
        <v>7</v>
      </c>
      <c r="C19" s="0" t="n">
        <v>5</v>
      </c>
      <c r="D19" s="0" t="n">
        <v>5</v>
      </c>
      <c r="E19" s="0" t="n">
        <v>5</v>
      </c>
      <c r="F19" s="0" t="n">
        <f aca="false">IF(B19=MIN(B20:B$48)-1,1,0)</f>
        <v>1</v>
      </c>
      <c r="G19" s="0" t="n">
        <f aca="false">COUNTIF(H$7:H19,H19)</f>
        <v>2</v>
      </c>
      <c r="H19" s="0" t="str">
        <f aca="false">C19&amp;"-"&amp;D19</f>
        <v>5-5</v>
      </c>
      <c r="I19" s="0" t="str">
        <f aca="false">H19&amp;":"&amp;F19&amp;"#"&amp;G19&amp;"@"&amp;E19</f>
        <v>5-5:1#2@5</v>
      </c>
      <c r="J19" s="1" t="n">
        <f aca="false">IF(ISERROR(SEARCH(J$5&amp;":1#?",$I$7:$I19)),IF(ISERROR(SEARCH(J$5&amp;":0#?",$I$7:$I19)),0,$E19),100+$E19)</f>
        <v>0</v>
      </c>
      <c r="K19" s="1" t="n">
        <f aca="false">IF(ISERROR(SEARCH(K$5&amp;":1#?",$I$7:$I19)),IF(ISERROR(SEARCH(K$5&amp;":0#?",$I$7:$I19)),0,$E19),100+$E19)</f>
        <v>0</v>
      </c>
      <c r="L19" s="1" t="n">
        <f aca="false">IF(ISERROR(SEARCH(L$5&amp;":1#?",$I$7:$I19)),IF(ISERROR(SEARCH(L$5&amp;":0#?",$I$7:$I19)),0,$E19),100+$E19)</f>
        <v>0</v>
      </c>
      <c r="M19" s="1" t="n">
        <f aca="false">IF(ISERROR(SEARCH(M$5&amp;":1#?",$I$7:$I19)),IF(ISERROR(SEARCH(M$5&amp;":0#?",$I$7:$I19)),0,$E19),100+$E19)</f>
        <v>0</v>
      </c>
      <c r="N19" s="1" t="n">
        <f aca="false">IF(ISERROR(SEARCH(N$5&amp;":1#?",$I$7:$I19)),IF(ISERROR(SEARCH(N$5&amp;":0#?",$I$7:$I19)),0,$E19),100+$E19)</f>
        <v>0</v>
      </c>
      <c r="O19" s="1" t="n">
        <f aca="false">IF(ISERROR(SEARCH(O$5&amp;":1#?",$I$7:$I19)),IF(ISERROR(SEARCH(O$5&amp;":0#?",$I$7:$I19)),0,$E19),100+$E19)</f>
        <v>0</v>
      </c>
      <c r="P19" s="1" t="n">
        <f aca="false">IF(ISERROR(SEARCH(P$5&amp;":1#?",$I$7:$I19)),IF(ISERROR(SEARCH(P$5&amp;":0#?",$I$7:$I19)),0,$E19),100+$E19)</f>
        <v>0</v>
      </c>
      <c r="Q19" s="1" t="n">
        <f aca="false">IF(ISERROR(SEARCH(Q$5&amp;":1#?",$I$7:$I19)),IF(ISERROR(SEARCH(Q$5&amp;":0#?",$I$7:$I19)),0,$E19),100+$E19)</f>
        <v>0</v>
      </c>
      <c r="R19" s="1" t="n">
        <f aca="false">IF(ISERROR(SEARCH(R$5&amp;":1#?",$I$7:$I19)),IF(ISERROR(SEARCH(R$5&amp;":0#?",$I$7:$I19)),0,$E19),100+$E19)</f>
        <v>0</v>
      </c>
      <c r="S19" s="1" t="n">
        <f aca="false">IF(ISERROR(SEARCH(S$5&amp;":1#?",$I$7:$I19)),IF(ISERROR(SEARCH(S$5&amp;":0#?",$I$7:$I19)),0,$E19),100+$E19)</f>
        <v>0</v>
      </c>
      <c r="T19" s="1" t="n">
        <f aca="false">IF(ISERROR(SEARCH(T$5&amp;":1#?",$I$7:$I19)),IF(ISERROR(SEARCH(T$5&amp;":0#?",$I$7:$I19)),0,$E19),100+$E19)</f>
        <v>0</v>
      </c>
      <c r="U19" s="1" t="n">
        <f aca="false">IF(ISERROR(SEARCH(U$5&amp;":1#?",$I$7:$I19)),IF(ISERROR(SEARCH(U$5&amp;":0#?",$I$7:$I19)),0,$E19),100+$E19)</f>
        <v>0</v>
      </c>
      <c r="V19" s="1" t="n">
        <f aca="false">IF(ISERROR(SEARCH(V$5&amp;":1#?",$I$7:$I19)),IF(ISERROR(SEARCH(V$5&amp;":0#?",$I$7:$I19)),0,$E19),100+$E19)</f>
        <v>0</v>
      </c>
      <c r="W19" s="1" t="n">
        <f aca="false">IF(ISERROR(SEARCH(W$5&amp;":1#?",$I$7:$I19)),IF(ISERROR(SEARCH(W$5&amp;":0#?",$I$7:$I19)),0,$E19),100+$E19)</f>
        <v>0</v>
      </c>
      <c r="X19" s="1" t="n">
        <f aca="false">IF(ISERROR(SEARCH(X$5&amp;":1#?",$I$7:$I19)),IF(ISERROR(SEARCH(X$5&amp;":0#?",$I$7:$I19)),0,$E19),100+$E19)</f>
        <v>0</v>
      </c>
      <c r="Y19" s="1" t="n">
        <f aca="false">IF(ISERROR(SEARCH(Y$5&amp;":1#?",$I$7:$I19)),IF(ISERROR(SEARCH(Y$5&amp;":0#?",$I$7:$I19)),0,$E19),100+$E19)</f>
        <v>0</v>
      </c>
      <c r="Z19" s="1" t="n">
        <f aca="false">IF(ISERROR(SEARCH(Z$5&amp;":1#?",$I$7:$I19)),IF(ISERROR(SEARCH(Z$5&amp;":0#?",$I$7:$I19)),0,$E19),100+$E19)</f>
        <v>0</v>
      </c>
      <c r="AA19" s="1" t="n">
        <f aca="false">IF(ISERROR(SEARCH(AA$5&amp;":1#?",$I$7:$I19)),IF(ISERROR(SEARCH(AA$5&amp;":0#?",$I$7:$I19)),0,$E19),100+$E19)</f>
        <v>0</v>
      </c>
      <c r="AB19" s="1" t="n">
        <f aca="false">IF(ISERROR(SEARCH(AB$5&amp;":1#?",$I$7:$I19)),IF(ISERROR(SEARCH(AB$5&amp;":0#?",$I$7:$I19)),0,$E19),100+$E19)</f>
        <v>0</v>
      </c>
      <c r="AC19" s="1" t="n">
        <f aca="false">IF(ISERROR(SEARCH(AC$5&amp;":1#?",$I$7:$I19)),IF(ISERROR(SEARCH(AC$5&amp;":0#?",$I$7:$I19)),0,$E19),100+$E19)</f>
        <v>0</v>
      </c>
      <c r="AD19" s="1" t="n">
        <f aca="false">IF(ISERROR(SEARCH(AD$5&amp;":1#?",$I$7:$I19)),IF(ISERROR(SEARCH(AD$5&amp;":0#?",$I$7:$I19)),0,$E19),100+$E19)</f>
        <v>0</v>
      </c>
      <c r="AE19" s="1" t="n">
        <f aca="false">IF(ISERROR(SEARCH(AE$5&amp;":1#?",$I$7:$I19)),IF(ISERROR(SEARCH(AE$5&amp;":0#?",$I$7:$I19)),0,$E19),100+$E19)</f>
        <v>0</v>
      </c>
      <c r="AF19" s="1" t="n">
        <f aca="false">IF(ISERROR(SEARCH(AF$5&amp;":1#?",$I$7:$I19)),IF(ISERROR(SEARCH(AF$5&amp;":0#?",$I$7:$I19)),0,$E19),100+$E19)</f>
        <v>0</v>
      </c>
      <c r="AG19" s="1" t="n">
        <f aca="false">IF(ISERROR(SEARCH(AG$5&amp;":1#?",$I$7:$I19)),IF(ISERROR(SEARCH(AG$5&amp;":0#?",$I$7:$I19)),0,$E19),100+$E19)</f>
        <v>0</v>
      </c>
      <c r="AH19" s="1" t="n">
        <f aca="false">IF(ISERROR(SEARCH(AH$5&amp;":1#?",$I$7:$I19)),IF(ISERROR(SEARCH(AH$5&amp;":0#?",$I$7:$I19)),0,$E19),100+$E19)</f>
        <v>0</v>
      </c>
      <c r="AI19" s="1" t="n">
        <f aca="false">IF(ISERROR(SEARCH(AI$5&amp;":1#?",$I$7:$I19)),IF(ISERROR(SEARCH(AI$5&amp;":0#?",$I$7:$I19)),0,$E19),100+$E19)</f>
        <v>0</v>
      </c>
      <c r="AJ19" s="1" t="n">
        <f aca="false">IF(ISERROR(SEARCH(AJ$5&amp;":1#?",$I$7:$I19)),IF(ISERROR(SEARCH(AJ$5&amp;":0#?",$I$7:$I19)),0,$E19),100+$E19)</f>
        <v>0</v>
      </c>
      <c r="AK19" s="1" t="n">
        <f aca="false">IF(ISERROR(SEARCH(AK$5&amp;":1#?",$I$7:$I19)),IF(ISERROR(SEARCH(AK$5&amp;":0#?",$I$7:$I19)),0,$E19),100+$E19)</f>
        <v>0</v>
      </c>
      <c r="AL19" s="1" t="n">
        <f aca="false">IF(ISERROR(SEARCH(AL$5&amp;":1#?",$I$7:$I19)),IF(ISERROR(SEARCH(AL$5&amp;":0#?",$I$7:$I19)),0,$E19),100+$E19)</f>
        <v>105</v>
      </c>
      <c r="AM19" s="1" t="n">
        <f aca="false">IF(ISERROR(SEARCH(AM$5&amp;":1#?",$I$7:$I19)),IF(ISERROR(SEARCH(AM$5&amp;":0#?",$I$7:$I19)),0,$E19),100+$E19)</f>
        <v>0</v>
      </c>
      <c r="AN19" s="1" t="n">
        <f aca="false">IF(ISERROR(SEARCH(AN$5&amp;":1#?",$I$7:$I19)),IF(ISERROR(SEARCH(AN$5&amp;":0#?",$I$7:$I19)),0,$E19),100+$E19)</f>
        <v>0</v>
      </c>
      <c r="AO19" s="1" t="n">
        <f aca="false">IF(ISERROR(SEARCH(AO$5&amp;":1#?",$I$7:$I19)),IF(ISERROR(SEARCH(AO$5&amp;":0#?",$I$7:$I19)),0,$E19),100+$E19)</f>
        <v>0</v>
      </c>
      <c r="AP19" s="1" t="n">
        <f aca="false">IF(ISERROR(SEARCH(AP$5&amp;":1#?",$I$7:$I19)),IF(ISERROR(SEARCH(AP$5&amp;":0#?",$I$7:$I19)),0,$E19),100+$E19)</f>
        <v>0</v>
      </c>
      <c r="AQ19" s="1" t="n">
        <f aca="false">IF(ISERROR(SEARCH(AQ$5&amp;":1#?",$I$7:$I19)),IF(ISERROR(SEARCH(AQ$5&amp;":0#?",$I$7:$I19)),0,$E19),100+$E19)</f>
        <v>0</v>
      </c>
      <c r="AR19" s="1" t="n">
        <f aca="false">IF(ISERROR(SEARCH(AR$5&amp;":1#?",$I$7:$I19)),IF(ISERROR(SEARCH(AR$5&amp;":0#?",$I$7:$I19)),0,$E19),100+$E19)</f>
        <v>0</v>
      </c>
      <c r="AS19" s="1" t="n">
        <f aca="false">IF(ISERROR(SEARCH(AS$5&amp;":1#?",$I$7:$I19)),IF(ISERROR(SEARCH(AS$5&amp;":0#?",$I$7:$I19)),0,$E19),100+$E19)</f>
        <v>0</v>
      </c>
    </row>
    <row r="20" customFormat="false" ht="13.5" hidden="false" customHeight="false" outlineLevel="0" collapsed="false">
      <c r="A20" s="0" t="n">
        <f aca="false">A19+1</f>
        <v>14</v>
      </c>
      <c r="B20" s="0" t="n">
        <v>8</v>
      </c>
      <c r="C20" s="0" t="n">
        <v>4</v>
      </c>
      <c r="D20" s="0" t="n">
        <v>5</v>
      </c>
      <c r="E20" s="0" t="n">
        <v>4</v>
      </c>
      <c r="F20" s="0" t="n">
        <f aca="false">IF(B20=MIN(B21:B$48)-1,1,0)</f>
        <v>1</v>
      </c>
      <c r="G20" s="0" t="n">
        <f aca="false">COUNTIF(H$7:H20,H20)</f>
        <v>1</v>
      </c>
      <c r="H20" s="0" t="str">
        <f aca="false">C20&amp;"-"&amp;D20</f>
        <v>4-5</v>
      </c>
      <c r="I20" s="0" t="str">
        <f aca="false">H20&amp;":"&amp;F20&amp;"#"&amp;G20&amp;"@"&amp;E20</f>
        <v>4-5:1#1@4</v>
      </c>
      <c r="J20" s="1" t="n">
        <f aca="false">IF(ISERROR(SEARCH(J$5&amp;":1#?",$I$7:$I20)),IF(ISERROR(SEARCH(J$5&amp;":0#?",$I$7:$I20)),0,$E20),100+$E20)</f>
        <v>0</v>
      </c>
      <c r="K20" s="1" t="n">
        <f aca="false">IF(ISERROR(SEARCH(K$5&amp;":1#?",$I$7:$I20)),IF(ISERROR(SEARCH(K$5&amp;":0#?",$I$7:$I20)),0,$E20),100+$E20)</f>
        <v>0</v>
      </c>
      <c r="L20" s="1" t="n">
        <f aca="false">IF(ISERROR(SEARCH(L$5&amp;":1#?",$I$7:$I20)),IF(ISERROR(SEARCH(L$5&amp;":0#?",$I$7:$I20)),0,$E20),100+$E20)</f>
        <v>0</v>
      </c>
      <c r="M20" s="1" t="n">
        <f aca="false">IF(ISERROR(SEARCH(M$5&amp;":1#?",$I$7:$I20)),IF(ISERROR(SEARCH(M$5&amp;":0#?",$I$7:$I20)),0,$E20),100+$E20)</f>
        <v>0</v>
      </c>
      <c r="N20" s="1" t="n">
        <f aca="false">IF(ISERROR(SEARCH(N$5&amp;":1#?",$I$7:$I20)),IF(ISERROR(SEARCH(N$5&amp;":0#?",$I$7:$I20)),0,$E20),100+$E20)</f>
        <v>0</v>
      </c>
      <c r="O20" s="1" t="n">
        <f aca="false">IF(ISERROR(SEARCH(O$5&amp;":1#?",$I$7:$I20)),IF(ISERROR(SEARCH(O$5&amp;":0#?",$I$7:$I20)),0,$E20),100+$E20)</f>
        <v>0</v>
      </c>
      <c r="P20" s="1" t="n">
        <f aca="false">IF(ISERROR(SEARCH(P$5&amp;":1#?",$I$7:$I20)),IF(ISERROR(SEARCH(P$5&amp;":0#?",$I$7:$I20)),0,$E20),100+$E20)</f>
        <v>0</v>
      </c>
      <c r="Q20" s="1" t="n">
        <f aca="false">IF(ISERROR(SEARCH(Q$5&amp;":1#?",$I$7:$I20)),IF(ISERROR(SEARCH(Q$5&amp;":0#?",$I$7:$I20)),0,$E20),100+$E20)</f>
        <v>0</v>
      </c>
      <c r="R20" s="1" t="n">
        <f aca="false">IF(ISERROR(SEARCH(R$5&amp;":1#?",$I$7:$I20)),IF(ISERROR(SEARCH(R$5&amp;":0#?",$I$7:$I20)),0,$E20),100+$E20)</f>
        <v>0</v>
      </c>
      <c r="S20" s="1" t="n">
        <f aca="false">IF(ISERROR(SEARCH(S$5&amp;":1#?",$I$7:$I20)),IF(ISERROR(SEARCH(S$5&amp;":0#?",$I$7:$I20)),0,$E20),100+$E20)</f>
        <v>0</v>
      </c>
      <c r="T20" s="1" t="n">
        <f aca="false">IF(ISERROR(SEARCH(T$5&amp;":1#?",$I$7:$I20)),IF(ISERROR(SEARCH(T$5&amp;":0#?",$I$7:$I20)),0,$E20),100+$E20)</f>
        <v>0</v>
      </c>
      <c r="U20" s="1" t="n">
        <f aca="false">IF(ISERROR(SEARCH(U$5&amp;":1#?",$I$7:$I20)),IF(ISERROR(SEARCH(U$5&amp;":0#?",$I$7:$I20)),0,$E20),100+$E20)</f>
        <v>0</v>
      </c>
      <c r="V20" s="1" t="n">
        <f aca="false">IF(ISERROR(SEARCH(V$5&amp;":1#?",$I$7:$I20)),IF(ISERROR(SEARCH(V$5&amp;":0#?",$I$7:$I20)),0,$E20),100+$E20)</f>
        <v>0</v>
      </c>
      <c r="W20" s="1" t="n">
        <f aca="false">IF(ISERROR(SEARCH(W$5&amp;":1#?",$I$7:$I20)),IF(ISERROR(SEARCH(W$5&amp;":0#?",$I$7:$I20)),0,$E20),100+$E20)</f>
        <v>0</v>
      </c>
      <c r="X20" s="1" t="n">
        <f aca="false">IF(ISERROR(SEARCH(X$5&amp;":1#?",$I$7:$I20)),IF(ISERROR(SEARCH(X$5&amp;":0#?",$I$7:$I20)),0,$E20),100+$E20)</f>
        <v>0</v>
      </c>
      <c r="Y20" s="1" t="n">
        <f aca="false">IF(ISERROR(SEARCH(Y$5&amp;":1#?",$I$7:$I20)),IF(ISERROR(SEARCH(Y$5&amp;":0#?",$I$7:$I20)),0,$E20),100+$E20)</f>
        <v>0</v>
      </c>
      <c r="Z20" s="1" t="n">
        <f aca="false">IF(ISERROR(SEARCH(Z$5&amp;":1#?",$I$7:$I20)),IF(ISERROR(SEARCH(Z$5&amp;":0#?",$I$7:$I20)),0,$E20),100+$E20)</f>
        <v>0</v>
      </c>
      <c r="AA20" s="1" t="n">
        <f aca="false">IF(ISERROR(SEARCH(AA$5&amp;":1#?",$I$7:$I20)),IF(ISERROR(SEARCH(AA$5&amp;":0#?",$I$7:$I20)),0,$E20),100+$E20)</f>
        <v>0</v>
      </c>
      <c r="AB20" s="1" t="n">
        <f aca="false">IF(ISERROR(SEARCH(AB$5&amp;":1#?",$I$7:$I20)),IF(ISERROR(SEARCH(AB$5&amp;":0#?",$I$7:$I20)),0,$E20),100+$E20)</f>
        <v>0</v>
      </c>
      <c r="AC20" s="1" t="n">
        <f aca="false">IF(ISERROR(SEARCH(AC$5&amp;":1#?",$I$7:$I20)),IF(ISERROR(SEARCH(AC$5&amp;":0#?",$I$7:$I20)),0,$E20),100+$E20)</f>
        <v>0</v>
      </c>
      <c r="AD20" s="1" t="n">
        <f aca="false">IF(ISERROR(SEARCH(AD$5&amp;":1#?",$I$7:$I20)),IF(ISERROR(SEARCH(AD$5&amp;":0#?",$I$7:$I20)),0,$E20),100+$E20)</f>
        <v>0</v>
      </c>
      <c r="AE20" s="1" t="n">
        <f aca="false">IF(ISERROR(SEARCH(AE$5&amp;":1#?",$I$7:$I20)),IF(ISERROR(SEARCH(AE$5&amp;":0#?",$I$7:$I20)),0,$E20),100+$E20)</f>
        <v>0</v>
      </c>
      <c r="AF20" s="1" t="n">
        <f aca="false">IF(ISERROR(SEARCH(AF$5&amp;":1#?",$I$7:$I20)),IF(ISERROR(SEARCH(AF$5&amp;":0#?",$I$7:$I20)),0,$E20),100+$E20)</f>
        <v>0</v>
      </c>
      <c r="AG20" s="1" t="n">
        <f aca="false">IF(ISERROR(SEARCH(AG$5&amp;":1#?",$I$7:$I20)),IF(ISERROR(SEARCH(AG$5&amp;":0#?",$I$7:$I20)),0,$E20),100+$E20)</f>
        <v>0</v>
      </c>
      <c r="AH20" s="1" t="n">
        <f aca="false">IF(ISERROR(SEARCH(AH$5&amp;":1#?",$I$7:$I20)),IF(ISERROR(SEARCH(AH$5&amp;":0#?",$I$7:$I20)),0,$E20),100+$E20)</f>
        <v>0</v>
      </c>
      <c r="AI20" s="1" t="n">
        <f aca="false">IF(ISERROR(SEARCH(AI$5&amp;":1#?",$I$7:$I20)),IF(ISERROR(SEARCH(AI$5&amp;":0#?",$I$7:$I20)),0,$E20),100+$E20)</f>
        <v>0</v>
      </c>
      <c r="AJ20" s="1" t="n">
        <f aca="false">IF(ISERROR(SEARCH(AJ$5&amp;":1#?",$I$7:$I20)),IF(ISERROR(SEARCH(AJ$5&amp;":0#?",$I$7:$I20)),0,$E20),100+$E20)</f>
        <v>0</v>
      </c>
      <c r="AK20" s="1" t="n">
        <f aca="false">IF(ISERROR(SEARCH(AK$5&amp;":1#?",$I$7:$I20)),IF(ISERROR(SEARCH(AK$5&amp;":0#?",$I$7:$I20)),0,$E20),100+$E20)</f>
        <v>104</v>
      </c>
      <c r="AL20" s="1" t="n">
        <f aca="false">IF(ISERROR(SEARCH(AL$5&amp;":1#?",$I$7:$I20)),IF(ISERROR(SEARCH(AL$5&amp;":0#?",$I$7:$I20)),0,$E20),100+$E20)</f>
        <v>0</v>
      </c>
      <c r="AM20" s="1" t="n">
        <f aca="false">IF(ISERROR(SEARCH(AM$5&amp;":1#?",$I$7:$I20)),IF(ISERROR(SEARCH(AM$5&amp;":0#?",$I$7:$I20)),0,$E20),100+$E20)</f>
        <v>0</v>
      </c>
      <c r="AN20" s="1" t="n">
        <f aca="false">IF(ISERROR(SEARCH(AN$5&amp;":1#?",$I$7:$I20)),IF(ISERROR(SEARCH(AN$5&amp;":0#?",$I$7:$I20)),0,$E20),100+$E20)</f>
        <v>0</v>
      </c>
      <c r="AO20" s="1" t="n">
        <f aca="false">IF(ISERROR(SEARCH(AO$5&amp;":1#?",$I$7:$I20)),IF(ISERROR(SEARCH(AO$5&amp;":0#?",$I$7:$I20)),0,$E20),100+$E20)</f>
        <v>0</v>
      </c>
      <c r="AP20" s="1" t="n">
        <f aca="false">IF(ISERROR(SEARCH(AP$5&amp;":1#?",$I$7:$I20)),IF(ISERROR(SEARCH(AP$5&amp;":0#?",$I$7:$I20)),0,$E20),100+$E20)</f>
        <v>0</v>
      </c>
      <c r="AQ20" s="1" t="n">
        <f aca="false">IF(ISERROR(SEARCH(AQ$5&amp;":1#?",$I$7:$I20)),IF(ISERROR(SEARCH(AQ$5&amp;":0#?",$I$7:$I20)),0,$E20),100+$E20)</f>
        <v>0</v>
      </c>
      <c r="AR20" s="1" t="n">
        <f aca="false">IF(ISERROR(SEARCH(AR$5&amp;":1#?",$I$7:$I20)),IF(ISERROR(SEARCH(AR$5&amp;":0#?",$I$7:$I20)),0,$E20),100+$E20)</f>
        <v>0</v>
      </c>
      <c r="AS20" s="1" t="n">
        <f aca="false">IF(ISERROR(SEARCH(AS$5&amp;":1#?",$I$7:$I20)),IF(ISERROR(SEARCH(AS$5&amp;":0#?",$I$7:$I20)),0,$E20),100+$E20)</f>
        <v>0</v>
      </c>
    </row>
    <row r="21" customFormat="false" ht="13.5" hidden="false" customHeight="false" outlineLevel="0" collapsed="false">
      <c r="A21" s="0" t="n">
        <f aca="false">A20+1</f>
        <v>15</v>
      </c>
      <c r="B21" s="0" t="n">
        <v>9</v>
      </c>
      <c r="C21" s="0" t="n">
        <v>3</v>
      </c>
      <c r="D21" s="0" t="n">
        <v>5</v>
      </c>
      <c r="E21" s="0" t="n">
        <v>3</v>
      </c>
      <c r="F21" s="0" t="n">
        <f aca="false">IF(B21=MIN(B22:B$48)-1,1,0)</f>
        <v>1</v>
      </c>
      <c r="G21" s="0" t="n">
        <f aca="false">COUNTIF(H$7:H21,H21)</f>
        <v>1</v>
      </c>
      <c r="H21" s="0" t="str">
        <f aca="false">C21&amp;"-"&amp;D21</f>
        <v>3-5</v>
      </c>
      <c r="I21" s="0" t="str">
        <f aca="false">H21&amp;":"&amp;F21&amp;"#"&amp;G21&amp;"@"&amp;E21</f>
        <v>3-5:1#1@3</v>
      </c>
      <c r="J21" s="1" t="n">
        <f aca="false">IF(ISERROR(SEARCH(J$5&amp;":1#?",$I$7:$I21)),IF(ISERROR(SEARCH(J$5&amp;":0#?",$I$7:$I21)),0,$E21),100+$E21)</f>
        <v>0</v>
      </c>
      <c r="K21" s="1" t="n">
        <f aca="false">IF(ISERROR(SEARCH(K$5&amp;":1#?",$I$7:$I21)),IF(ISERROR(SEARCH(K$5&amp;":0#?",$I$7:$I21)),0,$E21),100+$E21)</f>
        <v>0</v>
      </c>
      <c r="L21" s="1" t="n">
        <f aca="false">IF(ISERROR(SEARCH(L$5&amp;":1#?",$I$7:$I21)),IF(ISERROR(SEARCH(L$5&amp;":0#?",$I$7:$I21)),0,$E21),100+$E21)</f>
        <v>0</v>
      </c>
      <c r="M21" s="1" t="n">
        <f aca="false">IF(ISERROR(SEARCH(M$5&amp;":1#?",$I$7:$I21)),IF(ISERROR(SEARCH(M$5&amp;":0#?",$I$7:$I21)),0,$E21),100+$E21)</f>
        <v>0</v>
      </c>
      <c r="N21" s="1" t="n">
        <f aca="false">IF(ISERROR(SEARCH(N$5&amp;":1#?",$I$7:$I21)),IF(ISERROR(SEARCH(N$5&amp;":0#?",$I$7:$I21)),0,$E21),100+$E21)</f>
        <v>0</v>
      </c>
      <c r="O21" s="1" t="n">
        <f aca="false">IF(ISERROR(SEARCH(O$5&amp;":1#?",$I$7:$I21)),IF(ISERROR(SEARCH(O$5&amp;":0#?",$I$7:$I21)),0,$E21),100+$E21)</f>
        <v>0</v>
      </c>
      <c r="P21" s="1" t="n">
        <f aca="false">IF(ISERROR(SEARCH(P$5&amp;":1#?",$I$7:$I21)),IF(ISERROR(SEARCH(P$5&amp;":0#?",$I$7:$I21)),0,$E21),100+$E21)</f>
        <v>0</v>
      </c>
      <c r="Q21" s="1" t="n">
        <f aca="false">IF(ISERROR(SEARCH(Q$5&amp;":1#?",$I$7:$I21)),IF(ISERROR(SEARCH(Q$5&amp;":0#?",$I$7:$I21)),0,$E21),100+$E21)</f>
        <v>0</v>
      </c>
      <c r="R21" s="1" t="n">
        <f aca="false">IF(ISERROR(SEARCH(R$5&amp;":1#?",$I$7:$I21)),IF(ISERROR(SEARCH(R$5&amp;":0#?",$I$7:$I21)),0,$E21),100+$E21)</f>
        <v>0</v>
      </c>
      <c r="S21" s="1" t="n">
        <f aca="false">IF(ISERROR(SEARCH(S$5&amp;":1#?",$I$7:$I21)),IF(ISERROR(SEARCH(S$5&amp;":0#?",$I$7:$I21)),0,$E21),100+$E21)</f>
        <v>0</v>
      </c>
      <c r="T21" s="1" t="n">
        <f aca="false">IF(ISERROR(SEARCH(T$5&amp;":1#?",$I$7:$I21)),IF(ISERROR(SEARCH(T$5&amp;":0#?",$I$7:$I21)),0,$E21),100+$E21)</f>
        <v>0</v>
      </c>
      <c r="U21" s="1" t="n">
        <f aca="false">IF(ISERROR(SEARCH(U$5&amp;":1#?",$I$7:$I21)),IF(ISERROR(SEARCH(U$5&amp;":0#?",$I$7:$I21)),0,$E21),100+$E21)</f>
        <v>0</v>
      </c>
      <c r="V21" s="1" t="n">
        <f aca="false">IF(ISERROR(SEARCH(V$5&amp;":1#?",$I$7:$I21)),IF(ISERROR(SEARCH(V$5&amp;":0#?",$I$7:$I21)),0,$E21),100+$E21)</f>
        <v>0</v>
      </c>
      <c r="W21" s="1" t="n">
        <f aca="false">IF(ISERROR(SEARCH(W$5&amp;":1#?",$I$7:$I21)),IF(ISERROR(SEARCH(W$5&amp;":0#?",$I$7:$I21)),0,$E21),100+$E21)</f>
        <v>0</v>
      </c>
      <c r="X21" s="1" t="n">
        <f aca="false">IF(ISERROR(SEARCH(X$5&amp;":1#?",$I$7:$I21)),IF(ISERROR(SEARCH(X$5&amp;":0#?",$I$7:$I21)),0,$E21),100+$E21)</f>
        <v>0</v>
      </c>
      <c r="Y21" s="1" t="n">
        <f aca="false">IF(ISERROR(SEARCH(Y$5&amp;":1#?",$I$7:$I21)),IF(ISERROR(SEARCH(Y$5&amp;":0#?",$I$7:$I21)),0,$E21),100+$E21)</f>
        <v>0</v>
      </c>
      <c r="Z21" s="1" t="n">
        <f aca="false">IF(ISERROR(SEARCH(Z$5&amp;":1#?",$I$7:$I21)),IF(ISERROR(SEARCH(Z$5&amp;":0#?",$I$7:$I21)),0,$E21),100+$E21)</f>
        <v>0</v>
      </c>
      <c r="AA21" s="1" t="n">
        <f aca="false">IF(ISERROR(SEARCH(AA$5&amp;":1#?",$I$7:$I21)),IF(ISERROR(SEARCH(AA$5&amp;":0#?",$I$7:$I21)),0,$E21),100+$E21)</f>
        <v>0</v>
      </c>
      <c r="AB21" s="1" t="n">
        <f aca="false">IF(ISERROR(SEARCH(AB$5&amp;":1#?",$I$7:$I21)),IF(ISERROR(SEARCH(AB$5&amp;":0#?",$I$7:$I21)),0,$E21),100+$E21)</f>
        <v>0</v>
      </c>
      <c r="AC21" s="1" t="n">
        <f aca="false">IF(ISERROR(SEARCH(AC$5&amp;":1#?",$I$7:$I21)),IF(ISERROR(SEARCH(AC$5&amp;":0#?",$I$7:$I21)),0,$E21),100+$E21)</f>
        <v>0</v>
      </c>
      <c r="AD21" s="1" t="n">
        <f aca="false">IF(ISERROR(SEARCH(AD$5&amp;":1#?",$I$7:$I21)),IF(ISERROR(SEARCH(AD$5&amp;":0#?",$I$7:$I21)),0,$E21),100+$E21)</f>
        <v>0</v>
      </c>
      <c r="AE21" s="1" t="n">
        <f aca="false">IF(ISERROR(SEARCH(AE$5&amp;":1#?",$I$7:$I21)),IF(ISERROR(SEARCH(AE$5&amp;":0#?",$I$7:$I21)),0,$E21),100+$E21)</f>
        <v>0</v>
      </c>
      <c r="AF21" s="1" t="n">
        <f aca="false">IF(ISERROR(SEARCH(AF$5&amp;":1#?",$I$7:$I21)),IF(ISERROR(SEARCH(AF$5&amp;":0#?",$I$7:$I21)),0,$E21),100+$E21)</f>
        <v>0</v>
      </c>
      <c r="AG21" s="1" t="n">
        <f aca="false">IF(ISERROR(SEARCH(AG$5&amp;":1#?",$I$7:$I21)),IF(ISERROR(SEARCH(AG$5&amp;":0#?",$I$7:$I21)),0,$E21),100+$E21)</f>
        <v>0</v>
      </c>
      <c r="AH21" s="1" t="n">
        <f aca="false">IF(ISERROR(SEARCH(AH$5&amp;":1#?",$I$7:$I21)),IF(ISERROR(SEARCH(AH$5&amp;":0#?",$I$7:$I21)),0,$E21),100+$E21)</f>
        <v>0</v>
      </c>
      <c r="AI21" s="1" t="n">
        <f aca="false">IF(ISERROR(SEARCH(AI$5&amp;":1#?",$I$7:$I21)),IF(ISERROR(SEARCH(AI$5&amp;":0#?",$I$7:$I21)),0,$E21),100+$E21)</f>
        <v>0</v>
      </c>
      <c r="AJ21" s="1" t="n">
        <f aca="false">IF(ISERROR(SEARCH(AJ$5&amp;":1#?",$I$7:$I21)),IF(ISERROR(SEARCH(AJ$5&amp;":0#?",$I$7:$I21)),0,$E21),100+$E21)</f>
        <v>103</v>
      </c>
      <c r="AK21" s="1" t="n">
        <f aca="false">IF(ISERROR(SEARCH(AK$5&amp;":1#?",$I$7:$I21)),IF(ISERROR(SEARCH(AK$5&amp;":0#?",$I$7:$I21)),0,$E21),100+$E21)</f>
        <v>0</v>
      </c>
      <c r="AL21" s="1" t="n">
        <f aca="false">IF(ISERROR(SEARCH(AL$5&amp;":1#?",$I$7:$I21)),IF(ISERROR(SEARCH(AL$5&amp;":0#?",$I$7:$I21)),0,$E21),100+$E21)</f>
        <v>0</v>
      </c>
      <c r="AM21" s="1" t="n">
        <f aca="false">IF(ISERROR(SEARCH(AM$5&amp;":1#?",$I$7:$I21)),IF(ISERROR(SEARCH(AM$5&amp;":0#?",$I$7:$I21)),0,$E21),100+$E21)</f>
        <v>0</v>
      </c>
      <c r="AN21" s="1" t="n">
        <f aca="false">IF(ISERROR(SEARCH(AN$5&amp;":1#?",$I$7:$I21)),IF(ISERROR(SEARCH(AN$5&amp;":0#?",$I$7:$I21)),0,$E21),100+$E21)</f>
        <v>0</v>
      </c>
      <c r="AO21" s="1" t="n">
        <f aca="false">IF(ISERROR(SEARCH(AO$5&amp;":1#?",$I$7:$I21)),IF(ISERROR(SEARCH(AO$5&amp;":0#?",$I$7:$I21)),0,$E21),100+$E21)</f>
        <v>0</v>
      </c>
      <c r="AP21" s="1" t="n">
        <f aca="false">IF(ISERROR(SEARCH(AP$5&amp;":1#?",$I$7:$I21)),IF(ISERROR(SEARCH(AP$5&amp;":0#?",$I$7:$I21)),0,$E21),100+$E21)</f>
        <v>0</v>
      </c>
      <c r="AQ21" s="1" t="n">
        <f aca="false">IF(ISERROR(SEARCH(AQ$5&amp;":1#?",$I$7:$I21)),IF(ISERROR(SEARCH(AQ$5&amp;":0#?",$I$7:$I21)),0,$E21),100+$E21)</f>
        <v>0</v>
      </c>
      <c r="AR21" s="1" t="n">
        <f aca="false">IF(ISERROR(SEARCH(AR$5&amp;":1#?",$I$7:$I21)),IF(ISERROR(SEARCH(AR$5&amp;":0#?",$I$7:$I21)),0,$E21),100+$E21)</f>
        <v>0</v>
      </c>
      <c r="AS21" s="1" t="n">
        <f aca="false">IF(ISERROR(SEARCH(AS$5&amp;":1#?",$I$7:$I21)),IF(ISERROR(SEARCH(AS$5&amp;":0#?",$I$7:$I21)),0,$E21),100+$E21)</f>
        <v>0</v>
      </c>
    </row>
    <row r="22" customFormat="false" ht="13.5" hidden="false" customHeight="false" outlineLevel="0" collapsed="false">
      <c r="A22" s="0" t="n">
        <f aca="false">A21+1</f>
        <v>16</v>
      </c>
      <c r="B22" s="0" t="n">
        <v>10</v>
      </c>
      <c r="C22" s="0" t="n">
        <v>2</v>
      </c>
      <c r="D22" s="0" t="n">
        <v>5</v>
      </c>
      <c r="E22" s="0" t="n">
        <v>2</v>
      </c>
      <c r="F22" s="0" t="n">
        <f aca="false">IF(B22=MIN(B23:B$48)-1,1,0)</f>
        <v>1</v>
      </c>
      <c r="G22" s="0" t="n">
        <f aca="false">COUNTIF(H$7:H22,H22)</f>
        <v>1</v>
      </c>
      <c r="H22" s="0" t="str">
        <f aca="false">C22&amp;"-"&amp;D22</f>
        <v>2-5</v>
      </c>
      <c r="I22" s="0" t="str">
        <f aca="false">H22&amp;":"&amp;F22&amp;"#"&amp;G22&amp;"@"&amp;E22</f>
        <v>2-5:1#1@2</v>
      </c>
      <c r="J22" s="1" t="n">
        <f aca="false">IF(ISERROR(SEARCH(J$5&amp;":1#?",$I$7:$I22)),IF(ISERROR(SEARCH(J$5&amp;":0#?",$I$7:$I22)),0,$E22),100+$E22)</f>
        <v>0</v>
      </c>
      <c r="K22" s="1" t="n">
        <f aca="false">IF(ISERROR(SEARCH(K$5&amp;":1#?",$I$7:$I22)),IF(ISERROR(SEARCH(K$5&amp;":0#?",$I$7:$I22)),0,$E22),100+$E22)</f>
        <v>0</v>
      </c>
      <c r="L22" s="1" t="n">
        <f aca="false">IF(ISERROR(SEARCH(L$5&amp;":1#?",$I$7:$I22)),IF(ISERROR(SEARCH(L$5&amp;":0#?",$I$7:$I22)),0,$E22),100+$E22)</f>
        <v>0</v>
      </c>
      <c r="M22" s="1" t="n">
        <f aca="false">IF(ISERROR(SEARCH(M$5&amp;":1#?",$I$7:$I22)),IF(ISERROR(SEARCH(M$5&amp;":0#?",$I$7:$I22)),0,$E22),100+$E22)</f>
        <v>0</v>
      </c>
      <c r="N22" s="1" t="n">
        <f aca="false">IF(ISERROR(SEARCH(N$5&amp;":1#?",$I$7:$I22)),IF(ISERROR(SEARCH(N$5&amp;":0#?",$I$7:$I22)),0,$E22),100+$E22)</f>
        <v>0</v>
      </c>
      <c r="O22" s="1" t="n">
        <f aca="false">IF(ISERROR(SEARCH(O$5&amp;":1#?",$I$7:$I22)),IF(ISERROR(SEARCH(O$5&amp;":0#?",$I$7:$I22)),0,$E22),100+$E22)</f>
        <v>0</v>
      </c>
      <c r="P22" s="1" t="n">
        <f aca="false">IF(ISERROR(SEARCH(P$5&amp;":1#?",$I$7:$I22)),IF(ISERROR(SEARCH(P$5&amp;":0#?",$I$7:$I22)),0,$E22),100+$E22)</f>
        <v>0</v>
      </c>
      <c r="Q22" s="1" t="n">
        <f aca="false">IF(ISERROR(SEARCH(Q$5&amp;":1#?",$I$7:$I22)),IF(ISERROR(SEARCH(Q$5&amp;":0#?",$I$7:$I22)),0,$E22),100+$E22)</f>
        <v>0</v>
      </c>
      <c r="R22" s="1" t="n">
        <f aca="false">IF(ISERROR(SEARCH(R$5&amp;":1#?",$I$7:$I22)),IF(ISERROR(SEARCH(R$5&amp;":0#?",$I$7:$I22)),0,$E22),100+$E22)</f>
        <v>0</v>
      </c>
      <c r="S22" s="1" t="n">
        <f aca="false">IF(ISERROR(SEARCH(S$5&amp;":1#?",$I$7:$I22)),IF(ISERROR(SEARCH(S$5&amp;":0#?",$I$7:$I22)),0,$E22),100+$E22)</f>
        <v>0</v>
      </c>
      <c r="T22" s="1" t="n">
        <f aca="false">IF(ISERROR(SEARCH(T$5&amp;":1#?",$I$7:$I22)),IF(ISERROR(SEARCH(T$5&amp;":0#?",$I$7:$I22)),0,$E22),100+$E22)</f>
        <v>0</v>
      </c>
      <c r="U22" s="1" t="n">
        <f aca="false">IF(ISERROR(SEARCH(U$5&amp;":1#?",$I$7:$I22)),IF(ISERROR(SEARCH(U$5&amp;":0#?",$I$7:$I22)),0,$E22),100+$E22)</f>
        <v>0</v>
      </c>
      <c r="V22" s="1" t="n">
        <f aca="false">IF(ISERROR(SEARCH(V$5&amp;":1#?",$I$7:$I22)),IF(ISERROR(SEARCH(V$5&amp;":0#?",$I$7:$I22)),0,$E22),100+$E22)</f>
        <v>0</v>
      </c>
      <c r="W22" s="1" t="n">
        <f aca="false">IF(ISERROR(SEARCH(W$5&amp;":1#?",$I$7:$I22)),IF(ISERROR(SEARCH(W$5&amp;":0#?",$I$7:$I22)),0,$E22),100+$E22)</f>
        <v>0</v>
      </c>
      <c r="X22" s="1" t="n">
        <f aca="false">IF(ISERROR(SEARCH(X$5&amp;":1#?",$I$7:$I22)),IF(ISERROR(SEARCH(X$5&amp;":0#?",$I$7:$I22)),0,$E22),100+$E22)</f>
        <v>0</v>
      </c>
      <c r="Y22" s="1" t="n">
        <f aca="false">IF(ISERROR(SEARCH(Y$5&amp;":1#?",$I$7:$I22)),IF(ISERROR(SEARCH(Y$5&amp;":0#?",$I$7:$I22)),0,$E22),100+$E22)</f>
        <v>0</v>
      </c>
      <c r="Z22" s="1" t="n">
        <f aca="false">IF(ISERROR(SEARCH(Z$5&amp;":1#?",$I$7:$I22)),IF(ISERROR(SEARCH(Z$5&amp;":0#?",$I$7:$I22)),0,$E22),100+$E22)</f>
        <v>0</v>
      </c>
      <c r="AA22" s="1" t="n">
        <f aca="false">IF(ISERROR(SEARCH(AA$5&amp;":1#?",$I$7:$I22)),IF(ISERROR(SEARCH(AA$5&amp;":0#?",$I$7:$I22)),0,$E22),100+$E22)</f>
        <v>0</v>
      </c>
      <c r="AB22" s="1" t="n">
        <f aca="false">IF(ISERROR(SEARCH(AB$5&amp;":1#?",$I$7:$I22)),IF(ISERROR(SEARCH(AB$5&amp;":0#?",$I$7:$I22)),0,$E22),100+$E22)</f>
        <v>0</v>
      </c>
      <c r="AC22" s="1" t="n">
        <f aca="false">IF(ISERROR(SEARCH(AC$5&amp;":1#?",$I$7:$I22)),IF(ISERROR(SEARCH(AC$5&amp;":0#?",$I$7:$I22)),0,$E22),100+$E22)</f>
        <v>0</v>
      </c>
      <c r="AD22" s="1" t="n">
        <f aca="false">IF(ISERROR(SEARCH(AD$5&amp;":1#?",$I$7:$I22)),IF(ISERROR(SEARCH(AD$5&amp;":0#?",$I$7:$I22)),0,$E22),100+$E22)</f>
        <v>0</v>
      </c>
      <c r="AE22" s="1" t="n">
        <f aca="false">IF(ISERROR(SEARCH(AE$5&amp;":1#?",$I$7:$I22)),IF(ISERROR(SEARCH(AE$5&amp;":0#?",$I$7:$I22)),0,$E22),100+$E22)</f>
        <v>0</v>
      </c>
      <c r="AF22" s="1" t="n">
        <f aca="false">IF(ISERROR(SEARCH(AF$5&amp;":1#?",$I$7:$I22)),IF(ISERROR(SEARCH(AF$5&amp;":0#?",$I$7:$I22)),0,$E22),100+$E22)</f>
        <v>0</v>
      </c>
      <c r="AG22" s="1" t="n">
        <f aca="false">IF(ISERROR(SEARCH(AG$5&amp;":1#?",$I$7:$I22)),IF(ISERROR(SEARCH(AG$5&amp;":0#?",$I$7:$I22)),0,$E22),100+$E22)</f>
        <v>0</v>
      </c>
      <c r="AH22" s="1" t="n">
        <f aca="false">IF(ISERROR(SEARCH(AH$5&amp;":1#?",$I$7:$I22)),IF(ISERROR(SEARCH(AH$5&amp;":0#?",$I$7:$I22)),0,$E22),100+$E22)</f>
        <v>0</v>
      </c>
      <c r="AI22" s="1" t="n">
        <f aca="false">IF(ISERROR(SEARCH(AI$5&amp;":1#?",$I$7:$I22)),IF(ISERROR(SEARCH(AI$5&amp;":0#?",$I$7:$I22)),0,$E22),100+$E22)</f>
        <v>102</v>
      </c>
      <c r="AJ22" s="1" t="n">
        <f aca="false">IF(ISERROR(SEARCH(AJ$5&amp;":1#?",$I$7:$I22)),IF(ISERROR(SEARCH(AJ$5&amp;":0#?",$I$7:$I22)),0,$E22),100+$E22)</f>
        <v>0</v>
      </c>
      <c r="AK22" s="1" t="n">
        <f aca="false">IF(ISERROR(SEARCH(AK$5&amp;":1#?",$I$7:$I22)),IF(ISERROR(SEARCH(AK$5&amp;":0#?",$I$7:$I22)),0,$E22),100+$E22)</f>
        <v>0</v>
      </c>
      <c r="AL22" s="1" t="n">
        <f aca="false">IF(ISERROR(SEARCH(AL$5&amp;":1#?",$I$7:$I22)),IF(ISERROR(SEARCH(AL$5&amp;":0#?",$I$7:$I22)),0,$E22),100+$E22)</f>
        <v>0</v>
      </c>
      <c r="AM22" s="1" t="n">
        <f aca="false">IF(ISERROR(SEARCH(AM$5&amp;":1#?",$I$7:$I22)),IF(ISERROR(SEARCH(AM$5&amp;":0#?",$I$7:$I22)),0,$E22),100+$E22)</f>
        <v>0</v>
      </c>
      <c r="AN22" s="1" t="n">
        <f aca="false">IF(ISERROR(SEARCH(AN$5&amp;":1#?",$I$7:$I22)),IF(ISERROR(SEARCH(AN$5&amp;":0#?",$I$7:$I22)),0,$E22),100+$E22)</f>
        <v>0</v>
      </c>
      <c r="AO22" s="1" t="n">
        <f aca="false">IF(ISERROR(SEARCH(AO$5&amp;":1#?",$I$7:$I22)),IF(ISERROR(SEARCH(AO$5&amp;":0#?",$I$7:$I22)),0,$E22),100+$E22)</f>
        <v>0</v>
      </c>
      <c r="AP22" s="1" t="n">
        <f aca="false">IF(ISERROR(SEARCH(AP$5&amp;":1#?",$I$7:$I22)),IF(ISERROR(SEARCH(AP$5&amp;":0#?",$I$7:$I22)),0,$E22),100+$E22)</f>
        <v>0</v>
      </c>
      <c r="AQ22" s="1" t="n">
        <f aca="false">IF(ISERROR(SEARCH(AQ$5&amp;":1#?",$I$7:$I22)),IF(ISERROR(SEARCH(AQ$5&amp;":0#?",$I$7:$I22)),0,$E22),100+$E22)</f>
        <v>0</v>
      </c>
      <c r="AR22" s="1" t="n">
        <f aca="false">IF(ISERROR(SEARCH(AR$5&amp;":1#?",$I$7:$I22)),IF(ISERROR(SEARCH(AR$5&amp;":0#?",$I$7:$I22)),0,$E22),100+$E22)</f>
        <v>0</v>
      </c>
      <c r="AS22" s="1" t="n">
        <f aca="false">IF(ISERROR(SEARCH(AS$5&amp;":1#?",$I$7:$I22)),IF(ISERROR(SEARCH(AS$5&amp;":0#?",$I$7:$I22)),0,$E22),100+$E22)</f>
        <v>0</v>
      </c>
    </row>
    <row r="23" customFormat="false" ht="13.5" hidden="false" customHeight="false" outlineLevel="0" collapsed="false">
      <c r="A23" s="0" t="n">
        <f aca="false">A22+1</f>
        <v>17</v>
      </c>
      <c r="B23" s="0" t="n">
        <v>11</v>
      </c>
      <c r="C23" s="0" t="n">
        <v>1</v>
      </c>
      <c r="D23" s="0" t="n">
        <v>5</v>
      </c>
      <c r="E23" s="0" t="n">
        <v>1</v>
      </c>
      <c r="F23" s="0" t="n">
        <f aca="false">IF(B23=MIN(B24:B$48)-1,1,0)</f>
        <v>1</v>
      </c>
      <c r="G23" s="0" t="n">
        <f aca="false">COUNTIF(H$7:H23,H23)</f>
        <v>1</v>
      </c>
      <c r="H23" s="0" t="str">
        <f aca="false">C23&amp;"-"&amp;D23</f>
        <v>1-5</v>
      </c>
      <c r="I23" s="0" t="str">
        <f aca="false">H23&amp;":"&amp;F23&amp;"#"&amp;G23&amp;"@"&amp;E23</f>
        <v>1-5:1#1@1</v>
      </c>
      <c r="J23" s="1" t="n">
        <f aca="false">IF(ISERROR(SEARCH(J$5&amp;":1#?",$I$7:$I23)),IF(ISERROR(SEARCH(J$5&amp;":0#?",$I$7:$I23)),0,$E23),100+$E23)</f>
        <v>0</v>
      </c>
      <c r="K23" s="1" t="n">
        <f aca="false">IF(ISERROR(SEARCH(K$5&amp;":1#?",$I$7:$I23)),IF(ISERROR(SEARCH(K$5&amp;":0#?",$I$7:$I23)),0,$E23),100+$E23)</f>
        <v>0</v>
      </c>
      <c r="L23" s="1" t="n">
        <f aca="false">IF(ISERROR(SEARCH(L$5&amp;":1#?",$I$7:$I23)),IF(ISERROR(SEARCH(L$5&amp;":0#?",$I$7:$I23)),0,$E23),100+$E23)</f>
        <v>0</v>
      </c>
      <c r="M23" s="1" t="n">
        <f aca="false">IF(ISERROR(SEARCH(M$5&amp;":1#?",$I$7:$I23)),IF(ISERROR(SEARCH(M$5&amp;":0#?",$I$7:$I23)),0,$E23),100+$E23)</f>
        <v>0</v>
      </c>
      <c r="N23" s="1" t="n">
        <f aca="false">IF(ISERROR(SEARCH(N$5&amp;":1#?",$I$7:$I23)),IF(ISERROR(SEARCH(N$5&amp;":0#?",$I$7:$I23)),0,$E23),100+$E23)</f>
        <v>0</v>
      </c>
      <c r="O23" s="1" t="n">
        <f aca="false">IF(ISERROR(SEARCH(O$5&amp;":1#?",$I$7:$I23)),IF(ISERROR(SEARCH(O$5&amp;":0#?",$I$7:$I23)),0,$E23),100+$E23)</f>
        <v>0</v>
      </c>
      <c r="P23" s="1" t="n">
        <f aca="false">IF(ISERROR(SEARCH(P$5&amp;":1#?",$I$7:$I23)),IF(ISERROR(SEARCH(P$5&amp;":0#?",$I$7:$I23)),0,$E23),100+$E23)</f>
        <v>0</v>
      </c>
      <c r="Q23" s="1" t="n">
        <f aca="false">IF(ISERROR(SEARCH(Q$5&amp;":1#?",$I$7:$I23)),IF(ISERROR(SEARCH(Q$5&amp;":0#?",$I$7:$I23)),0,$E23),100+$E23)</f>
        <v>0</v>
      </c>
      <c r="R23" s="1" t="n">
        <f aca="false">IF(ISERROR(SEARCH(R$5&amp;":1#?",$I$7:$I23)),IF(ISERROR(SEARCH(R$5&amp;":0#?",$I$7:$I23)),0,$E23),100+$E23)</f>
        <v>0</v>
      </c>
      <c r="S23" s="1" t="n">
        <f aca="false">IF(ISERROR(SEARCH(S$5&amp;":1#?",$I$7:$I23)),IF(ISERROR(SEARCH(S$5&amp;":0#?",$I$7:$I23)),0,$E23),100+$E23)</f>
        <v>0</v>
      </c>
      <c r="T23" s="1" t="n">
        <f aca="false">IF(ISERROR(SEARCH(T$5&amp;":1#?",$I$7:$I23)),IF(ISERROR(SEARCH(T$5&amp;":0#?",$I$7:$I23)),0,$E23),100+$E23)</f>
        <v>0</v>
      </c>
      <c r="U23" s="1" t="n">
        <f aca="false">IF(ISERROR(SEARCH(U$5&amp;":1#?",$I$7:$I23)),IF(ISERROR(SEARCH(U$5&amp;":0#?",$I$7:$I23)),0,$E23),100+$E23)</f>
        <v>0</v>
      </c>
      <c r="V23" s="1" t="n">
        <f aca="false">IF(ISERROR(SEARCH(V$5&amp;":1#?",$I$7:$I23)),IF(ISERROR(SEARCH(V$5&amp;":0#?",$I$7:$I23)),0,$E23),100+$E23)</f>
        <v>0</v>
      </c>
      <c r="W23" s="1" t="n">
        <f aca="false">IF(ISERROR(SEARCH(W$5&amp;":1#?",$I$7:$I23)),IF(ISERROR(SEARCH(W$5&amp;":0#?",$I$7:$I23)),0,$E23),100+$E23)</f>
        <v>0</v>
      </c>
      <c r="X23" s="1" t="n">
        <f aca="false">IF(ISERROR(SEARCH(X$5&amp;":1#?",$I$7:$I23)),IF(ISERROR(SEARCH(X$5&amp;":0#?",$I$7:$I23)),0,$E23),100+$E23)</f>
        <v>0</v>
      </c>
      <c r="Y23" s="1" t="n">
        <f aca="false">IF(ISERROR(SEARCH(Y$5&amp;":1#?",$I$7:$I23)),IF(ISERROR(SEARCH(Y$5&amp;":0#?",$I$7:$I23)),0,$E23),100+$E23)</f>
        <v>0</v>
      </c>
      <c r="Z23" s="1" t="n">
        <f aca="false">IF(ISERROR(SEARCH(Z$5&amp;":1#?",$I$7:$I23)),IF(ISERROR(SEARCH(Z$5&amp;":0#?",$I$7:$I23)),0,$E23),100+$E23)</f>
        <v>0</v>
      </c>
      <c r="AA23" s="1" t="n">
        <f aca="false">IF(ISERROR(SEARCH(AA$5&amp;":1#?",$I$7:$I23)),IF(ISERROR(SEARCH(AA$5&amp;":0#?",$I$7:$I23)),0,$E23),100+$E23)</f>
        <v>0</v>
      </c>
      <c r="AB23" s="1" t="n">
        <f aca="false">IF(ISERROR(SEARCH(AB$5&amp;":1#?",$I$7:$I23)),IF(ISERROR(SEARCH(AB$5&amp;":0#?",$I$7:$I23)),0,$E23),100+$E23)</f>
        <v>0</v>
      </c>
      <c r="AC23" s="1" t="n">
        <f aca="false">IF(ISERROR(SEARCH(AC$5&amp;":1#?",$I$7:$I23)),IF(ISERROR(SEARCH(AC$5&amp;":0#?",$I$7:$I23)),0,$E23),100+$E23)</f>
        <v>0</v>
      </c>
      <c r="AD23" s="1" t="n">
        <f aca="false">IF(ISERROR(SEARCH(AD$5&amp;":1#?",$I$7:$I23)),IF(ISERROR(SEARCH(AD$5&amp;":0#?",$I$7:$I23)),0,$E23),100+$E23)</f>
        <v>0</v>
      </c>
      <c r="AE23" s="1" t="n">
        <f aca="false">IF(ISERROR(SEARCH(AE$5&amp;":1#?",$I$7:$I23)),IF(ISERROR(SEARCH(AE$5&amp;":0#?",$I$7:$I23)),0,$E23),100+$E23)</f>
        <v>0</v>
      </c>
      <c r="AF23" s="1" t="n">
        <f aca="false">IF(ISERROR(SEARCH(AF$5&amp;":1#?",$I$7:$I23)),IF(ISERROR(SEARCH(AF$5&amp;":0#?",$I$7:$I23)),0,$E23),100+$E23)</f>
        <v>0</v>
      </c>
      <c r="AG23" s="1" t="n">
        <f aca="false">IF(ISERROR(SEARCH(AG$5&amp;":1#?",$I$7:$I23)),IF(ISERROR(SEARCH(AG$5&amp;":0#?",$I$7:$I23)),0,$E23),100+$E23)</f>
        <v>0</v>
      </c>
      <c r="AH23" s="1" t="n">
        <f aca="false">IF(ISERROR(SEARCH(AH$5&amp;":1#?",$I$7:$I23)),IF(ISERROR(SEARCH(AH$5&amp;":0#?",$I$7:$I23)),0,$E23),100+$E23)</f>
        <v>101</v>
      </c>
      <c r="AI23" s="1" t="n">
        <f aca="false">IF(ISERROR(SEARCH(AI$5&amp;":1#?",$I$7:$I23)),IF(ISERROR(SEARCH(AI$5&amp;":0#?",$I$7:$I23)),0,$E23),100+$E23)</f>
        <v>0</v>
      </c>
      <c r="AJ23" s="1" t="n">
        <f aca="false">IF(ISERROR(SEARCH(AJ$5&amp;":1#?",$I$7:$I23)),IF(ISERROR(SEARCH(AJ$5&amp;":0#?",$I$7:$I23)),0,$E23),100+$E23)</f>
        <v>0</v>
      </c>
      <c r="AK23" s="1" t="n">
        <f aca="false">IF(ISERROR(SEARCH(AK$5&amp;":1#?",$I$7:$I23)),IF(ISERROR(SEARCH(AK$5&amp;":0#?",$I$7:$I23)),0,$E23),100+$E23)</f>
        <v>0</v>
      </c>
      <c r="AL23" s="1" t="n">
        <f aca="false">IF(ISERROR(SEARCH(AL$5&amp;":1#?",$I$7:$I23)),IF(ISERROR(SEARCH(AL$5&amp;":0#?",$I$7:$I23)),0,$E23),100+$E23)</f>
        <v>0</v>
      </c>
      <c r="AM23" s="1" t="n">
        <f aca="false">IF(ISERROR(SEARCH(AM$5&amp;":1#?",$I$7:$I23)),IF(ISERROR(SEARCH(AM$5&amp;":0#?",$I$7:$I23)),0,$E23),100+$E23)</f>
        <v>0</v>
      </c>
      <c r="AN23" s="1" t="n">
        <f aca="false">IF(ISERROR(SEARCH(AN$5&amp;":1#?",$I$7:$I23)),IF(ISERROR(SEARCH(AN$5&amp;":0#?",$I$7:$I23)),0,$E23),100+$E23)</f>
        <v>0</v>
      </c>
      <c r="AO23" s="1" t="n">
        <f aca="false">IF(ISERROR(SEARCH(AO$5&amp;":1#?",$I$7:$I23)),IF(ISERROR(SEARCH(AO$5&amp;":0#?",$I$7:$I23)),0,$E23),100+$E23)</f>
        <v>0</v>
      </c>
      <c r="AP23" s="1" t="n">
        <f aca="false">IF(ISERROR(SEARCH(AP$5&amp;":1#?",$I$7:$I23)),IF(ISERROR(SEARCH(AP$5&amp;":0#?",$I$7:$I23)),0,$E23),100+$E23)</f>
        <v>0</v>
      </c>
      <c r="AQ23" s="1" t="n">
        <f aca="false">IF(ISERROR(SEARCH(AQ$5&amp;":1#?",$I$7:$I23)),IF(ISERROR(SEARCH(AQ$5&amp;":0#?",$I$7:$I23)),0,$E23),100+$E23)</f>
        <v>0</v>
      </c>
      <c r="AR23" s="1" t="n">
        <f aca="false">IF(ISERROR(SEARCH(AR$5&amp;":1#?",$I$7:$I23)),IF(ISERROR(SEARCH(AR$5&amp;":0#?",$I$7:$I23)),0,$E23),100+$E23)</f>
        <v>0</v>
      </c>
      <c r="AS23" s="1" t="n">
        <f aca="false">IF(ISERROR(SEARCH(AS$5&amp;":1#?",$I$7:$I23)),IF(ISERROR(SEARCH(AS$5&amp;":0#?",$I$7:$I23)),0,$E23),100+$E23)</f>
        <v>0</v>
      </c>
    </row>
    <row r="24" customFormat="false" ht="13.5" hidden="false" customHeight="false" outlineLevel="0" collapsed="false">
      <c r="A24" s="0" t="n">
        <f aca="false">A23+1</f>
        <v>18</v>
      </c>
      <c r="B24" s="0" t="n">
        <v>12</v>
      </c>
      <c r="C24" s="0" t="n">
        <v>6</v>
      </c>
      <c r="D24" s="0" t="n">
        <v>4</v>
      </c>
      <c r="E24" s="0" t="n">
        <v>4</v>
      </c>
      <c r="F24" s="0" t="n">
        <f aca="false">IF(B24=MIN(B25:B$48)-1,1,0)</f>
        <v>0</v>
      </c>
      <c r="G24" s="0" t="n">
        <f aca="false">COUNTIF(H$7:H24,H24)</f>
        <v>1</v>
      </c>
      <c r="H24" s="0" t="str">
        <f aca="false">C24&amp;"-"&amp;D24</f>
        <v>6-4</v>
      </c>
      <c r="I24" s="0" t="str">
        <f aca="false">H24&amp;":"&amp;F24&amp;"#"&amp;G24&amp;"@"&amp;E24</f>
        <v>6-4:0#1@4</v>
      </c>
      <c r="J24" s="1" t="n">
        <f aca="false">IF(ISERROR(SEARCH(J$5&amp;":1#?",$I$7:$I24)),IF(ISERROR(SEARCH(J$5&amp;":0#?",$I$7:$I24)),0,$E24),100+$E24)</f>
        <v>0</v>
      </c>
      <c r="K24" s="1" t="n">
        <f aca="false">IF(ISERROR(SEARCH(K$5&amp;":1#?",$I$7:$I24)),IF(ISERROR(SEARCH(K$5&amp;":0#?",$I$7:$I24)),0,$E24),100+$E24)</f>
        <v>0</v>
      </c>
      <c r="L24" s="1" t="n">
        <f aca="false">IF(ISERROR(SEARCH(L$5&amp;":1#?",$I$7:$I24)),IF(ISERROR(SEARCH(L$5&amp;":0#?",$I$7:$I24)),0,$E24),100+$E24)</f>
        <v>0</v>
      </c>
      <c r="M24" s="1" t="n">
        <f aca="false">IF(ISERROR(SEARCH(M$5&amp;":1#?",$I$7:$I24)),IF(ISERROR(SEARCH(M$5&amp;":0#?",$I$7:$I24)),0,$E24),100+$E24)</f>
        <v>0</v>
      </c>
      <c r="N24" s="1" t="n">
        <f aca="false">IF(ISERROR(SEARCH(N$5&amp;":1#?",$I$7:$I24)),IF(ISERROR(SEARCH(N$5&amp;":0#?",$I$7:$I24)),0,$E24),100+$E24)</f>
        <v>0</v>
      </c>
      <c r="O24" s="1" t="n">
        <f aca="false">IF(ISERROR(SEARCH(O$5&amp;":1#?",$I$7:$I24)),IF(ISERROR(SEARCH(O$5&amp;":0#?",$I$7:$I24)),0,$E24),100+$E24)</f>
        <v>0</v>
      </c>
      <c r="P24" s="1" t="n">
        <f aca="false">IF(ISERROR(SEARCH(P$5&amp;":1#?",$I$7:$I24)),IF(ISERROR(SEARCH(P$5&amp;":0#?",$I$7:$I24)),0,$E24),100+$E24)</f>
        <v>0</v>
      </c>
      <c r="Q24" s="1" t="n">
        <f aca="false">IF(ISERROR(SEARCH(Q$5&amp;":1#?",$I$7:$I24)),IF(ISERROR(SEARCH(Q$5&amp;":0#?",$I$7:$I24)),0,$E24),100+$E24)</f>
        <v>0</v>
      </c>
      <c r="R24" s="1" t="n">
        <f aca="false">IF(ISERROR(SEARCH(R$5&amp;":1#?",$I$7:$I24)),IF(ISERROR(SEARCH(R$5&amp;":0#?",$I$7:$I24)),0,$E24),100+$E24)</f>
        <v>0</v>
      </c>
      <c r="S24" s="1" t="n">
        <f aca="false">IF(ISERROR(SEARCH(S$5&amp;":1#?",$I$7:$I24)),IF(ISERROR(SEARCH(S$5&amp;":0#?",$I$7:$I24)),0,$E24),100+$E24)</f>
        <v>0</v>
      </c>
      <c r="T24" s="1" t="n">
        <f aca="false">IF(ISERROR(SEARCH(T$5&amp;":1#?",$I$7:$I24)),IF(ISERROR(SEARCH(T$5&amp;":0#?",$I$7:$I24)),0,$E24),100+$E24)</f>
        <v>0</v>
      </c>
      <c r="U24" s="1" t="n">
        <f aca="false">IF(ISERROR(SEARCH(U$5&amp;":1#?",$I$7:$I24)),IF(ISERROR(SEARCH(U$5&amp;":0#?",$I$7:$I24)),0,$E24),100+$E24)</f>
        <v>0</v>
      </c>
      <c r="V24" s="1" t="n">
        <f aca="false">IF(ISERROR(SEARCH(V$5&amp;":1#?",$I$7:$I24)),IF(ISERROR(SEARCH(V$5&amp;":0#?",$I$7:$I24)),0,$E24),100+$E24)</f>
        <v>0</v>
      </c>
      <c r="W24" s="1" t="n">
        <f aca="false">IF(ISERROR(SEARCH(W$5&amp;":1#?",$I$7:$I24)),IF(ISERROR(SEARCH(W$5&amp;":0#?",$I$7:$I24)),0,$E24),100+$E24)</f>
        <v>0</v>
      </c>
      <c r="X24" s="1" t="n">
        <f aca="false">IF(ISERROR(SEARCH(X$5&amp;":1#?",$I$7:$I24)),IF(ISERROR(SEARCH(X$5&amp;":0#?",$I$7:$I24)),0,$E24),100+$E24)</f>
        <v>0</v>
      </c>
      <c r="Y24" s="1" t="n">
        <f aca="false">IF(ISERROR(SEARCH(Y$5&amp;":1#?",$I$7:$I24)),IF(ISERROR(SEARCH(Y$5&amp;":0#?",$I$7:$I24)),0,$E24),100+$E24)</f>
        <v>0</v>
      </c>
      <c r="Z24" s="1" t="n">
        <f aca="false">IF(ISERROR(SEARCH(Z$5&amp;":1#?",$I$7:$I24)),IF(ISERROR(SEARCH(Z$5&amp;":0#?",$I$7:$I24)),0,$E24),100+$E24)</f>
        <v>0</v>
      </c>
      <c r="AA24" s="1" t="n">
        <f aca="false">IF(ISERROR(SEARCH(AA$5&amp;":1#?",$I$7:$I24)),IF(ISERROR(SEARCH(AA$5&amp;":0#?",$I$7:$I24)),0,$E24),100+$E24)</f>
        <v>0</v>
      </c>
      <c r="AB24" s="1" t="n">
        <f aca="false">IF(ISERROR(SEARCH(AB$5&amp;":1#?",$I$7:$I24)),IF(ISERROR(SEARCH(AB$5&amp;":0#?",$I$7:$I24)),0,$E24),100+$E24)</f>
        <v>0</v>
      </c>
      <c r="AC24" s="1" t="n">
        <f aca="false">IF(ISERROR(SEARCH(AC$5&amp;":1#?",$I$7:$I24)),IF(ISERROR(SEARCH(AC$5&amp;":0#?",$I$7:$I24)),0,$E24),100+$E24)</f>
        <v>0</v>
      </c>
      <c r="AD24" s="1" t="n">
        <f aca="false">IF(ISERROR(SEARCH(AD$5&amp;":1#?",$I$7:$I24)),IF(ISERROR(SEARCH(AD$5&amp;":0#?",$I$7:$I24)),0,$E24),100+$E24)</f>
        <v>0</v>
      </c>
      <c r="AE24" s="1" t="n">
        <f aca="false">IF(ISERROR(SEARCH(AE$5&amp;":1#?",$I$7:$I24)),IF(ISERROR(SEARCH(AE$5&amp;":0#?",$I$7:$I24)),0,$E24),100+$E24)</f>
        <v>0</v>
      </c>
      <c r="AF24" s="1" t="n">
        <f aca="false">IF(ISERROR(SEARCH(AF$5&amp;":1#?",$I$7:$I24)),IF(ISERROR(SEARCH(AF$5&amp;":0#?",$I$7:$I24)),0,$E24),100+$E24)</f>
        <v>0</v>
      </c>
      <c r="AG24" s="1" t="n">
        <f aca="false">IF(ISERROR(SEARCH(AG$5&amp;":1#?",$I$7:$I24)),IF(ISERROR(SEARCH(AG$5&amp;":0#?",$I$7:$I24)),0,$E24),100+$E24)</f>
        <v>4</v>
      </c>
      <c r="AH24" s="1" t="n">
        <f aca="false">IF(ISERROR(SEARCH(AH$5&amp;":1#?",$I$7:$I24)),IF(ISERROR(SEARCH(AH$5&amp;":0#?",$I$7:$I24)),0,$E24),100+$E24)</f>
        <v>0</v>
      </c>
      <c r="AI24" s="1" t="n">
        <f aca="false">IF(ISERROR(SEARCH(AI$5&amp;":1#?",$I$7:$I24)),IF(ISERROR(SEARCH(AI$5&amp;":0#?",$I$7:$I24)),0,$E24),100+$E24)</f>
        <v>0</v>
      </c>
      <c r="AJ24" s="1" t="n">
        <f aca="false">IF(ISERROR(SEARCH(AJ$5&amp;":1#?",$I$7:$I24)),IF(ISERROR(SEARCH(AJ$5&amp;":0#?",$I$7:$I24)),0,$E24),100+$E24)</f>
        <v>0</v>
      </c>
      <c r="AK24" s="1" t="n">
        <f aca="false">IF(ISERROR(SEARCH(AK$5&amp;":1#?",$I$7:$I24)),IF(ISERROR(SEARCH(AK$5&amp;":0#?",$I$7:$I24)),0,$E24),100+$E24)</f>
        <v>0</v>
      </c>
      <c r="AL24" s="1" t="n">
        <f aca="false">IF(ISERROR(SEARCH(AL$5&amp;":1#?",$I$7:$I24)),IF(ISERROR(SEARCH(AL$5&amp;":0#?",$I$7:$I24)),0,$E24),100+$E24)</f>
        <v>0</v>
      </c>
      <c r="AM24" s="1" t="n">
        <f aca="false">IF(ISERROR(SEARCH(AM$5&amp;":1#?",$I$7:$I24)),IF(ISERROR(SEARCH(AM$5&amp;":0#?",$I$7:$I24)),0,$E24),100+$E24)</f>
        <v>0</v>
      </c>
      <c r="AN24" s="1" t="n">
        <f aca="false">IF(ISERROR(SEARCH(AN$5&amp;":1#?",$I$7:$I24)),IF(ISERROR(SEARCH(AN$5&amp;":0#?",$I$7:$I24)),0,$E24),100+$E24)</f>
        <v>0</v>
      </c>
      <c r="AO24" s="1" t="n">
        <f aca="false">IF(ISERROR(SEARCH(AO$5&amp;":1#?",$I$7:$I24)),IF(ISERROR(SEARCH(AO$5&amp;":0#?",$I$7:$I24)),0,$E24),100+$E24)</f>
        <v>0</v>
      </c>
      <c r="AP24" s="1" t="n">
        <f aca="false">IF(ISERROR(SEARCH(AP$5&amp;":1#?",$I$7:$I24)),IF(ISERROR(SEARCH(AP$5&amp;":0#?",$I$7:$I24)),0,$E24),100+$E24)</f>
        <v>0</v>
      </c>
      <c r="AQ24" s="1" t="n">
        <f aca="false">IF(ISERROR(SEARCH(AQ$5&amp;":1#?",$I$7:$I24)),IF(ISERROR(SEARCH(AQ$5&amp;":0#?",$I$7:$I24)),0,$E24),100+$E24)</f>
        <v>0</v>
      </c>
      <c r="AR24" s="1" t="n">
        <f aca="false">IF(ISERROR(SEARCH(AR$5&amp;":1#?",$I$7:$I24)),IF(ISERROR(SEARCH(AR$5&amp;":0#?",$I$7:$I24)),0,$E24),100+$E24)</f>
        <v>0</v>
      </c>
      <c r="AS24" s="1" t="n">
        <f aca="false">IF(ISERROR(SEARCH(AS$5&amp;":1#?",$I$7:$I24)),IF(ISERROR(SEARCH(AS$5&amp;":0#?",$I$7:$I24)),0,$E24),100+$E24)</f>
        <v>0</v>
      </c>
    </row>
    <row r="25" customFormat="false" ht="13.5" hidden="false" customHeight="false" outlineLevel="0" collapsed="false">
      <c r="A25" s="0" t="n">
        <f aca="false">A24+1</f>
        <v>19</v>
      </c>
      <c r="B25" s="0" t="n">
        <v>12</v>
      </c>
      <c r="C25" s="0" t="n">
        <v>6</v>
      </c>
      <c r="D25" s="0" t="n">
        <v>4</v>
      </c>
      <c r="E25" s="0" t="n">
        <v>6</v>
      </c>
      <c r="F25" s="0" t="n">
        <f aca="false">IF(B25=MIN(B26:B$48)-1,1,0)</f>
        <v>1</v>
      </c>
      <c r="G25" s="0" t="n">
        <f aca="false">COUNTIF(H$7:H25,H25)</f>
        <v>2</v>
      </c>
      <c r="H25" s="0" t="str">
        <f aca="false">C25&amp;"-"&amp;D25</f>
        <v>6-4</v>
      </c>
      <c r="I25" s="0" t="str">
        <f aca="false">H25&amp;":"&amp;F25&amp;"#"&amp;G25&amp;"@"&amp;E25</f>
        <v>6-4:1#2@6</v>
      </c>
      <c r="J25" s="1" t="n">
        <f aca="false">IF(ISERROR(SEARCH(J$5&amp;":1#?",$I$7:$I25)),IF(ISERROR(SEARCH(J$5&amp;":0#?",$I$7:$I25)),0,$E25),100+$E25)</f>
        <v>0</v>
      </c>
      <c r="K25" s="1" t="n">
        <f aca="false">IF(ISERROR(SEARCH(K$5&amp;":1#?",$I$7:$I25)),IF(ISERROR(SEARCH(K$5&amp;":0#?",$I$7:$I25)),0,$E25),100+$E25)</f>
        <v>0</v>
      </c>
      <c r="L25" s="1" t="n">
        <f aca="false">IF(ISERROR(SEARCH(L$5&amp;":1#?",$I$7:$I25)),IF(ISERROR(SEARCH(L$5&amp;":0#?",$I$7:$I25)),0,$E25),100+$E25)</f>
        <v>0</v>
      </c>
      <c r="M25" s="1" t="n">
        <f aca="false">IF(ISERROR(SEARCH(M$5&amp;":1#?",$I$7:$I25)),IF(ISERROR(SEARCH(M$5&amp;":0#?",$I$7:$I25)),0,$E25),100+$E25)</f>
        <v>0</v>
      </c>
      <c r="N25" s="1" t="n">
        <f aca="false">IF(ISERROR(SEARCH(N$5&amp;":1#?",$I$7:$I25)),IF(ISERROR(SEARCH(N$5&amp;":0#?",$I$7:$I25)),0,$E25),100+$E25)</f>
        <v>0</v>
      </c>
      <c r="O25" s="1" t="n">
        <f aca="false">IF(ISERROR(SEARCH(O$5&amp;":1#?",$I$7:$I25)),IF(ISERROR(SEARCH(O$5&amp;":0#?",$I$7:$I25)),0,$E25),100+$E25)</f>
        <v>0</v>
      </c>
      <c r="P25" s="1" t="n">
        <f aca="false">IF(ISERROR(SEARCH(P$5&amp;":1#?",$I$7:$I25)),IF(ISERROR(SEARCH(P$5&amp;":0#?",$I$7:$I25)),0,$E25),100+$E25)</f>
        <v>0</v>
      </c>
      <c r="Q25" s="1" t="n">
        <f aca="false">IF(ISERROR(SEARCH(Q$5&amp;":1#?",$I$7:$I25)),IF(ISERROR(SEARCH(Q$5&amp;":0#?",$I$7:$I25)),0,$E25),100+$E25)</f>
        <v>0</v>
      </c>
      <c r="R25" s="1" t="n">
        <f aca="false">IF(ISERROR(SEARCH(R$5&amp;":1#?",$I$7:$I25)),IF(ISERROR(SEARCH(R$5&amp;":0#?",$I$7:$I25)),0,$E25),100+$E25)</f>
        <v>0</v>
      </c>
      <c r="S25" s="1" t="n">
        <f aca="false">IF(ISERROR(SEARCH(S$5&amp;":1#?",$I$7:$I25)),IF(ISERROR(SEARCH(S$5&amp;":0#?",$I$7:$I25)),0,$E25),100+$E25)</f>
        <v>0</v>
      </c>
      <c r="T25" s="1" t="n">
        <f aca="false">IF(ISERROR(SEARCH(T$5&amp;":1#?",$I$7:$I25)),IF(ISERROR(SEARCH(T$5&amp;":0#?",$I$7:$I25)),0,$E25),100+$E25)</f>
        <v>0</v>
      </c>
      <c r="U25" s="1" t="n">
        <f aca="false">IF(ISERROR(SEARCH(U$5&amp;":1#?",$I$7:$I25)),IF(ISERROR(SEARCH(U$5&amp;":0#?",$I$7:$I25)),0,$E25),100+$E25)</f>
        <v>0</v>
      </c>
      <c r="V25" s="1" t="n">
        <f aca="false">IF(ISERROR(SEARCH(V$5&amp;":1#?",$I$7:$I25)),IF(ISERROR(SEARCH(V$5&amp;":0#?",$I$7:$I25)),0,$E25),100+$E25)</f>
        <v>0</v>
      </c>
      <c r="W25" s="1" t="n">
        <f aca="false">IF(ISERROR(SEARCH(W$5&amp;":1#?",$I$7:$I25)),IF(ISERROR(SEARCH(W$5&amp;":0#?",$I$7:$I25)),0,$E25),100+$E25)</f>
        <v>0</v>
      </c>
      <c r="X25" s="1" t="n">
        <f aca="false">IF(ISERROR(SEARCH(X$5&amp;":1#?",$I$7:$I25)),IF(ISERROR(SEARCH(X$5&amp;":0#?",$I$7:$I25)),0,$E25),100+$E25)</f>
        <v>0</v>
      </c>
      <c r="Y25" s="1" t="n">
        <f aca="false">IF(ISERROR(SEARCH(Y$5&amp;":1#?",$I$7:$I25)),IF(ISERROR(SEARCH(Y$5&amp;":0#?",$I$7:$I25)),0,$E25),100+$E25)</f>
        <v>0</v>
      </c>
      <c r="Z25" s="1" t="n">
        <f aca="false">IF(ISERROR(SEARCH(Z$5&amp;":1#?",$I$7:$I25)),IF(ISERROR(SEARCH(Z$5&amp;":0#?",$I$7:$I25)),0,$E25),100+$E25)</f>
        <v>0</v>
      </c>
      <c r="AA25" s="1" t="n">
        <f aca="false">IF(ISERROR(SEARCH(AA$5&amp;":1#?",$I$7:$I25)),IF(ISERROR(SEARCH(AA$5&amp;":0#?",$I$7:$I25)),0,$E25),100+$E25)</f>
        <v>0</v>
      </c>
      <c r="AB25" s="1" t="n">
        <f aca="false">IF(ISERROR(SEARCH(AB$5&amp;":1#?",$I$7:$I25)),IF(ISERROR(SEARCH(AB$5&amp;":0#?",$I$7:$I25)),0,$E25),100+$E25)</f>
        <v>0</v>
      </c>
      <c r="AC25" s="1" t="n">
        <f aca="false">IF(ISERROR(SEARCH(AC$5&amp;":1#?",$I$7:$I25)),IF(ISERROR(SEARCH(AC$5&amp;":0#?",$I$7:$I25)),0,$E25),100+$E25)</f>
        <v>0</v>
      </c>
      <c r="AD25" s="1" t="n">
        <f aca="false">IF(ISERROR(SEARCH(AD$5&amp;":1#?",$I$7:$I25)),IF(ISERROR(SEARCH(AD$5&amp;":0#?",$I$7:$I25)),0,$E25),100+$E25)</f>
        <v>0</v>
      </c>
      <c r="AE25" s="1" t="n">
        <f aca="false">IF(ISERROR(SEARCH(AE$5&amp;":1#?",$I$7:$I25)),IF(ISERROR(SEARCH(AE$5&amp;":0#?",$I$7:$I25)),0,$E25),100+$E25)</f>
        <v>0</v>
      </c>
      <c r="AF25" s="1" t="n">
        <f aca="false">IF(ISERROR(SEARCH(AF$5&amp;":1#?",$I$7:$I25)),IF(ISERROR(SEARCH(AF$5&amp;":0#?",$I$7:$I25)),0,$E25),100+$E25)</f>
        <v>0</v>
      </c>
      <c r="AG25" s="1" t="n">
        <f aca="false">IF(ISERROR(SEARCH(AG$5&amp;":1#?",$I$7:$I25)),IF(ISERROR(SEARCH(AG$5&amp;":0#?",$I$7:$I25)),0,$E25),100+$E25)</f>
        <v>106</v>
      </c>
      <c r="AH25" s="1" t="n">
        <f aca="false">IF(ISERROR(SEARCH(AH$5&amp;":1#?",$I$7:$I25)),IF(ISERROR(SEARCH(AH$5&amp;":0#?",$I$7:$I25)),0,$E25),100+$E25)</f>
        <v>0</v>
      </c>
      <c r="AI25" s="1" t="n">
        <f aca="false">IF(ISERROR(SEARCH(AI$5&amp;":1#?",$I$7:$I25)),IF(ISERROR(SEARCH(AI$5&amp;":0#?",$I$7:$I25)),0,$E25),100+$E25)</f>
        <v>0</v>
      </c>
      <c r="AJ25" s="1" t="n">
        <f aca="false">IF(ISERROR(SEARCH(AJ$5&amp;":1#?",$I$7:$I25)),IF(ISERROR(SEARCH(AJ$5&amp;":0#?",$I$7:$I25)),0,$E25),100+$E25)</f>
        <v>0</v>
      </c>
      <c r="AK25" s="1" t="n">
        <f aca="false">IF(ISERROR(SEARCH(AK$5&amp;":1#?",$I$7:$I25)),IF(ISERROR(SEARCH(AK$5&amp;":0#?",$I$7:$I25)),0,$E25),100+$E25)</f>
        <v>0</v>
      </c>
      <c r="AL25" s="1" t="n">
        <f aca="false">IF(ISERROR(SEARCH(AL$5&amp;":1#?",$I$7:$I25)),IF(ISERROR(SEARCH(AL$5&amp;":0#?",$I$7:$I25)),0,$E25),100+$E25)</f>
        <v>0</v>
      </c>
      <c r="AM25" s="1" t="n">
        <f aca="false">IF(ISERROR(SEARCH(AM$5&amp;":1#?",$I$7:$I25)),IF(ISERROR(SEARCH(AM$5&amp;":0#?",$I$7:$I25)),0,$E25),100+$E25)</f>
        <v>0</v>
      </c>
      <c r="AN25" s="1" t="n">
        <f aca="false">IF(ISERROR(SEARCH(AN$5&amp;":1#?",$I$7:$I25)),IF(ISERROR(SEARCH(AN$5&amp;":0#?",$I$7:$I25)),0,$E25),100+$E25)</f>
        <v>0</v>
      </c>
      <c r="AO25" s="1" t="n">
        <f aca="false">IF(ISERROR(SEARCH(AO$5&amp;":1#?",$I$7:$I25)),IF(ISERROR(SEARCH(AO$5&amp;":0#?",$I$7:$I25)),0,$E25),100+$E25)</f>
        <v>0</v>
      </c>
      <c r="AP25" s="1" t="n">
        <f aca="false">IF(ISERROR(SEARCH(AP$5&amp;":1#?",$I$7:$I25)),IF(ISERROR(SEARCH(AP$5&amp;":0#?",$I$7:$I25)),0,$E25),100+$E25)</f>
        <v>0</v>
      </c>
      <c r="AQ25" s="1" t="n">
        <f aca="false">IF(ISERROR(SEARCH(AQ$5&amp;":1#?",$I$7:$I25)),IF(ISERROR(SEARCH(AQ$5&amp;":0#?",$I$7:$I25)),0,$E25),100+$E25)</f>
        <v>0</v>
      </c>
      <c r="AR25" s="1" t="n">
        <f aca="false">IF(ISERROR(SEARCH(AR$5&amp;":1#?",$I$7:$I25)),IF(ISERROR(SEARCH(AR$5&amp;":0#?",$I$7:$I25)),0,$E25),100+$E25)</f>
        <v>0</v>
      </c>
      <c r="AS25" s="1" t="n">
        <f aca="false">IF(ISERROR(SEARCH(AS$5&amp;":1#?",$I$7:$I25)),IF(ISERROR(SEARCH(AS$5&amp;":0#?",$I$7:$I25)),0,$E25),100+$E25)</f>
        <v>0</v>
      </c>
    </row>
    <row r="26" customFormat="false" ht="13.5" hidden="false" customHeight="false" outlineLevel="0" collapsed="false">
      <c r="A26" s="0" t="n">
        <f aca="false">A25+1</f>
        <v>20</v>
      </c>
      <c r="B26" s="0" t="n">
        <v>13</v>
      </c>
      <c r="C26" s="0" t="n">
        <v>5</v>
      </c>
      <c r="D26" s="0" t="n">
        <v>4</v>
      </c>
      <c r="E26" s="0" t="n">
        <v>5</v>
      </c>
      <c r="F26" s="0" t="n">
        <f aca="false">IF(B26=MIN(B27:B$48)-1,1,0)</f>
        <v>1</v>
      </c>
      <c r="G26" s="0" t="n">
        <f aca="false">COUNTIF(H$7:H26,H26)</f>
        <v>1</v>
      </c>
      <c r="H26" s="0" t="str">
        <f aca="false">C26&amp;"-"&amp;D26</f>
        <v>5-4</v>
      </c>
      <c r="I26" s="0" t="str">
        <f aca="false">H26&amp;":"&amp;F26&amp;"#"&amp;G26&amp;"@"&amp;E26</f>
        <v>5-4:1#1@5</v>
      </c>
      <c r="J26" s="1" t="n">
        <f aca="false">IF(ISERROR(SEARCH(J$5&amp;":1#?",$I$7:$I26)),IF(ISERROR(SEARCH(J$5&amp;":0#?",$I$7:$I26)),0,$E26),100+$E26)</f>
        <v>0</v>
      </c>
      <c r="K26" s="1" t="n">
        <f aca="false">IF(ISERROR(SEARCH(K$5&amp;":1#?",$I$7:$I26)),IF(ISERROR(SEARCH(K$5&amp;":0#?",$I$7:$I26)),0,$E26),100+$E26)</f>
        <v>0</v>
      </c>
      <c r="L26" s="1" t="n">
        <f aca="false">IF(ISERROR(SEARCH(L$5&amp;":1#?",$I$7:$I26)),IF(ISERROR(SEARCH(L$5&amp;":0#?",$I$7:$I26)),0,$E26),100+$E26)</f>
        <v>0</v>
      </c>
      <c r="M26" s="1" t="n">
        <f aca="false">IF(ISERROR(SEARCH(M$5&amp;":1#?",$I$7:$I26)),IF(ISERROR(SEARCH(M$5&amp;":0#?",$I$7:$I26)),0,$E26),100+$E26)</f>
        <v>0</v>
      </c>
      <c r="N26" s="1" t="n">
        <f aca="false">IF(ISERROR(SEARCH(N$5&amp;":1#?",$I$7:$I26)),IF(ISERROR(SEARCH(N$5&amp;":0#?",$I$7:$I26)),0,$E26),100+$E26)</f>
        <v>0</v>
      </c>
      <c r="O26" s="1" t="n">
        <f aca="false">IF(ISERROR(SEARCH(O$5&amp;":1#?",$I$7:$I26)),IF(ISERROR(SEARCH(O$5&amp;":0#?",$I$7:$I26)),0,$E26),100+$E26)</f>
        <v>0</v>
      </c>
      <c r="P26" s="1" t="n">
        <f aca="false">IF(ISERROR(SEARCH(P$5&amp;":1#?",$I$7:$I26)),IF(ISERROR(SEARCH(P$5&amp;":0#?",$I$7:$I26)),0,$E26),100+$E26)</f>
        <v>0</v>
      </c>
      <c r="Q26" s="1" t="n">
        <f aca="false">IF(ISERROR(SEARCH(Q$5&amp;":1#?",$I$7:$I26)),IF(ISERROR(SEARCH(Q$5&amp;":0#?",$I$7:$I26)),0,$E26),100+$E26)</f>
        <v>0</v>
      </c>
      <c r="R26" s="1" t="n">
        <f aca="false">IF(ISERROR(SEARCH(R$5&amp;":1#?",$I$7:$I26)),IF(ISERROR(SEARCH(R$5&amp;":0#?",$I$7:$I26)),0,$E26),100+$E26)</f>
        <v>0</v>
      </c>
      <c r="S26" s="1" t="n">
        <f aca="false">IF(ISERROR(SEARCH(S$5&amp;":1#?",$I$7:$I26)),IF(ISERROR(SEARCH(S$5&amp;":0#?",$I$7:$I26)),0,$E26),100+$E26)</f>
        <v>0</v>
      </c>
      <c r="T26" s="1" t="n">
        <f aca="false">IF(ISERROR(SEARCH(T$5&amp;":1#?",$I$7:$I26)),IF(ISERROR(SEARCH(T$5&amp;":0#?",$I$7:$I26)),0,$E26),100+$E26)</f>
        <v>0</v>
      </c>
      <c r="U26" s="1" t="n">
        <f aca="false">IF(ISERROR(SEARCH(U$5&amp;":1#?",$I$7:$I26)),IF(ISERROR(SEARCH(U$5&amp;":0#?",$I$7:$I26)),0,$E26),100+$E26)</f>
        <v>0</v>
      </c>
      <c r="V26" s="1" t="n">
        <f aca="false">IF(ISERROR(SEARCH(V$5&amp;":1#?",$I$7:$I26)),IF(ISERROR(SEARCH(V$5&amp;":0#?",$I$7:$I26)),0,$E26),100+$E26)</f>
        <v>0</v>
      </c>
      <c r="W26" s="1" t="n">
        <f aca="false">IF(ISERROR(SEARCH(W$5&amp;":1#?",$I$7:$I26)),IF(ISERROR(SEARCH(W$5&amp;":0#?",$I$7:$I26)),0,$E26),100+$E26)</f>
        <v>0</v>
      </c>
      <c r="X26" s="1" t="n">
        <f aca="false">IF(ISERROR(SEARCH(X$5&amp;":1#?",$I$7:$I26)),IF(ISERROR(SEARCH(X$5&amp;":0#?",$I$7:$I26)),0,$E26),100+$E26)</f>
        <v>0</v>
      </c>
      <c r="Y26" s="1" t="n">
        <f aca="false">IF(ISERROR(SEARCH(Y$5&amp;":1#?",$I$7:$I26)),IF(ISERROR(SEARCH(Y$5&amp;":0#?",$I$7:$I26)),0,$E26),100+$E26)</f>
        <v>0</v>
      </c>
      <c r="Z26" s="1" t="n">
        <f aca="false">IF(ISERROR(SEARCH(Z$5&amp;":1#?",$I$7:$I26)),IF(ISERROR(SEARCH(Z$5&amp;":0#?",$I$7:$I26)),0,$E26),100+$E26)</f>
        <v>0</v>
      </c>
      <c r="AA26" s="1" t="n">
        <f aca="false">IF(ISERROR(SEARCH(AA$5&amp;":1#?",$I$7:$I26)),IF(ISERROR(SEARCH(AA$5&amp;":0#?",$I$7:$I26)),0,$E26),100+$E26)</f>
        <v>0</v>
      </c>
      <c r="AB26" s="1" t="n">
        <f aca="false">IF(ISERROR(SEARCH(AB$5&amp;":1#?",$I$7:$I26)),IF(ISERROR(SEARCH(AB$5&amp;":0#?",$I$7:$I26)),0,$E26),100+$E26)</f>
        <v>0</v>
      </c>
      <c r="AC26" s="1" t="n">
        <f aca="false">IF(ISERROR(SEARCH(AC$5&amp;":1#?",$I$7:$I26)),IF(ISERROR(SEARCH(AC$5&amp;":0#?",$I$7:$I26)),0,$E26),100+$E26)</f>
        <v>0</v>
      </c>
      <c r="AD26" s="1" t="n">
        <f aca="false">IF(ISERROR(SEARCH(AD$5&amp;":1#?",$I$7:$I26)),IF(ISERROR(SEARCH(AD$5&amp;":0#?",$I$7:$I26)),0,$E26),100+$E26)</f>
        <v>0</v>
      </c>
      <c r="AE26" s="1" t="n">
        <f aca="false">IF(ISERROR(SEARCH(AE$5&amp;":1#?",$I$7:$I26)),IF(ISERROR(SEARCH(AE$5&amp;":0#?",$I$7:$I26)),0,$E26),100+$E26)</f>
        <v>0</v>
      </c>
      <c r="AF26" s="1" t="n">
        <f aca="false">IF(ISERROR(SEARCH(AF$5&amp;":1#?",$I$7:$I26)),IF(ISERROR(SEARCH(AF$5&amp;":0#?",$I$7:$I26)),0,$E26),100+$E26)</f>
        <v>105</v>
      </c>
      <c r="AG26" s="1" t="n">
        <f aca="false">IF(ISERROR(SEARCH(AG$5&amp;":1#?",$I$7:$I26)),IF(ISERROR(SEARCH(AG$5&amp;":0#?",$I$7:$I26)),0,$E26),100+$E26)</f>
        <v>0</v>
      </c>
      <c r="AH26" s="1" t="n">
        <f aca="false">IF(ISERROR(SEARCH(AH$5&amp;":1#?",$I$7:$I26)),IF(ISERROR(SEARCH(AH$5&amp;":0#?",$I$7:$I26)),0,$E26),100+$E26)</f>
        <v>0</v>
      </c>
      <c r="AI26" s="1" t="n">
        <f aca="false">IF(ISERROR(SEARCH(AI$5&amp;":1#?",$I$7:$I26)),IF(ISERROR(SEARCH(AI$5&amp;":0#?",$I$7:$I26)),0,$E26),100+$E26)</f>
        <v>0</v>
      </c>
      <c r="AJ26" s="1" t="n">
        <f aca="false">IF(ISERROR(SEARCH(AJ$5&amp;":1#?",$I$7:$I26)),IF(ISERROR(SEARCH(AJ$5&amp;":0#?",$I$7:$I26)),0,$E26),100+$E26)</f>
        <v>0</v>
      </c>
      <c r="AK26" s="1" t="n">
        <f aca="false">IF(ISERROR(SEARCH(AK$5&amp;":1#?",$I$7:$I26)),IF(ISERROR(SEARCH(AK$5&amp;":0#?",$I$7:$I26)),0,$E26),100+$E26)</f>
        <v>0</v>
      </c>
      <c r="AL26" s="1" t="n">
        <f aca="false">IF(ISERROR(SEARCH(AL$5&amp;":1#?",$I$7:$I26)),IF(ISERROR(SEARCH(AL$5&amp;":0#?",$I$7:$I26)),0,$E26),100+$E26)</f>
        <v>0</v>
      </c>
      <c r="AM26" s="1" t="n">
        <f aca="false">IF(ISERROR(SEARCH(AM$5&amp;":1#?",$I$7:$I26)),IF(ISERROR(SEARCH(AM$5&amp;":0#?",$I$7:$I26)),0,$E26),100+$E26)</f>
        <v>0</v>
      </c>
      <c r="AN26" s="1" t="n">
        <f aca="false">IF(ISERROR(SEARCH(AN$5&amp;":1#?",$I$7:$I26)),IF(ISERROR(SEARCH(AN$5&amp;":0#?",$I$7:$I26)),0,$E26),100+$E26)</f>
        <v>0</v>
      </c>
      <c r="AO26" s="1" t="n">
        <f aca="false">IF(ISERROR(SEARCH(AO$5&amp;":1#?",$I$7:$I26)),IF(ISERROR(SEARCH(AO$5&amp;":0#?",$I$7:$I26)),0,$E26),100+$E26)</f>
        <v>0</v>
      </c>
      <c r="AP26" s="1" t="n">
        <f aca="false">IF(ISERROR(SEARCH(AP$5&amp;":1#?",$I$7:$I26)),IF(ISERROR(SEARCH(AP$5&amp;":0#?",$I$7:$I26)),0,$E26),100+$E26)</f>
        <v>0</v>
      </c>
      <c r="AQ26" s="1" t="n">
        <f aca="false">IF(ISERROR(SEARCH(AQ$5&amp;":1#?",$I$7:$I26)),IF(ISERROR(SEARCH(AQ$5&amp;":0#?",$I$7:$I26)),0,$E26),100+$E26)</f>
        <v>0</v>
      </c>
      <c r="AR26" s="1" t="n">
        <f aca="false">IF(ISERROR(SEARCH(AR$5&amp;":1#?",$I$7:$I26)),IF(ISERROR(SEARCH(AR$5&amp;":0#?",$I$7:$I26)),0,$E26),100+$E26)</f>
        <v>0</v>
      </c>
      <c r="AS26" s="1" t="n">
        <f aca="false">IF(ISERROR(SEARCH(AS$5&amp;":1#?",$I$7:$I26)),IF(ISERROR(SEARCH(AS$5&amp;":0#?",$I$7:$I26)),0,$E26),100+$E26)</f>
        <v>0</v>
      </c>
    </row>
    <row r="27" customFormat="false" ht="13.5" hidden="false" customHeight="false" outlineLevel="0" collapsed="false">
      <c r="A27" s="0" t="n">
        <f aca="false">A26+1</f>
        <v>21</v>
      </c>
      <c r="B27" s="0" t="n">
        <v>14</v>
      </c>
      <c r="C27" s="0" t="n">
        <v>4</v>
      </c>
      <c r="D27" s="0" t="n">
        <v>4</v>
      </c>
      <c r="E27" s="0" t="n">
        <v>4</v>
      </c>
      <c r="F27" s="0" t="n">
        <f aca="false">IF(B27=MIN(B28:B$48)-1,1,0)</f>
        <v>1</v>
      </c>
      <c r="G27" s="0" t="n">
        <f aca="false">COUNTIF(H$7:H27,H27)</f>
        <v>1</v>
      </c>
      <c r="H27" s="0" t="str">
        <f aca="false">C27&amp;"-"&amp;D27</f>
        <v>4-4</v>
      </c>
      <c r="I27" s="0" t="str">
        <f aca="false">H27&amp;":"&amp;F27&amp;"#"&amp;G27&amp;"@"&amp;E27</f>
        <v>4-4:1#1@4</v>
      </c>
      <c r="J27" s="1" t="n">
        <f aca="false">IF(ISERROR(SEARCH(J$5&amp;":1#?",$I$7:$I27)),IF(ISERROR(SEARCH(J$5&amp;":0#?",$I$7:$I27)),0,$E27),100+$E27)</f>
        <v>0</v>
      </c>
      <c r="K27" s="1" t="n">
        <f aca="false">IF(ISERROR(SEARCH(K$5&amp;":1#?",$I$7:$I27)),IF(ISERROR(SEARCH(K$5&amp;":0#?",$I$7:$I27)),0,$E27),100+$E27)</f>
        <v>0</v>
      </c>
      <c r="L27" s="1" t="n">
        <f aca="false">IF(ISERROR(SEARCH(L$5&amp;":1#?",$I$7:$I27)),IF(ISERROR(SEARCH(L$5&amp;":0#?",$I$7:$I27)),0,$E27),100+$E27)</f>
        <v>0</v>
      </c>
      <c r="M27" s="1" t="n">
        <f aca="false">IF(ISERROR(SEARCH(M$5&amp;":1#?",$I$7:$I27)),IF(ISERROR(SEARCH(M$5&amp;":0#?",$I$7:$I27)),0,$E27),100+$E27)</f>
        <v>0</v>
      </c>
      <c r="N27" s="1" t="n">
        <f aca="false">IF(ISERROR(SEARCH(N$5&amp;":1#?",$I$7:$I27)),IF(ISERROR(SEARCH(N$5&amp;":0#?",$I$7:$I27)),0,$E27),100+$E27)</f>
        <v>0</v>
      </c>
      <c r="O27" s="1" t="n">
        <f aca="false">IF(ISERROR(SEARCH(O$5&amp;":1#?",$I$7:$I27)),IF(ISERROR(SEARCH(O$5&amp;":0#?",$I$7:$I27)),0,$E27),100+$E27)</f>
        <v>0</v>
      </c>
      <c r="P27" s="1" t="n">
        <f aca="false">IF(ISERROR(SEARCH(P$5&amp;":1#?",$I$7:$I27)),IF(ISERROR(SEARCH(P$5&amp;":0#?",$I$7:$I27)),0,$E27),100+$E27)</f>
        <v>0</v>
      </c>
      <c r="Q27" s="1" t="n">
        <f aca="false">IF(ISERROR(SEARCH(Q$5&amp;":1#?",$I$7:$I27)),IF(ISERROR(SEARCH(Q$5&amp;":0#?",$I$7:$I27)),0,$E27),100+$E27)</f>
        <v>0</v>
      </c>
      <c r="R27" s="1" t="n">
        <f aca="false">IF(ISERROR(SEARCH(R$5&amp;":1#?",$I$7:$I27)),IF(ISERROR(SEARCH(R$5&amp;":0#?",$I$7:$I27)),0,$E27),100+$E27)</f>
        <v>0</v>
      </c>
      <c r="S27" s="1" t="n">
        <f aca="false">IF(ISERROR(SEARCH(S$5&amp;":1#?",$I$7:$I27)),IF(ISERROR(SEARCH(S$5&amp;":0#?",$I$7:$I27)),0,$E27),100+$E27)</f>
        <v>0</v>
      </c>
      <c r="T27" s="1" t="n">
        <f aca="false">IF(ISERROR(SEARCH(T$5&amp;":1#?",$I$7:$I27)),IF(ISERROR(SEARCH(T$5&amp;":0#?",$I$7:$I27)),0,$E27),100+$E27)</f>
        <v>0</v>
      </c>
      <c r="U27" s="1" t="n">
        <f aca="false">IF(ISERROR(SEARCH(U$5&amp;":1#?",$I$7:$I27)),IF(ISERROR(SEARCH(U$5&amp;":0#?",$I$7:$I27)),0,$E27),100+$E27)</f>
        <v>0</v>
      </c>
      <c r="V27" s="1" t="n">
        <f aca="false">IF(ISERROR(SEARCH(V$5&amp;":1#?",$I$7:$I27)),IF(ISERROR(SEARCH(V$5&amp;":0#?",$I$7:$I27)),0,$E27),100+$E27)</f>
        <v>0</v>
      </c>
      <c r="W27" s="1" t="n">
        <f aca="false">IF(ISERROR(SEARCH(W$5&amp;":1#?",$I$7:$I27)),IF(ISERROR(SEARCH(W$5&amp;":0#?",$I$7:$I27)),0,$E27),100+$E27)</f>
        <v>0</v>
      </c>
      <c r="X27" s="1" t="n">
        <f aca="false">IF(ISERROR(SEARCH(X$5&amp;":1#?",$I$7:$I27)),IF(ISERROR(SEARCH(X$5&amp;":0#?",$I$7:$I27)),0,$E27),100+$E27)</f>
        <v>0</v>
      </c>
      <c r="Y27" s="1" t="n">
        <f aca="false">IF(ISERROR(SEARCH(Y$5&amp;":1#?",$I$7:$I27)),IF(ISERROR(SEARCH(Y$5&amp;":0#?",$I$7:$I27)),0,$E27),100+$E27)</f>
        <v>0</v>
      </c>
      <c r="Z27" s="1" t="n">
        <f aca="false">IF(ISERROR(SEARCH(Z$5&amp;":1#?",$I$7:$I27)),IF(ISERROR(SEARCH(Z$5&amp;":0#?",$I$7:$I27)),0,$E27),100+$E27)</f>
        <v>0</v>
      </c>
      <c r="AA27" s="1" t="n">
        <f aca="false">IF(ISERROR(SEARCH(AA$5&amp;":1#?",$I$7:$I27)),IF(ISERROR(SEARCH(AA$5&amp;":0#?",$I$7:$I27)),0,$E27),100+$E27)</f>
        <v>0</v>
      </c>
      <c r="AB27" s="1" t="n">
        <f aca="false">IF(ISERROR(SEARCH(AB$5&amp;":1#?",$I$7:$I27)),IF(ISERROR(SEARCH(AB$5&amp;":0#?",$I$7:$I27)),0,$E27),100+$E27)</f>
        <v>0</v>
      </c>
      <c r="AC27" s="1" t="n">
        <f aca="false">IF(ISERROR(SEARCH(AC$5&amp;":1#?",$I$7:$I27)),IF(ISERROR(SEARCH(AC$5&amp;":0#?",$I$7:$I27)),0,$E27),100+$E27)</f>
        <v>0</v>
      </c>
      <c r="AD27" s="1" t="n">
        <f aca="false">IF(ISERROR(SEARCH(AD$5&amp;":1#?",$I$7:$I27)),IF(ISERROR(SEARCH(AD$5&amp;":0#?",$I$7:$I27)),0,$E27),100+$E27)</f>
        <v>0</v>
      </c>
      <c r="AE27" s="1" t="n">
        <f aca="false">IF(ISERROR(SEARCH(AE$5&amp;":1#?",$I$7:$I27)),IF(ISERROR(SEARCH(AE$5&amp;":0#?",$I$7:$I27)),0,$E27),100+$E27)</f>
        <v>104</v>
      </c>
      <c r="AF27" s="1" t="n">
        <f aca="false">IF(ISERROR(SEARCH(AF$5&amp;":1#?",$I$7:$I27)),IF(ISERROR(SEARCH(AF$5&amp;":0#?",$I$7:$I27)),0,$E27),100+$E27)</f>
        <v>0</v>
      </c>
      <c r="AG27" s="1" t="n">
        <f aca="false">IF(ISERROR(SEARCH(AG$5&amp;":1#?",$I$7:$I27)),IF(ISERROR(SEARCH(AG$5&amp;":0#?",$I$7:$I27)),0,$E27),100+$E27)</f>
        <v>0</v>
      </c>
      <c r="AH27" s="1" t="n">
        <f aca="false">IF(ISERROR(SEARCH(AH$5&amp;":1#?",$I$7:$I27)),IF(ISERROR(SEARCH(AH$5&amp;":0#?",$I$7:$I27)),0,$E27),100+$E27)</f>
        <v>0</v>
      </c>
      <c r="AI27" s="1" t="n">
        <f aca="false">IF(ISERROR(SEARCH(AI$5&amp;":1#?",$I$7:$I27)),IF(ISERROR(SEARCH(AI$5&amp;":0#?",$I$7:$I27)),0,$E27),100+$E27)</f>
        <v>0</v>
      </c>
      <c r="AJ27" s="1" t="n">
        <f aca="false">IF(ISERROR(SEARCH(AJ$5&amp;":1#?",$I$7:$I27)),IF(ISERROR(SEARCH(AJ$5&amp;":0#?",$I$7:$I27)),0,$E27),100+$E27)</f>
        <v>0</v>
      </c>
      <c r="AK27" s="1" t="n">
        <f aca="false">IF(ISERROR(SEARCH(AK$5&amp;":1#?",$I$7:$I27)),IF(ISERROR(SEARCH(AK$5&amp;":0#?",$I$7:$I27)),0,$E27),100+$E27)</f>
        <v>0</v>
      </c>
      <c r="AL27" s="1" t="n">
        <f aca="false">IF(ISERROR(SEARCH(AL$5&amp;":1#?",$I$7:$I27)),IF(ISERROR(SEARCH(AL$5&amp;":0#?",$I$7:$I27)),0,$E27),100+$E27)</f>
        <v>0</v>
      </c>
      <c r="AM27" s="1" t="n">
        <f aca="false">IF(ISERROR(SEARCH(AM$5&amp;":1#?",$I$7:$I27)),IF(ISERROR(SEARCH(AM$5&amp;":0#?",$I$7:$I27)),0,$E27),100+$E27)</f>
        <v>0</v>
      </c>
      <c r="AN27" s="1" t="n">
        <f aca="false">IF(ISERROR(SEARCH(AN$5&amp;":1#?",$I$7:$I27)),IF(ISERROR(SEARCH(AN$5&amp;":0#?",$I$7:$I27)),0,$E27),100+$E27)</f>
        <v>0</v>
      </c>
      <c r="AO27" s="1" t="n">
        <f aca="false">IF(ISERROR(SEARCH(AO$5&amp;":1#?",$I$7:$I27)),IF(ISERROR(SEARCH(AO$5&amp;":0#?",$I$7:$I27)),0,$E27),100+$E27)</f>
        <v>0</v>
      </c>
      <c r="AP27" s="1" t="n">
        <f aca="false">IF(ISERROR(SEARCH(AP$5&amp;":1#?",$I$7:$I27)),IF(ISERROR(SEARCH(AP$5&amp;":0#?",$I$7:$I27)),0,$E27),100+$E27)</f>
        <v>0</v>
      </c>
      <c r="AQ27" s="1" t="n">
        <f aca="false">IF(ISERROR(SEARCH(AQ$5&amp;":1#?",$I$7:$I27)),IF(ISERROR(SEARCH(AQ$5&amp;":0#?",$I$7:$I27)),0,$E27),100+$E27)</f>
        <v>0</v>
      </c>
      <c r="AR27" s="1" t="n">
        <f aca="false">IF(ISERROR(SEARCH(AR$5&amp;":1#?",$I$7:$I27)),IF(ISERROR(SEARCH(AR$5&amp;":0#?",$I$7:$I27)),0,$E27),100+$E27)</f>
        <v>0</v>
      </c>
      <c r="AS27" s="1" t="n">
        <f aca="false">IF(ISERROR(SEARCH(AS$5&amp;":1#?",$I$7:$I27)),IF(ISERROR(SEARCH(AS$5&amp;":0#?",$I$7:$I27)),0,$E27),100+$E27)</f>
        <v>0</v>
      </c>
    </row>
    <row r="28" customFormat="false" ht="13.5" hidden="false" customHeight="false" outlineLevel="0" collapsed="false">
      <c r="A28" s="0" t="n">
        <f aca="false">A27+1</f>
        <v>22</v>
      </c>
      <c r="B28" s="0" t="n">
        <v>15</v>
      </c>
      <c r="C28" s="0" t="n">
        <v>3</v>
      </c>
      <c r="D28" s="0" t="n">
        <v>4</v>
      </c>
      <c r="E28" s="0" t="n">
        <v>3</v>
      </c>
      <c r="F28" s="0" t="n">
        <f aca="false">IF(B28=MIN(B29:B$48)-1,1,0)</f>
        <v>1</v>
      </c>
      <c r="G28" s="0" t="n">
        <f aca="false">COUNTIF(H$7:H28,H28)</f>
        <v>1</v>
      </c>
      <c r="H28" s="0" t="str">
        <f aca="false">C28&amp;"-"&amp;D28</f>
        <v>3-4</v>
      </c>
      <c r="I28" s="0" t="str">
        <f aca="false">H28&amp;":"&amp;F28&amp;"#"&amp;G28&amp;"@"&amp;E28</f>
        <v>3-4:1#1@3</v>
      </c>
      <c r="J28" s="1" t="n">
        <f aca="false">IF(ISERROR(SEARCH(J$5&amp;":1#?",$I$7:$I28)),IF(ISERROR(SEARCH(J$5&amp;":0#?",$I$7:$I28)),0,$E28),100+$E28)</f>
        <v>0</v>
      </c>
      <c r="K28" s="1" t="n">
        <f aca="false">IF(ISERROR(SEARCH(K$5&amp;":1#?",$I$7:$I28)),IF(ISERROR(SEARCH(K$5&amp;":0#?",$I$7:$I28)),0,$E28),100+$E28)</f>
        <v>0</v>
      </c>
      <c r="L28" s="1" t="n">
        <f aca="false">IF(ISERROR(SEARCH(L$5&amp;":1#?",$I$7:$I28)),IF(ISERROR(SEARCH(L$5&amp;":0#?",$I$7:$I28)),0,$E28),100+$E28)</f>
        <v>0</v>
      </c>
      <c r="M28" s="1" t="n">
        <f aca="false">IF(ISERROR(SEARCH(M$5&amp;":1#?",$I$7:$I28)),IF(ISERROR(SEARCH(M$5&amp;":0#?",$I$7:$I28)),0,$E28),100+$E28)</f>
        <v>0</v>
      </c>
      <c r="N28" s="1" t="n">
        <f aca="false">IF(ISERROR(SEARCH(N$5&amp;":1#?",$I$7:$I28)),IF(ISERROR(SEARCH(N$5&amp;":0#?",$I$7:$I28)),0,$E28),100+$E28)</f>
        <v>0</v>
      </c>
      <c r="O28" s="1" t="n">
        <f aca="false">IF(ISERROR(SEARCH(O$5&amp;":1#?",$I$7:$I28)),IF(ISERROR(SEARCH(O$5&amp;":0#?",$I$7:$I28)),0,$E28),100+$E28)</f>
        <v>0</v>
      </c>
      <c r="P28" s="1" t="n">
        <f aca="false">IF(ISERROR(SEARCH(P$5&amp;":1#?",$I$7:$I28)),IF(ISERROR(SEARCH(P$5&amp;":0#?",$I$7:$I28)),0,$E28),100+$E28)</f>
        <v>0</v>
      </c>
      <c r="Q28" s="1" t="n">
        <f aca="false">IF(ISERROR(SEARCH(Q$5&amp;":1#?",$I$7:$I28)),IF(ISERROR(SEARCH(Q$5&amp;":0#?",$I$7:$I28)),0,$E28),100+$E28)</f>
        <v>0</v>
      </c>
      <c r="R28" s="1" t="n">
        <f aca="false">IF(ISERROR(SEARCH(R$5&amp;":1#?",$I$7:$I28)),IF(ISERROR(SEARCH(R$5&amp;":0#?",$I$7:$I28)),0,$E28),100+$E28)</f>
        <v>0</v>
      </c>
      <c r="S28" s="1" t="n">
        <f aca="false">IF(ISERROR(SEARCH(S$5&amp;":1#?",$I$7:$I28)),IF(ISERROR(SEARCH(S$5&amp;":0#?",$I$7:$I28)),0,$E28),100+$E28)</f>
        <v>0</v>
      </c>
      <c r="T28" s="1" t="n">
        <f aca="false">IF(ISERROR(SEARCH(T$5&amp;":1#?",$I$7:$I28)),IF(ISERROR(SEARCH(T$5&amp;":0#?",$I$7:$I28)),0,$E28),100+$E28)</f>
        <v>0</v>
      </c>
      <c r="U28" s="1" t="n">
        <f aca="false">IF(ISERROR(SEARCH(U$5&amp;":1#?",$I$7:$I28)),IF(ISERROR(SEARCH(U$5&amp;":0#?",$I$7:$I28)),0,$E28),100+$E28)</f>
        <v>0</v>
      </c>
      <c r="V28" s="1" t="n">
        <f aca="false">IF(ISERROR(SEARCH(V$5&amp;":1#?",$I$7:$I28)),IF(ISERROR(SEARCH(V$5&amp;":0#?",$I$7:$I28)),0,$E28),100+$E28)</f>
        <v>0</v>
      </c>
      <c r="W28" s="1" t="n">
        <f aca="false">IF(ISERROR(SEARCH(W$5&amp;":1#?",$I$7:$I28)),IF(ISERROR(SEARCH(W$5&amp;":0#?",$I$7:$I28)),0,$E28),100+$E28)</f>
        <v>0</v>
      </c>
      <c r="X28" s="1" t="n">
        <f aca="false">IF(ISERROR(SEARCH(X$5&amp;":1#?",$I$7:$I28)),IF(ISERROR(SEARCH(X$5&amp;":0#?",$I$7:$I28)),0,$E28),100+$E28)</f>
        <v>0</v>
      </c>
      <c r="Y28" s="1" t="n">
        <f aca="false">IF(ISERROR(SEARCH(Y$5&amp;":1#?",$I$7:$I28)),IF(ISERROR(SEARCH(Y$5&amp;":0#?",$I$7:$I28)),0,$E28),100+$E28)</f>
        <v>0</v>
      </c>
      <c r="Z28" s="1" t="n">
        <f aca="false">IF(ISERROR(SEARCH(Z$5&amp;":1#?",$I$7:$I28)),IF(ISERROR(SEARCH(Z$5&amp;":0#?",$I$7:$I28)),0,$E28),100+$E28)</f>
        <v>0</v>
      </c>
      <c r="AA28" s="1" t="n">
        <f aca="false">IF(ISERROR(SEARCH(AA$5&amp;":1#?",$I$7:$I28)),IF(ISERROR(SEARCH(AA$5&amp;":0#?",$I$7:$I28)),0,$E28),100+$E28)</f>
        <v>0</v>
      </c>
      <c r="AB28" s="1" t="n">
        <f aca="false">IF(ISERROR(SEARCH(AB$5&amp;":1#?",$I$7:$I28)),IF(ISERROR(SEARCH(AB$5&amp;":0#?",$I$7:$I28)),0,$E28),100+$E28)</f>
        <v>0</v>
      </c>
      <c r="AC28" s="1" t="n">
        <f aca="false">IF(ISERROR(SEARCH(AC$5&amp;":1#?",$I$7:$I28)),IF(ISERROR(SEARCH(AC$5&amp;":0#?",$I$7:$I28)),0,$E28),100+$E28)</f>
        <v>0</v>
      </c>
      <c r="AD28" s="1" t="n">
        <f aca="false">IF(ISERROR(SEARCH(AD$5&amp;":1#?",$I$7:$I28)),IF(ISERROR(SEARCH(AD$5&amp;":0#?",$I$7:$I28)),0,$E28),100+$E28)</f>
        <v>103</v>
      </c>
      <c r="AE28" s="1" t="n">
        <f aca="false">IF(ISERROR(SEARCH(AE$5&amp;":1#?",$I$7:$I28)),IF(ISERROR(SEARCH(AE$5&amp;":0#?",$I$7:$I28)),0,$E28),100+$E28)</f>
        <v>0</v>
      </c>
      <c r="AF28" s="1" t="n">
        <f aca="false">IF(ISERROR(SEARCH(AF$5&amp;":1#?",$I$7:$I28)),IF(ISERROR(SEARCH(AF$5&amp;":0#?",$I$7:$I28)),0,$E28),100+$E28)</f>
        <v>0</v>
      </c>
      <c r="AG28" s="1" t="n">
        <f aca="false">IF(ISERROR(SEARCH(AG$5&amp;":1#?",$I$7:$I28)),IF(ISERROR(SEARCH(AG$5&amp;":0#?",$I$7:$I28)),0,$E28),100+$E28)</f>
        <v>0</v>
      </c>
      <c r="AH28" s="1" t="n">
        <f aca="false">IF(ISERROR(SEARCH(AH$5&amp;":1#?",$I$7:$I28)),IF(ISERROR(SEARCH(AH$5&amp;":0#?",$I$7:$I28)),0,$E28),100+$E28)</f>
        <v>0</v>
      </c>
      <c r="AI28" s="1" t="n">
        <f aca="false">IF(ISERROR(SEARCH(AI$5&amp;":1#?",$I$7:$I28)),IF(ISERROR(SEARCH(AI$5&amp;":0#?",$I$7:$I28)),0,$E28),100+$E28)</f>
        <v>0</v>
      </c>
      <c r="AJ28" s="1" t="n">
        <f aca="false">IF(ISERROR(SEARCH(AJ$5&amp;":1#?",$I$7:$I28)),IF(ISERROR(SEARCH(AJ$5&amp;":0#?",$I$7:$I28)),0,$E28),100+$E28)</f>
        <v>0</v>
      </c>
      <c r="AK28" s="1" t="n">
        <f aca="false">IF(ISERROR(SEARCH(AK$5&amp;":1#?",$I$7:$I28)),IF(ISERROR(SEARCH(AK$5&amp;":0#?",$I$7:$I28)),0,$E28),100+$E28)</f>
        <v>0</v>
      </c>
      <c r="AL28" s="1" t="n">
        <f aca="false">IF(ISERROR(SEARCH(AL$5&amp;":1#?",$I$7:$I28)),IF(ISERROR(SEARCH(AL$5&amp;":0#?",$I$7:$I28)),0,$E28),100+$E28)</f>
        <v>0</v>
      </c>
      <c r="AM28" s="1" t="n">
        <f aca="false">IF(ISERROR(SEARCH(AM$5&amp;":1#?",$I$7:$I28)),IF(ISERROR(SEARCH(AM$5&amp;":0#?",$I$7:$I28)),0,$E28),100+$E28)</f>
        <v>0</v>
      </c>
      <c r="AN28" s="1" t="n">
        <f aca="false">IF(ISERROR(SEARCH(AN$5&amp;":1#?",$I$7:$I28)),IF(ISERROR(SEARCH(AN$5&amp;":0#?",$I$7:$I28)),0,$E28),100+$E28)</f>
        <v>0</v>
      </c>
      <c r="AO28" s="1" t="n">
        <f aca="false">IF(ISERROR(SEARCH(AO$5&amp;":1#?",$I$7:$I28)),IF(ISERROR(SEARCH(AO$5&amp;":0#?",$I$7:$I28)),0,$E28),100+$E28)</f>
        <v>0</v>
      </c>
      <c r="AP28" s="1" t="n">
        <f aca="false">IF(ISERROR(SEARCH(AP$5&amp;":1#?",$I$7:$I28)),IF(ISERROR(SEARCH(AP$5&amp;":0#?",$I$7:$I28)),0,$E28),100+$E28)</f>
        <v>0</v>
      </c>
      <c r="AQ28" s="1" t="n">
        <f aca="false">IF(ISERROR(SEARCH(AQ$5&amp;":1#?",$I$7:$I28)),IF(ISERROR(SEARCH(AQ$5&amp;":0#?",$I$7:$I28)),0,$E28),100+$E28)</f>
        <v>0</v>
      </c>
      <c r="AR28" s="1" t="n">
        <f aca="false">IF(ISERROR(SEARCH(AR$5&amp;":1#?",$I$7:$I28)),IF(ISERROR(SEARCH(AR$5&amp;":0#?",$I$7:$I28)),0,$E28),100+$E28)</f>
        <v>0</v>
      </c>
      <c r="AS28" s="1" t="n">
        <f aca="false">IF(ISERROR(SEARCH(AS$5&amp;":1#?",$I$7:$I28)),IF(ISERROR(SEARCH(AS$5&amp;":0#?",$I$7:$I28)),0,$E28),100+$E28)</f>
        <v>0</v>
      </c>
    </row>
    <row r="29" customFormat="false" ht="13.5" hidden="false" customHeight="false" outlineLevel="0" collapsed="false">
      <c r="A29" s="0" t="n">
        <f aca="false">A28+1</f>
        <v>23</v>
      </c>
      <c r="B29" s="0" t="n">
        <v>16</v>
      </c>
      <c r="C29" s="0" t="n">
        <v>2</v>
      </c>
      <c r="D29" s="0" t="n">
        <v>4</v>
      </c>
      <c r="E29" s="0" t="n">
        <v>2</v>
      </c>
      <c r="F29" s="0" t="n">
        <f aca="false">IF(B29=MIN(B30:B$48)-1,1,0)</f>
        <v>1</v>
      </c>
      <c r="G29" s="0" t="n">
        <f aca="false">COUNTIF(H$7:H29,H29)</f>
        <v>1</v>
      </c>
      <c r="H29" s="0" t="str">
        <f aca="false">C29&amp;"-"&amp;D29</f>
        <v>2-4</v>
      </c>
      <c r="I29" s="0" t="str">
        <f aca="false">H29&amp;":"&amp;F29&amp;"#"&amp;G29&amp;"@"&amp;E29</f>
        <v>2-4:1#1@2</v>
      </c>
      <c r="J29" s="1" t="n">
        <f aca="false">IF(ISERROR(SEARCH(J$5&amp;":1#?",$I$7:$I29)),IF(ISERROR(SEARCH(J$5&amp;":0#?",$I$7:$I29)),0,$E29),100+$E29)</f>
        <v>0</v>
      </c>
      <c r="K29" s="1" t="n">
        <f aca="false">IF(ISERROR(SEARCH(K$5&amp;":1#?",$I$7:$I29)),IF(ISERROR(SEARCH(K$5&amp;":0#?",$I$7:$I29)),0,$E29),100+$E29)</f>
        <v>0</v>
      </c>
      <c r="L29" s="1" t="n">
        <f aca="false">IF(ISERROR(SEARCH(L$5&amp;":1#?",$I$7:$I29)),IF(ISERROR(SEARCH(L$5&amp;":0#?",$I$7:$I29)),0,$E29),100+$E29)</f>
        <v>0</v>
      </c>
      <c r="M29" s="1" t="n">
        <f aca="false">IF(ISERROR(SEARCH(M$5&amp;":1#?",$I$7:$I29)),IF(ISERROR(SEARCH(M$5&amp;":0#?",$I$7:$I29)),0,$E29),100+$E29)</f>
        <v>0</v>
      </c>
      <c r="N29" s="1" t="n">
        <f aca="false">IF(ISERROR(SEARCH(N$5&amp;":1#?",$I$7:$I29)),IF(ISERROR(SEARCH(N$5&amp;":0#?",$I$7:$I29)),0,$E29),100+$E29)</f>
        <v>0</v>
      </c>
      <c r="O29" s="1" t="n">
        <f aca="false">IF(ISERROR(SEARCH(O$5&amp;":1#?",$I$7:$I29)),IF(ISERROR(SEARCH(O$5&amp;":0#?",$I$7:$I29)),0,$E29),100+$E29)</f>
        <v>0</v>
      </c>
      <c r="P29" s="1" t="n">
        <f aca="false">IF(ISERROR(SEARCH(P$5&amp;":1#?",$I$7:$I29)),IF(ISERROR(SEARCH(P$5&amp;":0#?",$I$7:$I29)),0,$E29),100+$E29)</f>
        <v>0</v>
      </c>
      <c r="Q29" s="1" t="n">
        <f aca="false">IF(ISERROR(SEARCH(Q$5&amp;":1#?",$I$7:$I29)),IF(ISERROR(SEARCH(Q$5&amp;":0#?",$I$7:$I29)),0,$E29),100+$E29)</f>
        <v>0</v>
      </c>
      <c r="R29" s="1" t="n">
        <f aca="false">IF(ISERROR(SEARCH(R$5&amp;":1#?",$I$7:$I29)),IF(ISERROR(SEARCH(R$5&amp;":0#?",$I$7:$I29)),0,$E29),100+$E29)</f>
        <v>0</v>
      </c>
      <c r="S29" s="1" t="n">
        <f aca="false">IF(ISERROR(SEARCH(S$5&amp;":1#?",$I$7:$I29)),IF(ISERROR(SEARCH(S$5&amp;":0#?",$I$7:$I29)),0,$E29),100+$E29)</f>
        <v>0</v>
      </c>
      <c r="T29" s="1" t="n">
        <f aca="false">IF(ISERROR(SEARCH(T$5&amp;":1#?",$I$7:$I29)),IF(ISERROR(SEARCH(T$5&amp;":0#?",$I$7:$I29)),0,$E29),100+$E29)</f>
        <v>0</v>
      </c>
      <c r="U29" s="1" t="n">
        <f aca="false">IF(ISERROR(SEARCH(U$5&amp;":1#?",$I$7:$I29)),IF(ISERROR(SEARCH(U$5&amp;":0#?",$I$7:$I29)),0,$E29),100+$E29)</f>
        <v>0</v>
      </c>
      <c r="V29" s="1" t="n">
        <f aca="false">IF(ISERROR(SEARCH(V$5&amp;":1#?",$I$7:$I29)),IF(ISERROR(SEARCH(V$5&amp;":0#?",$I$7:$I29)),0,$E29),100+$E29)</f>
        <v>0</v>
      </c>
      <c r="W29" s="1" t="n">
        <f aca="false">IF(ISERROR(SEARCH(W$5&amp;":1#?",$I$7:$I29)),IF(ISERROR(SEARCH(W$5&amp;":0#?",$I$7:$I29)),0,$E29),100+$E29)</f>
        <v>0</v>
      </c>
      <c r="X29" s="1" t="n">
        <f aca="false">IF(ISERROR(SEARCH(X$5&amp;":1#?",$I$7:$I29)),IF(ISERROR(SEARCH(X$5&amp;":0#?",$I$7:$I29)),0,$E29),100+$E29)</f>
        <v>0</v>
      </c>
      <c r="Y29" s="1" t="n">
        <f aca="false">IF(ISERROR(SEARCH(Y$5&amp;":1#?",$I$7:$I29)),IF(ISERROR(SEARCH(Y$5&amp;":0#?",$I$7:$I29)),0,$E29),100+$E29)</f>
        <v>0</v>
      </c>
      <c r="Z29" s="1" t="n">
        <f aca="false">IF(ISERROR(SEARCH(Z$5&amp;":1#?",$I$7:$I29)),IF(ISERROR(SEARCH(Z$5&amp;":0#?",$I$7:$I29)),0,$E29),100+$E29)</f>
        <v>0</v>
      </c>
      <c r="AA29" s="1" t="n">
        <f aca="false">IF(ISERROR(SEARCH(AA$5&amp;":1#?",$I$7:$I29)),IF(ISERROR(SEARCH(AA$5&amp;":0#?",$I$7:$I29)),0,$E29),100+$E29)</f>
        <v>0</v>
      </c>
      <c r="AB29" s="1" t="n">
        <f aca="false">IF(ISERROR(SEARCH(AB$5&amp;":1#?",$I$7:$I29)),IF(ISERROR(SEARCH(AB$5&amp;":0#?",$I$7:$I29)),0,$E29),100+$E29)</f>
        <v>0</v>
      </c>
      <c r="AC29" s="1" t="n">
        <f aca="false">IF(ISERROR(SEARCH(AC$5&amp;":1#?",$I$7:$I29)),IF(ISERROR(SEARCH(AC$5&amp;":0#?",$I$7:$I29)),0,$E29),100+$E29)</f>
        <v>102</v>
      </c>
      <c r="AD29" s="1" t="n">
        <f aca="false">IF(ISERROR(SEARCH(AD$5&amp;":1#?",$I$7:$I29)),IF(ISERROR(SEARCH(AD$5&amp;":0#?",$I$7:$I29)),0,$E29),100+$E29)</f>
        <v>0</v>
      </c>
      <c r="AE29" s="1" t="n">
        <f aca="false">IF(ISERROR(SEARCH(AE$5&amp;":1#?",$I$7:$I29)),IF(ISERROR(SEARCH(AE$5&amp;":0#?",$I$7:$I29)),0,$E29),100+$E29)</f>
        <v>0</v>
      </c>
      <c r="AF29" s="1" t="n">
        <f aca="false">IF(ISERROR(SEARCH(AF$5&amp;":1#?",$I$7:$I29)),IF(ISERROR(SEARCH(AF$5&amp;":0#?",$I$7:$I29)),0,$E29),100+$E29)</f>
        <v>0</v>
      </c>
      <c r="AG29" s="1" t="n">
        <f aca="false">IF(ISERROR(SEARCH(AG$5&amp;":1#?",$I$7:$I29)),IF(ISERROR(SEARCH(AG$5&amp;":0#?",$I$7:$I29)),0,$E29),100+$E29)</f>
        <v>0</v>
      </c>
      <c r="AH29" s="1" t="n">
        <f aca="false">IF(ISERROR(SEARCH(AH$5&amp;":1#?",$I$7:$I29)),IF(ISERROR(SEARCH(AH$5&amp;":0#?",$I$7:$I29)),0,$E29),100+$E29)</f>
        <v>0</v>
      </c>
      <c r="AI29" s="1" t="n">
        <f aca="false">IF(ISERROR(SEARCH(AI$5&amp;":1#?",$I$7:$I29)),IF(ISERROR(SEARCH(AI$5&amp;":0#?",$I$7:$I29)),0,$E29),100+$E29)</f>
        <v>0</v>
      </c>
      <c r="AJ29" s="1" t="n">
        <f aca="false">IF(ISERROR(SEARCH(AJ$5&amp;":1#?",$I$7:$I29)),IF(ISERROR(SEARCH(AJ$5&amp;":0#?",$I$7:$I29)),0,$E29),100+$E29)</f>
        <v>0</v>
      </c>
      <c r="AK29" s="1" t="n">
        <f aca="false">IF(ISERROR(SEARCH(AK$5&amp;":1#?",$I$7:$I29)),IF(ISERROR(SEARCH(AK$5&amp;":0#?",$I$7:$I29)),0,$E29),100+$E29)</f>
        <v>0</v>
      </c>
      <c r="AL29" s="1" t="n">
        <f aca="false">IF(ISERROR(SEARCH(AL$5&amp;":1#?",$I$7:$I29)),IF(ISERROR(SEARCH(AL$5&amp;":0#?",$I$7:$I29)),0,$E29),100+$E29)</f>
        <v>0</v>
      </c>
      <c r="AM29" s="1" t="n">
        <f aca="false">IF(ISERROR(SEARCH(AM$5&amp;":1#?",$I$7:$I29)),IF(ISERROR(SEARCH(AM$5&amp;":0#?",$I$7:$I29)),0,$E29),100+$E29)</f>
        <v>0</v>
      </c>
      <c r="AN29" s="1" t="n">
        <f aca="false">IF(ISERROR(SEARCH(AN$5&amp;":1#?",$I$7:$I29)),IF(ISERROR(SEARCH(AN$5&amp;":0#?",$I$7:$I29)),0,$E29),100+$E29)</f>
        <v>0</v>
      </c>
      <c r="AO29" s="1" t="n">
        <f aca="false">IF(ISERROR(SEARCH(AO$5&amp;":1#?",$I$7:$I29)),IF(ISERROR(SEARCH(AO$5&amp;":0#?",$I$7:$I29)),0,$E29),100+$E29)</f>
        <v>0</v>
      </c>
      <c r="AP29" s="1" t="n">
        <f aca="false">IF(ISERROR(SEARCH(AP$5&amp;":1#?",$I$7:$I29)),IF(ISERROR(SEARCH(AP$5&amp;":0#?",$I$7:$I29)),0,$E29),100+$E29)</f>
        <v>0</v>
      </c>
      <c r="AQ29" s="1" t="n">
        <f aca="false">IF(ISERROR(SEARCH(AQ$5&amp;":1#?",$I$7:$I29)),IF(ISERROR(SEARCH(AQ$5&amp;":0#?",$I$7:$I29)),0,$E29),100+$E29)</f>
        <v>0</v>
      </c>
      <c r="AR29" s="1" t="n">
        <f aca="false">IF(ISERROR(SEARCH(AR$5&amp;":1#?",$I$7:$I29)),IF(ISERROR(SEARCH(AR$5&amp;":0#?",$I$7:$I29)),0,$E29),100+$E29)</f>
        <v>0</v>
      </c>
      <c r="AS29" s="1" t="n">
        <f aca="false">IF(ISERROR(SEARCH(AS$5&amp;":1#?",$I$7:$I29)),IF(ISERROR(SEARCH(AS$5&amp;":0#?",$I$7:$I29)),0,$E29),100+$E29)</f>
        <v>0</v>
      </c>
    </row>
    <row r="30" customFormat="false" ht="13.5" hidden="false" customHeight="false" outlineLevel="0" collapsed="false">
      <c r="A30" s="0" t="n">
        <f aca="false">A29+1</f>
        <v>24</v>
      </c>
      <c r="B30" s="0" t="n">
        <v>17</v>
      </c>
      <c r="C30" s="0" t="n">
        <v>1</v>
      </c>
      <c r="D30" s="0" t="n">
        <v>4</v>
      </c>
      <c r="E30" s="0" t="n">
        <v>1</v>
      </c>
      <c r="F30" s="0" t="n">
        <f aca="false">IF(B30=MIN(B31:B$48)-1,1,0)</f>
        <v>1</v>
      </c>
      <c r="G30" s="0" t="n">
        <f aca="false">COUNTIF(H$7:H30,H30)</f>
        <v>1</v>
      </c>
      <c r="H30" s="0" t="str">
        <f aca="false">C30&amp;"-"&amp;D30</f>
        <v>1-4</v>
      </c>
      <c r="I30" s="0" t="str">
        <f aca="false">H30&amp;":"&amp;F30&amp;"#"&amp;G30&amp;"@"&amp;E30</f>
        <v>1-4:1#1@1</v>
      </c>
      <c r="J30" s="1" t="n">
        <f aca="false">IF(ISERROR(SEARCH(J$5&amp;":1#?",$I$7:$I30)),IF(ISERROR(SEARCH(J$5&amp;":0#?",$I$7:$I30)),0,$E30),100+$E30)</f>
        <v>0</v>
      </c>
      <c r="K30" s="1" t="n">
        <f aca="false">IF(ISERROR(SEARCH(K$5&amp;":1#?",$I$7:$I30)),IF(ISERROR(SEARCH(K$5&amp;":0#?",$I$7:$I30)),0,$E30),100+$E30)</f>
        <v>0</v>
      </c>
      <c r="L30" s="1" t="n">
        <f aca="false">IF(ISERROR(SEARCH(L$5&amp;":1#?",$I$7:$I30)),IF(ISERROR(SEARCH(L$5&amp;":0#?",$I$7:$I30)),0,$E30),100+$E30)</f>
        <v>0</v>
      </c>
      <c r="M30" s="1" t="n">
        <f aca="false">IF(ISERROR(SEARCH(M$5&amp;":1#?",$I$7:$I30)),IF(ISERROR(SEARCH(M$5&amp;":0#?",$I$7:$I30)),0,$E30),100+$E30)</f>
        <v>0</v>
      </c>
      <c r="N30" s="1" t="n">
        <f aca="false">IF(ISERROR(SEARCH(N$5&amp;":1#?",$I$7:$I30)),IF(ISERROR(SEARCH(N$5&amp;":0#?",$I$7:$I30)),0,$E30),100+$E30)</f>
        <v>0</v>
      </c>
      <c r="O30" s="1" t="n">
        <f aca="false">IF(ISERROR(SEARCH(O$5&amp;":1#?",$I$7:$I30)),IF(ISERROR(SEARCH(O$5&amp;":0#?",$I$7:$I30)),0,$E30),100+$E30)</f>
        <v>0</v>
      </c>
      <c r="P30" s="1" t="n">
        <f aca="false">IF(ISERROR(SEARCH(P$5&amp;":1#?",$I$7:$I30)),IF(ISERROR(SEARCH(P$5&amp;":0#?",$I$7:$I30)),0,$E30),100+$E30)</f>
        <v>0</v>
      </c>
      <c r="Q30" s="1" t="n">
        <f aca="false">IF(ISERROR(SEARCH(Q$5&amp;":1#?",$I$7:$I30)),IF(ISERROR(SEARCH(Q$5&amp;":0#?",$I$7:$I30)),0,$E30),100+$E30)</f>
        <v>0</v>
      </c>
      <c r="R30" s="1" t="n">
        <f aca="false">IF(ISERROR(SEARCH(R$5&amp;":1#?",$I$7:$I30)),IF(ISERROR(SEARCH(R$5&amp;":0#?",$I$7:$I30)),0,$E30),100+$E30)</f>
        <v>0</v>
      </c>
      <c r="S30" s="1" t="n">
        <f aca="false">IF(ISERROR(SEARCH(S$5&amp;":1#?",$I$7:$I30)),IF(ISERROR(SEARCH(S$5&amp;":0#?",$I$7:$I30)),0,$E30),100+$E30)</f>
        <v>0</v>
      </c>
      <c r="T30" s="1" t="n">
        <f aca="false">IF(ISERROR(SEARCH(T$5&amp;":1#?",$I$7:$I30)),IF(ISERROR(SEARCH(T$5&amp;":0#?",$I$7:$I30)),0,$E30),100+$E30)</f>
        <v>0</v>
      </c>
      <c r="U30" s="1" t="n">
        <f aca="false">IF(ISERROR(SEARCH(U$5&amp;":1#?",$I$7:$I30)),IF(ISERROR(SEARCH(U$5&amp;":0#?",$I$7:$I30)),0,$E30),100+$E30)</f>
        <v>0</v>
      </c>
      <c r="V30" s="1" t="n">
        <f aca="false">IF(ISERROR(SEARCH(V$5&amp;":1#?",$I$7:$I30)),IF(ISERROR(SEARCH(V$5&amp;":0#?",$I$7:$I30)),0,$E30),100+$E30)</f>
        <v>0</v>
      </c>
      <c r="W30" s="1" t="n">
        <f aca="false">IF(ISERROR(SEARCH(W$5&amp;":1#?",$I$7:$I30)),IF(ISERROR(SEARCH(W$5&amp;":0#?",$I$7:$I30)),0,$E30),100+$E30)</f>
        <v>0</v>
      </c>
      <c r="X30" s="1" t="n">
        <f aca="false">IF(ISERROR(SEARCH(X$5&amp;":1#?",$I$7:$I30)),IF(ISERROR(SEARCH(X$5&amp;":0#?",$I$7:$I30)),0,$E30),100+$E30)</f>
        <v>0</v>
      </c>
      <c r="Y30" s="1" t="n">
        <f aca="false">IF(ISERROR(SEARCH(Y$5&amp;":1#?",$I$7:$I30)),IF(ISERROR(SEARCH(Y$5&amp;":0#?",$I$7:$I30)),0,$E30),100+$E30)</f>
        <v>0</v>
      </c>
      <c r="Z30" s="1" t="n">
        <f aca="false">IF(ISERROR(SEARCH(Z$5&amp;":1#?",$I$7:$I30)),IF(ISERROR(SEARCH(Z$5&amp;":0#?",$I$7:$I30)),0,$E30),100+$E30)</f>
        <v>0</v>
      </c>
      <c r="AA30" s="1" t="n">
        <f aca="false">IF(ISERROR(SEARCH(AA$5&amp;":1#?",$I$7:$I30)),IF(ISERROR(SEARCH(AA$5&amp;":0#?",$I$7:$I30)),0,$E30),100+$E30)</f>
        <v>0</v>
      </c>
      <c r="AB30" s="1" t="n">
        <f aca="false">IF(ISERROR(SEARCH(AB$5&amp;":1#?",$I$7:$I30)),IF(ISERROR(SEARCH(AB$5&amp;":0#?",$I$7:$I30)),0,$E30),100+$E30)</f>
        <v>101</v>
      </c>
      <c r="AC30" s="1" t="n">
        <f aca="false">IF(ISERROR(SEARCH(AC$5&amp;":1#?",$I$7:$I30)),IF(ISERROR(SEARCH(AC$5&amp;":0#?",$I$7:$I30)),0,$E30),100+$E30)</f>
        <v>0</v>
      </c>
      <c r="AD30" s="1" t="n">
        <f aca="false">IF(ISERROR(SEARCH(AD$5&amp;":1#?",$I$7:$I30)),IF(ISERROR(SEARCH(AD$5&amp;":0#?",$I$7:$I30)),0,$E30),100+$E30)</f>
        <v>0</v>
      </c>
      <c r="AE30" s="1" t="n">
        <f aca="false">IF(ISERROR(SEARCH(AE$5&amp;":1#?",$I$7:$I30)),IF(ISERROR(SEARCH(AE$5&amp;":0#?",$I$7:$I30)),0,$E30),100+$E30)</f>
        <v>0</v>
      </c>
      <c r="AF30" s="1" t="n">
        <f aca="false">IF(ISERROR(SEARCH(AF$5&amp;":1#?",$I$7:$I30)),IF(ISERROR(SEARCH(AF$5&amp;":0#?",$I$7:$I30)),0,$E30),100+$E30)</f>
        <v>0</v>
      </c>
      <c r="AG30" s="1" t="n">
        <f aca="false">IF(ISERROR(SEARCH(AG$5&amp;":1#?",$I$7:$I30)),IF(ISERROR(SEARCH(AG$5&amp;":0#?",$I$7:$I30)),0,$E30),100+$E30)</f>
        <v>0</v>
      </c>
      <c r="AH30" s="1" t="n">
        <f aca="false">IF(ISERROR(SEARCH(AH$5&amp;":1#?",$I$7:$I30)),IF(ISERROR(SEARCH(AH$5&amp;":0#?",$I$7:$I30)),0,$E30),100+$E30)</f>
        <v>0</v>
      </c>
      <c r="AI30" s="1" t="n">
        <f aca="false">IF(ISERROR(SEARCH(AI$5&amp;":1#?",$I$7:$I30)),IF(ISERROR(SEARCH(AI$5&amp;":0#?",$I$7:$I30)),0,$E30),100+$E30)</f>
        <v>0</v>
      </c>
      <c r="AJ30" s="1" t="n">
        <f aca="false">IF(ISERROR(SEARCH(AJ$5&amp;":1#?",$I$7:$I30)),IF(ISERROR(SEARCH(AJ$5&amp;":0#?",$I$7:$I30)),0,$E30),100+$E30)</f>
        <v>0</v>
      </c>
      <c r="AK30" s="1" t="n">
        <f aca="false">IF(ISERROR(SEARCH(AK$5&amp;":1#?",$I$7:$I30)),IF(ISERROR(SEARCH(AK$5&amp;":0#?",$I$7:$I30)),0,$E30),100+$E30)</f>
        <v>0</v>
      </c>
      <c r="AL30" s="1" t="n">
        <f aca="false">IF(ISERROR(SEARCH(AL$5&amp;":1#?",$I$7:$I30)),IF(ISERROR(SEARCH(AL$5&amp;":0#?",$I$7:$I30)),0,$E30),100+$E30)</f>
        <v>0</v>
      </c>
      <c r="AM30" s="1" t="n">
        <f aca="false">IF(ISERROR(SEARCH(AM$5&amp;":1#?",$I$7:$I30)),IF(ISERROR(SEARCH(AM$5&amp;":0#?",$I$7:$I30)),0,$E30),100+$E30)</f>
        <v>0</v>
      </c>
      <c r="AN30" s="1" t="n">
        <f aca="false">IF(ISERROR(SEARCH(AN$5&amp;":1#?",$I$7:$I30)),IF(ISERROR(SEARCH(AN$5&amp;":0#?",$I$7:$I30)),0,$E30),100+$E30)</f>
        <v>0</v>
      </c>
      <c r="AO30" s="1" t="n">
        <f aca="false">IF(ISERROR(SEARCH(AO$5&amp;":1#?",$I$7:$I30)),IF(ISERROR(SEARCH(AO$5&amp;":0#?",$I$7:$I30)),0,$E30),100+$E30)</f>
        <v>0</v>
      </c>
      <c r="AP30" s="1" t="n">
        <f aca="false">IF(ISERROR(SEARCH(AP$5&amp;":1#?",$I$7:$I30)),IF(ISERROR(SEARCH(AP$5&amp;":0#?",$I$7:$I30)),0,$E30),100+$E30)</f>
        <v>0</v>
      </c>
      <c r="AQ30" s="1" t="n">
        <f aca="false">IF(ISERROR(SEARCH(AQ$5&amp;":1#?",$I$7:$I30)),IF(ISERROR(SEARCH(AQ$5&amp;":0#?",$I$7:$I30)),0,$E30),100+$E30)</f>
        <v>0</v>
      </c>
      <c r="AR30" s="1" t="n">
        <f aca="false">IF(ISERROR(SEARCH(AR$5&amp;":1#?",$I$7:$I30)),IF(ISERROR(SEARCH(AR$5&amp;":0#?",$I$7:$I30)),0,$E30),100+$E30)</f>
        <v>0</v>
      </c>
      <c r="AS30" s="1" t="n">
        <f aca="false">IF(ISERROR(SEARCH(AS$5&amp;":1#?",$I$7:$I30)),IF(ISERROR(SEARCH(AS$5&amp;":0#?",$I$7:$I30)),0,$E30),100+$E30)</f>
        <v>0</v>
      </c>
    </row>
    <row r="31" customFormat="false" ht="13.5" hidden="false" customHeight="false" outlineLevel="0" collapsed="false">
      <c r="A31" s="0" t="n">
        <f aca="false">A30+1</f>
        <v>25</v>
      </c>
      <c r="B31" s="0" t="n">
        <v>18</v>
      </c>
      <c r="C31" s="0" t="n">
        <v>6</v>
      </c>
      <c r="D31" s="0" t="n">
        <v>3</v>
      </c>
      <c r="E31" s="0" t="n">
        <v>6</v>
      </c>
      <c r="F31" s="0" t="n">
        <f aca="false">IF(B31=MIN(B32:B$48)-1,1,0)</f>
        <v>1</v>
      </c>
      <c r="G31" s="0" t="n">
        <f aca="false">COUNTIF(H$7:H31,H31)</f>
        <v>1</v>
      </c>
      <c r="H31" s="0" t="str">
        <f aca="false">C31&amp;"-"&amp;D31</f>
        <v>6-3</v>
      </c>
      <c r="I31" s="0" t="str">
        <f aca="false">H31&amp;":"&amp;F31&amp;"#"&amp;G31&amp;"@"&amp;E31</f>
        <v>6-3:1#1@6</v>
      </c>
      <c r="J31" s="1" t="n">
        <f aca="false">IF(ISERROR(SEARCH(J$5&amp;":1#?",$I$7:$I31)),IF(ISERROR(SEARCH(J$5&amp;":0#?",$I$7:$I31)),0,$E31),100+$E31)</f>
        <v>0</v>
      </c>
      <c r="K31" s="1" t="n">
        <f aca="false">IF(ISERROR(SEARCH(K$5&amp;":1#?",$I$7:$I31)),IF(ISERROR(SEARCH(K$5&amp;":0#?",$I$7:$I31)),0,$E31),100+$E31)</f>
        <v>0</v>
      </c>
      <c r="L31" s="1" t="n">
        <f aca="false">IF(ISERROR(SEARCH(L$5&amp;":1#?",$I$7:$I31)),IF(ISERROR(SEARCH(L$5&amp;":0#?",$I$7:$I31)),0,$E31),100+$E31)</f>
        <v>0</v>
      </c>
      <c r="M31" s="1" t="n">
        <f aca="false">IF(ISERROR(SEARCH(M$5&amp;":1#?",$I$7:$I31)),IF(ISERROR(SEARCH(M$5&amp;":0#?",$I$7:$I31)),0,$E31),100+$E31)</f>
        <v>0</v>
      </c>
      <c r="N31" s="1" t="n">
        <f aca="false">IF(ISERROR(SEARCH(N$5&amp;":1#?",$I$7:$I31)),IF(ISERROR(SEARCH(N$5&amp;":0#?",$I$7:$I31)),0,$E31),100+$E31)</f>
        <v>0</v>
      </c>
      <c r="O31" s="1" t="n">
        <f aca="false">IF(ISERROR(SEARCH(O$5&amp;":1#?",$I$7:$I31)),IF(ISERROR(SEARCH(O$5&amp;":0#?",$I$7:$I31)),0,$E31),100+$E31)</f>
        <v>0</v>
      </c>
      <c r="P31" s="1" t="n">
        <f aca="false">IF(ISERROR(SEARCH(P$5&amp;":1#?",$I$7:$I31)),IF(ISERROR(SEARCH(P$5&amp;":0#?",$I$7:$I31)),0,$E31),100+$E31)</f>
        <v>0</v>
      </c>
      <c r="Q31" s="1" t="n">
        <f aca="false">IF(ISERROR(SEARCH(Q$5&amp;":1#?",$I$7:$I31)),IF(ISERROR(SEARCH(Q$5&amp;":0#?",$I$7:$I31)),0,$E31),100+$E31)</f>
        <v>0</v>
      </c>
      <c r="R31" s="1" t="n">
        <f aca="false">IF(ISERROR(SEARCH(R$5&amp;":1#?",$I$7:$I31)),IF(ISERROR(SEARCH(R$5&amp;":0#?",$I$7:$I31)),0,$E31),100+$E31)</f>
        <v>0</v>
      </c>
      <c r="S31" s="1" t="n">
        <f aca="false">IF(ISERROR(SEARCH(S$5&amp;":1#?",$I$7:$I31)),IF(ISERROR(SEARCH(S$5&amp;":0#?",$I$7:$I31)),0,$E31),100+$E31)</f>
        <v>0</v>
      </c>
      <c r="T31" s="1" t="n">
        <f aca="false">IF(ISERROR(SEARCH(T$5&amp;":1#?",$I$7:$I31)),IF(ISERROR(SEARCH(T$5&amp;":0#?",$I$7:$I31)),0,$E31),100+$E31)</f>
        <v>0</v>
      </c>
      <c r="U31" s="1" t="n">
        <f aca="false">IF(ISERROR(SEARCH(U$5&amp;":1#?",$I$7:$I31)),IF(ISERROR(SEARCH(U$5&amp;":0#?",$I$7:$I31)),0,$E31),100+$E31)</f>
        <v>0</v>
      </c>
      <c r="V31" s="1" t="n">
        <f aca="false">IF(ISERROR(SEARCH(V$5&amp;":1#?",$I$7:$I31)),IF(ISERROR(SEARCH(V$5&amp;":0#?",$I$7:$I31)),0,$E31),100+$E31)</f>
        <v>0</v>
      </c>
      <c r="W31" s="1" t="n">
        <f aca="false">IF(ISERROR(SEARCH(W$5&amp;":1#?",$I$7:$I31)),IF(ISERROR(SEARCH(W$5&amp;":0#?",$I$7:$I31)),0,$E31),100+$E31)</f>
        <v>0</v>
      </c>
      <c r="X31" s="1" t="n">
        <f aca="false">IF(ISERROR(SEARCH(X$5&amp;":1#?",$I$7:$I31)),IF(ISERROR(SEARCH(X$5&amp;":0#?",$I$7:$I31)),0,$E31),100+$E31)</f>
        <v>0</v>
      </c>
      <c r="Y31" s="1" t="n">
        <f aca="false">IF(ISERROR(SEARCH(Y$5&amp;":1#?",$I$7:$I31)),IF(ISERROR(SEARCH(Y$5&amp;":0#?",$I$7:$I31)),0,$E31),100+$E31)</f>
        <v>0</v>
      </c>
      <c r="Z31" s="1" t="n">
        <f aca="false">IF(ISERROR(SEARCH(Z$5&amp;":1#?",$I$7:$I31)),IF(ISERROR(SEARCH(Z$5&amp;":0#?",$I$7:$I31)),0,$E31),100+$E31)</f>
        <v>0</v>
      </c>
      <c r="AA31" s="1" t="n">
        <f aca="false">IF(ISERROR(SEARCH(AA$5&amp;":1#?",$I$7:$I31)),IF(ISERROR(SEARCH(AA$5&amp;":0#?",$I$7:$I31)),0,$E31),100+$E31)</f>
        <v>106</v>
      </c>
      <c r="AB31" s="1" t="n">
        <f aca="false">IF(ISERROR(SEARCH(AB$5&amp;":1#?",$I$7:$I31)),IF(ISERROR(SEARCH(AB$5&amp;":0#?",$I$7:$I31)),0,$E31),100+$E31)</f>
        <v>0</v>
      </c>
      <c r="AC31" s="1" t="n">
        <f aca="false">IF(ISERROR(SEARCH(AC$5&amp;":1#?",$I$7:$I31)),IF(ISERROR(SEARCH(AC$5&amp;":0#?",$I$7:$I31)),0,$E31),100+$E31)</f>
        <v>0</v>
      </c>
      <c r="AD31" s="1" t="n">
        <f aca="false">IF(ISERROR(SEARCH(AD$5&amp;":1#?",$I$7:$I31)),IF(ISERROR(SEARCH(AD$5&amp;":0#?",$I$7:$I31)),0,$E31),100+$E31)</f>
        <v>0</v>
      </c>
      <c r="AE31" s="1" t="n">
        <f aca="false">IF(ISERROR(SEARCH(AE$5&amp;":1#?",$I$7:$I31)),IF(ISERROR(SEARCH(AE$5&amp;":0#?",$I$7:$I31)),0,$E31),100+$E31)</f>
        <v>0</v>
      </c>
      <c r="AF31" s="1" t="n">
        <f aca="false">IF(ISERROR(SEARCH(AF$5&amp;":1#?",$I$7:$I31)),IF(ISERROR(SEARCH(AF$5&amp;":0#?",$I$7:$I31)),0,$E31),100+$E31)</f>
        <v>0</v>
      </c>
      <c r="AG31" s="1" t="n">
        <f aca="false">IF(ISERROR(SEARCH(AG$5&amp;":1#?",$I$7:$I31)),IF(ISERROR(SEARCH(AG$5&amp;":0#?",$I$7:$I31)),0,$E31),100+$E31)</f>
        <v>0</v>
      </c>
      <c r="AH31" s="1" t="n">
        <f aca="false">IF(ISERROR(SEARCH(AH$5&amp;":1#?",$I$7:$I31)),IF(ISERROR(SEARCH(AH$5&amp;":0#?",$I$7:$I31)),0,$E31),100+$E31)</f>
        <v>0</v>
      </c>
      <c r="AI31" s="1" t="n">
        <f aca="false">IF(ISERROR(SEARCH(AI$5&amp;":1#?",$I$7:$I31)),IF(ISERROR(SEARCH(AI$5&amp;":0#?",$I$7:$I31)),0,$E31),100+$E31)</f>
        <v>0</v>
      </c>
      <c r="AJ31" s="1" t="n">
        <f aca="false">IF(ISERROR(SEARCH(AJ$5&amp;":1#?",$I$7:$I31)),IF(ISERROR(SEARCH(AJ$5&amp;":0#?",$I$7:$I31)),0,$E31),100+$E31)</f>
        <v>0</v>
      </c>
      <c r="AK31" s="1" t="n">
        <f aca="false">IF(ISERROR(SEARCH(AK$5&amp;":1#?",$I$7:$I31)),IF(ISERROR(SEARCH(AK$5&amp;":0#?",$I$7:$I31)),0,$E31),100+$E31)</f>
        <v>0</v>
      </c>
      <c r="AL31" s="1" t="n">
        <f aca="false">IF(ISERROR(SEARCH(AL$5&amp;":1#?",$I$7:$I31)),IF(ISERROR(SEARCH(AL$5&amp;":0#?",$I$7:$I31)),0,$E31),100+$E31)</f>
        <v>0</v>
      </c>
      <c r="AM31" s="1" t="n">
        <f aca="false">IF(ISERROR(SEARCH(AM$5&amp;":1#?",$I$7:$I31)),IF(ISERROR(SEARCH(AM$5&amp;":0#?",$I$7:$I31)),0,$E31),100+$E31)</f>
        <v>0</v>
      </c>
      <c r="AN31" s="1" t="n">
        <f aca="false">IF(ISERROR(SEARCH(AN$5&amp;":1#?",$I$7:$I31)),IF(ISERROR(SEARCH(AN$5&amp;":0#?",$I$7:$I31)),0,$E31),100+$E31)</f>
        <v>0</v>
      </c>
      <c r="AO31" s="1" t="n">
        <f aca="false">IF(ISERROR(SEARCH(AO$5&amp;":1#?",$I$7:$I31)),IF(ISERROR(SEARCH(AO$5&amp;":0#?",$I$7:$I31)),0,$E31),100+$E31)</f>
        <v>0</v>
      </c>
      <c r="AP31" s="1" t="n">
        <f aca="false">IF(ISERROR(SEARCH(AP$5&amp;":1#?",$I$7:$I31)),IF(ISERROR(SEARCH(AP$5&amp;":0#?",$I$7:$I31)),0,$E31),100+$E31)</f>
        <v>0</v>
      </c>
      <c r="AQ31" s="1" t="n">
        <f aca="false">IF(ISERROR(SEARCH(AQ$5&amp;":1#?",$I$7:$I31)),IF(ISERROR(SEARCH(AQ$5&amp;":0#?",$I$7:$I31)),0,$E31),100+$E31)</f>
        <v>0</v>
      </c>
      <c r="AR31" s="1" t="n">
        <f aca="false">IF(ISERROR(SEARCH(AR$5&amp;":1#?",$I$7:$I31)),IF(ISERROR(SEARCH(AR$5&amp;":0#?",$I$7:$I31)),0,$E31),100+$E31)</f>
        <v>0</v>
      </c>
      <c r="AS31" s="1" t="n">
        <f aca="false">IF(ISERROR(SEARCH(AS$5&amp;":1#?",$I$7:$I31)),IF(ISERROR(SEARCH(AS$5&amp;":0#?",$I$7:$I31)),0,$E31),100+$E31)</f>
        <v>0</v>
      </c>
    </row>
    <row r="32" customFormat="false" ht="13.5" hidden="false" customHeight="false" outlineLevel="0" collapsed="false">
      <c r="A32" s="0" t="n">
        <f aca="false">A31+1</f>
        <v>26</v>
      </c>
      <c r="B32" s="0" t="n">
        <v>19</v>
      </c>
      <c r="C32" s="0" t="n">
        <v>5</v>
      </c>
      <c r="D32" s="0" t="n">
        <v>3</v>
      </c>
      <c r="E32" s="0" t="n">
        <v>5</v>
      </c>
      <c r="F32" s="0" t="n">
        <f aca="false">IF(B32=MIN(B33:B$48)-1,1,0)</f>
        <v>1</v>
      </c>
      <c r="G32" s="0" t="n">
        <f aca="false">COUNTIF(H$7:H32,H32)</f>
        <v>1</v>
      </c>
      <c r="H32" s="0" t="str">
        <f aca="false">C32&amp;"-"&amp;D32</f>
        <v>5-3</v>
      </c>
      <c r="I32" s="0" t="str">
        <f aca="false">H32&amp;":"&amp;F32&amp;"#"&amp;G32&amp;"@"&amp;E32</f>
        <v>5-3:1#1@5</v>
      </c>
      <c r="J32" s="1" t="n">
        <f aca="false">IF(ISERROR(SEARCH(J$5&amp;":1#?",$I$7:$I32)),IF(ISERROR(SEARCH(J$5&amp;":0#?",$I$7:$I32)),0,$E32),100+$E32)</f>
        <v>0</v>
      </c>
      <c r="K32" s="1" t="n">
        <f aca="false">IF(ISERROR(SEARCH(K$5&amp;":1#?",$I$7:$I32)),IF(ISERROR(SEARCH(K$5&amp;":0#?",$I$7:$I32)),0,$E32),100+$E32)</f>
        <v>0</v>
      </c>
      <c r="L32" s="1" t="n">
        <f aca="false">IF(ISERROR(SEARCH(L$5&amp;":1#?",$I$7:$I32)),IF(ISERROR(SEARCH(L$5&amp;":0#?",$I$7:$I32)),0,$E32),100+$E32)</f>
        <v>0</v>
      </c>
      <c r="M32" s="1" t="n">
        <f aca="false">IF(ISERROR(SEARCH(M$5&amp;":1#?",$I$7:$I32)),IF(ISERROR(SEARCH(M$5&amp;":0#?",$I$7:$I32)),0,$E32),100+$E32)</f>
        <v>0</v>
      </c>
      <c r="N32" s="1" t="n">
        <f aca="false">IF(ISERROR(SEARCH(N$5&amp;":1#?",$I$7:$I32)),IF(ISERROR(SEARCH(N$5&amp;":0#?",$I$7:$I32)),0,$E32),100+$E32)</f>
        <v>0</v>
      </c>
      <c r="O32" s="1" t="n">
        <f aca="false">IF(ISERROR(SEARCH(O$5&amp;":1#?",$I$7:$I32)),IF(ISERROR(SEARCH(O$5&amp;":0#?",$I$7:$I32)),0,$E32),100+$E32)</f>
        <v>0</v>
      </c>
      <c r="P32" s="1" t="n">
        <f aca="false">IF(ISERROR(SEARCH(P$5&amp;":1#?",$I$7:$I32)),IF(ISERROR(SEARCH(P$5&amp;":0#?",$I$7:$I32)),0,$E32),100+$E32)</f>
        <v>0</v>
      </c>
      <c r="Q32" s="1" t="n">
        <f aca="false">IF(ISERROR(SEARCH(Q$5&amp;":1#?",$I$7:$I32)),IF(ISERROR(SEARCH(Q$5&amp;":0#?",$I$7:$I32)),0,$E32),100+$E32)</f>
        <v>0</v>
      </c>
      <c r="R32" s="1" t="n">
        <f aca="false">IF(ISERROR(SEARCH(R$5&amp;":1#?",$I$7:$I32)),IF(ISERROR(SEARCH(R$5&amp;":0#?",$I$7:$I32)),0,$E32),100+$E32)</f>
        <v>0</v>
      </c>
      <c r="S32" s="1" t="n">
        <f aca="false">IF(ISERROR(SEARCH(S$5&amp;":1#?",$I$7:$I32)),IF(ISERROR(SEARCH(S$5&amp;":0#?",$I$7:$I32)),0,$E32),100+$E32)</f>
        <v>0</v>
      </c>
      <c r="T32" s="1" t="n">
        <f aca="false">IF(ISERROR(SEARCH(T$5&amp;":1#?",$I$7:$I32)),IF(ISERROR(SEARCH(T$5&amp;":0#?",$I$7:$I32)),0,$E32),100+$E32)</f>
        <v>0</v>
      </c>
      <c r="U32" s="1" t="n">
        <f aca="false">IF(ISERROR(SEARCH(U$5&amp;":1#?",$I$7:$I32)),IF(ISERROR(SEARCH(U$5&amp;":0#?",$I$7:$I32)),0,$E32),100+$E32)</f>
        <v>0</v>
      </c>
      <c r="V32" s="1" t="n">
        <f aca="false">IF(ISERROR(SEARCH(V$5&amp;":1#?",$I$7:$I32)),IF(ISERROR(SEARCH(V$5&amp;":0#?",$I$7:$I32)),0,$E32),100+$E32)</f>
        <v>0</v>
      </c>
      <c r="W32" s="1" t="n">
        <f aca="false">IF(ISERROR(SEARCH(W$5&amp;":1#?",$I$7:$I32)),IF(ISERROR(SEARCH(W$5&amp;":0#?",$I$7:$I32)),0,$E32),100+$E32)</f>
        <v>0</v>
      </c>
      <c r="X32" s="1" t="n">
        <f aca="false">IF(ISERROR(SEARCH(X$5&amp;":1#?",$I$7:$I32)),IF(ISERROR(SEARCH(X$5&amp;":0#?",$I$7:$I32)),0,$E32),100+$E32)</f>
        <v>0</v>
      </c>
      <c r="Y32" s="1" t="n">
        <f aca="false">IF(ISERROR(SEARCH(Y$5&amp;":1#?",$I$7:$I32)),IF(ISERROR(SEARCH(Y$5&amp;":0#?",$I$7:$I32)),0,$E32),100+$E32)</f>
        <v>0</v>
      </c>
      <c r="Z32" s="1" t="n">
        <f aca="false">IF(ISERROR(SEARCH(Z$5&amp;":1#?",$I$7:$I32)),IF(ISERROR(SEARCH(Z$5&amp;":0#?",$I$7:$I32)),0,$E32),100+$E32)</f>
        <v>105</v>
      </c>
      <c r="AA32" s="1" t="n">
        <f aca="false">IF(ISERROR(SEARCH(AA$5&amp;":1#?",$I$7:$I32)),IF(ISERROR(SEARCH(AA$5&amp;":0#?",$I$7:$I32)),0,$E32),100+$E32)</f>
        <v>0</v>
      </c>
      <c r="AB32" s="1" t="n">
        <f aca="false">IF(ISERROR(SEARCH(AB$5&amp;":1#?",$I$7:$I32)),IF(ISERROR(SEARCH(AB$5&amp;":0#?",$I$7:$I32)),0,$E32),100+$E32)</f>
        <v>0</v>
      </c>
      <c r="AC32" s="1" t="n">
        <f aca="false">IF(ISERROR(SEARCH(AC$5&amp;":1#?",$I$7:$I32)),IF(ISERROR(SEARCH(AC$5&amp;":0#?",$I$7:$I32)),0,$E32),100+$E32)</f>
        <v>0</v>
      </c>
      <c r="AD32" s="1" t="n">
        <f aca="false">IF(ISERROR(SEARCH(AD$5&amp;":1#?",$I$7:$I32)),IF(ISERROR(SEARCH(AD$5&amp;":0#?",$I$7:$I32)),0,$E32),100+$E32)</f>
        <v>0</v>
      </c>
      <c r="AE32" s="1" t="n">
        <f aca="false">IF(ISERROR(SEARCH(AE$5&amp;":1#?",$I$7:$I32)),IF(ISERROR(SEARCH(AE$5&amp;":0#?",$I$7:$I32)),0,$E32),100+$E32)</f>
        <v>0</v>
      </c>
      <c r="AF32" s="1" t="n">
        <f aca="false">IF(ISERROR(SEARCH(AF$5&amp;":1#?",$I$7:$I32)),IF(ISERROR(SEARCH(AF$5&amp;":0#?",$I$7:$I32)),0,$E32),100+$E32)</f>
        <v>0</v>
      </c>
      <c r="AG32" s="1" t="n">
        <f aca="false">IF(ISERROR(SEARCH(AG$5&amp;":1#?",$I$7:$I32)),IF(ISERROR(SEARCH(AG$5&amp;":0#?",$I$7:$I32)),0,$E32),100+$E32)</f>
        <v>0</v>
      </c>
      <c r="AH32" s="1" t="n">
        <f aca="false">IF(ISERROR(SEARCH(AH$5&amp;":1#?",$I$7:$I32)),IF(ISERROR(SEARCH(AH$5&amp;":0#?",$I$7:$I32)),0,$E32),100+$E32)</f>
        <v>0</v>
      </c>
      <c r="AI32" s="1" t="n">
        <f aca="false">IF(ISERROR(SEARCH(AI$5&amp;":1#?",$I$7:$I32)),IF(ISERROR(SEARCH(AI$5&amp;":0#?",$I$7:$I32)),0,$E32),100+$E32)</f>
        <v>0</v>
      </c>
      <c r="AJ32" s="1" t="n">
        <f aca="false">IF(ISERROR(SEARCH(AJ$5&amp;":1#?",$I$7:$I32)),IF(ISERROR(SEARCH(AJ$5&amp;":0#?",$I$7:$I32)),0,$E32),100+$E32)</f>
        <v>0</v>
      </c>
      <c r="AK32" s="1" t="n">
        <f aca="false">IF(ISERROR(SEARCH(AK$5&amp;":1#?",$I$7:$I32)),IF(ISERROR(SEARCH(AK$5&amp;":0#?",$I$7:$I32)),0,$E32),100+$E32)</f>
        <v>0</v>
      </c>
      <c r="AL32" s="1" t="n">
        <f aca="false">IF(ISERROR(SEARCH(AL$5&amp;":1#?",$I$7:$I32)),IF(ISERROR(SEARCH(AL$5&amp;":0#?",$I$7:$I32)),0,$E32),100+$E32)</f>
        <v>0</v>
      </c>
      <c r="AM32" s="1" t="n">
        <f aca="false">IF(ISERROR(SEARCH(AM$5&amp;":1#?",$I$7:$I32)),IF(ISERROR(SEARCH(AM$5&amp;":0#?",$I$7:$I32)),0,$E32),100+$E32)</f>
        <v>0</v>
      </c>
      <c r="AN32" s="1" t="n">
        <f aca="false">IF(ISERROR(SEARCH(AN$5&amp;":1#?",$I$7:$I32)),IF(ISERROR(SEARCH(AN$5&amp;":0#?",$I$7:$I32)),0,$E32),100+$E32)</f>
        <v>0</v>
      </c>
      <c r="AO32" s="1" t="n">
        <f aca="false">IF(ISERROR(SEARCH(AO$5&amp;":1#?",$I$7:$I32)),IF(ISERROR(SEARCH(AO$5&amp;":0#?",$I$7:$I32)),0,$E32),100+$E32)</f>
        <v>0</v>
      </c>
      <c r="AP32" s="1" t="n">
        <f aca="false">IF(ISERROR(SEARCH(AP$5&amp;":1#?",$I$7:$I32)),IF(ISERROR(SEARCH(AP$5&amp;":0#?",$I$7:$I32)),0,$E32),100+$E32)</f>
        <v>0</v>
      </c>
      <c r="AQ32" s="1" t="n">
        <f aca="false">IF(ISERROR(SEARCH(AQ$5&amp;":1#?",$I$7:$I32)),IF(ISERROR(SEARCH(AQ$5&amp;":0#?",$I$7:$I32)),0,$E32),100+$E32)</f>
        <v>0</v>
      </c>
      <c r="AR32" s="1" t="n">
        <f aca="false">IF(ISERROR(SEARCH(AR$5&amp;":1#?",$I$7:$I32)),IF(ISERROR(SEARCH(AR$5&amp;":0#?",$I$7:$I32)),0,$E32),100+$E32)</f>
        <v>0</v>
      </c>
      <c r="AS32" s="1" t="n">
        <f aca="false">IF(ISERROR(SEARCH(AS$5&amp;":1#?",$I$7:$I32)),IF(ISERROR(SEARCH(AS$5&amp;":0#?",$I$7:$I32)),0,$E32),100+$E32)</f>
        <v>0</v>
      </c>
    </row>
    <row r="33" customFormat="false" ht="13.5" hidden="false" customHeight="false" outlineLevel="0" collapsed="false">
      <c r="A33" s="0" t="n">
        <f aca="false">A32+1</f>
        <v>27</v>
      </c>
      <c r="B33" s="0" t="n">
        <v>20</v>
      </c>
      <c r="C33" s="0" t="n">
        <v>4</v>
      </c>
      <c r="D33" s="0" t="n">
        <v>3</v>
      </c>
      <c r="E33" s="0" t="n">
        <v>4</v>
      </c>
      <c r="F33" s="0" t="n">
        <f aca="false">IF(B33=MIN(B34:B$48)-1,1,0)</f>
        <v>1</v>
      </c>
      <c r="G33" s="0" t="n">
        <f aca="false">COUNTIF(H$7:H33,H33)</f>
        <v>1</v>
      </c>
      <c r="H33" s="0" t="str">
        <f aca="false">C33&amp;"-"&amp;D33</f>
        <v>4-3</v>
      </c>
      <c r="I33" s="0" t="str">
        <f aca="false">H33&amp;":"&amp;F33&amp;"#"&amp;G33&amp;"@"&amp;E33</f>
        <v>4-3:1#1@4</v>
      </c>
      <c r="J33" s="1" t="n">
        <f aca="false">IF(ISERROR(SEARCH(J$5&amp;":1#?",$I$7:$I33)),IF(ISERROR(SEARCH(J$5&amp;":0#?",$I$7:$I33)),0,$E33),100+$E33)</f>
        <v>0</v>
      </c>
      <c r="K33" s="1" t="n">
        <f aca="false">IF(ISERROR(SEARCH(K$5&amp;":1#?",$I$7:$I33)),IF(ISERROR(SEARCH(K$5&amp;":0#?",$I$7:$I33)),0,$E33),100+$E33)</f>
        <v>0</v>
      </c>
      <c r="L33" s="1" t="n">
        <f aca="false">IF(ISERROR(SEARCH(L$5&amp;":1#?",$I$7:$I33)),IF(ISERROR(SEARCH(L$5&amp;":0#?",$I$7:$I33)),0,$E33),100+$E33)</f>
        <v>0</v>
      </c>
      <c r="M33" s="1" t="n">
        <f aca="false">IF(ISERROR(SEARCH(M$5&amp;":1#?",$I$7:$I33)),IF(ISERROR(SEARCH(M$5&amp;":0#?",$I$7:$I33)),0,$E33),100+$E33)</f>
        <v>0</v>
      </c>
      <c r="N33" s="1" t="n">
        <f aca="false">IF(ISERROR(SEARCH(N$5&amp;":1#?",$I$7:$I33)),IF(ISERROR(SEARCH(N$5&amp;":0#?",$I$7:$I33)),0,$E33),100+$E33)</f>
        <v>0</v>
      </c>
      <c r="O33" s="1" t="n">
        <f aca="false">IF(ISERROR(SEARCH(O$5&amp;":1#?",$I$7:$I33)),IF(ISERROR(SEARCH(O$5&amp;":0#?",$I$7:$I33)),0,$E33),100+$E33)</f>
        <v>0</v>
      </c>
      <c r="P33" s="1" t="n">
        <f aca="false">IF(ISERROR(SEARCH(P$5&amp;":1#?",$I$7:$I33)),IF(ISERROR(SEARCH(P$5&amp;":0#?",$I$7:$I33)),0,$E33),100+$E33)</f>
        <v>0</v>
      </c>
      <c r="Q33" s="1" t="n">
        <f aca="false">IF(ISERROR(SEARCH(Q$5&amp;":1#?",$I$7:$I33)),IF(ISERROR(SEARCH(Q$5&amp;":0#?",$I$7:$I33)),0,$E33),100+$E33)</f>
        <v>0</v>
      </c>
      <c r="R33" s="1" t="n">
        <f aca="false">IF(ISERROR(SEARCH(R$5&amp;":1#?",$I$7:$I33)),IF(ISERROR(SEARCH(R$5&amp;":0#?",$I$7:$I33)),0,$E33),100+$E33)</f>
        <v>0</v>
      </c>
      <c r="S33" s="1" t="n">
        <f aca="false">IF(ISERROR(SEARCH(S$5&amp;":1#?",$I$7:$I33)),IF(ISERROR(SEARCH(S$5&amp;":0#?",$I$7:$I33)),0,$E33),100+$E33)</f>
        <v>0</v>
      </c>
      <c r="T33" s="1" t="n">
        <f aca="false">IF(ISERROR(SEARCH(T$5&amp;":1#?",$I$7:$I33)),IF(ISERROR(SEARCH(T$5&amp;":0#?",$I$7:$I33)),0,$E33),100+$E33)</f>
        <v>0</v>
      </c>
      <c r="U33" s="1" t="n">
        <f aca="false">IF(ISERROR(SEARCH(U$5&amp;":1#?",$I$7:$I33)),IF(ISERROR(SEARCH(U$5&amp;":0#?",$I$7:$I33)),0,$E33),100+$E33)</f>
        <v>0</v>
      </c>
      <c r="V33" s="1" t="n">
        <f aca="false">IF(ISERROR(SEARCH(V$5&amp;":1#?",$I$7:$I33)),IF(ISERROR(SEARCH(V$5&amp;":0#?",$I$7:$I33)),0,$E33),100+$E33)</f>
        <v>0</v>
      </c>
      <c r="W33" s="1" t="n">
        <f aca="false">IF(ISERROR(SEARCH(W$5&amp;":1#?",$I$7:$I33)),IF(ISERROR(SEARCH(W$5&amp;":0#?",$I$7:$I33)),0,$E33),100+$E33)</f>
        <v>0</v>
      </c>
      <c r="X33" s="1" t="n">
        <f aca="false">IF(ISERROR(SEARCH(X$5&amp;":1#?",$I$7:$I33)),IF(ISERROR(SEARCH(X$5&amp;":0#?",$I$7:$I33)),0,$E33),100+$E33)</f>
        <v>0</v>
      </c>
      <c r="Y33" s="1" t="n">
        <f aca="false">IF(ISERROR(SEARCH(Y$5&amp;":1#?",$I$7:$I33)),IF(ISERROR(SEARCH(Y$5&amp;":0#?",$I$7:$I33)),0,$E33),100+$E33)</f>
        <v>104</v>
      </c>
      <c r="Z33" s="1" t="n">
        <f aca="false">IF(ISERROR(SEARCH(Z$5&amp;":1#?",$I$7:$I33)),IF(ISERROR(SEARCH(Z$5&amp;":0#?",$I$7:$I33)),0,$E33),100+$E33)</f>
        <v>0</v>
      </c>
      <c r="AA33" s="1" t="n">
        <f aca="false">IF(ISERROR(SEARCH(AA$5&amp;":1#?",$I$7:$I33)),IF(ISERROR(SEARCH(AA$5&amp;":0#?",$I$7:$I33)),0,$E33),100+$E33)</f>
        <v>0</v>
      </c>
      <c r="AB33" s="1" t="n">
        <f aca="false">IF(ISERROR(SEARCH(AB$5&amp;":1#?",$I$7:$I33)),IF(ISERROR(SEARCH(AB$5&amp;":0#?",$I$7:$I33)),0,$E33),100+$E33)</f>
        <v>0</v>
      </c>
      <c r="AC33" s="1" t="n">
        <f aca="false">IF(ISERROR(SEARCH(AC$5&amp;":1#?",$I$7:$I33)),IF(ISERROR(SEARCH(AC$5&amp;":0#?",$I$7:$I33)),0,$E33),100+$E33)</f>
        <v>0</v>
      </c>
      <c r="AD33" s="1" t="n">
        <f aca="false">IF(ISERROR(SEARCH(AD$5&amp;":1#?",$I$7:$I33)),IF(ISERROR(SEARCH(AD$5&amp;":0#?",$I$7:$I33)),0,$E33),100+$E33)</f>
        <v>0</v>
      </c>
      <c r="AE33" s="1" t="n">
        <f aca="false">IF(ISERROR(SEARCH(AE$5&amp;":1#?",$I$7:$I33)),IF(ISERROR(SEARCH(AE$5&amp;":0#?",$I$7:$I33)),0,$E33),100+$E33)</f>
        <v>0</v>
      </c>
      <c r="AF33" s="1" t="n">
        <f aca="false">IF(ISERROR(SEARCH(AF$5&amp;":1#?",$I$7:$I33)),IF(ISERROR(SEARCH(AF$5&amp;":0#?",$I$7:$I33)),0,$E33),100+$E33)</f>
        <v>0</v>
      </c>
      <c r="AG33" s="1" t="n">
        <f aca="false">IF(ISERROR(SEARCH(AG$5&amp;":1#?",$I$7:$I33)),IF(ISERROR(SEARCH(AG$5&amp;":0#?",$I$7:$I33)),0,$E33),100+$E33)</f>
        <v>0</v>
      </c>
      <c r="AH33" s="1" t="n">
        <f aca="false">IF(ISERROR(SEARCH(AH$5&amp;":1#?",$I$7:$I33)),IF(ISERROR(SEARCH(AH$5&amp;":0#?",$I$7:$I33)),0,$E33),100+$E33)</f>
        <v>0</v>
      </c>
      <c r="AI33" s="1" t="n">
        <f aca="false">IF(ISERROR(SEARCH(AI$5&amp;":1#?",$I$7:$I33)),IF(ISERROR(SEARCH(AI$5&amp;":0#?",$I$7:$I33)),0,$E33),100+$E33)</f>
        <v>0</v>
      </c>
      <c r="AJ33" s="1" t="n">
        <f aca="false">IF(ISERROR(SEARCH(AJ$5&amp;":1#?",$I$7:$I33)),IF(ISERROR(SEARCH(AJ$5&amp;":0#?",$I$7:$I33)),0,$E33),100+$E33)</f>
        <v>0</v>
      </c>
      <c r="AK33" s="1" t="n">
        <f aca="false">IF(ISERROR(SEARCH(AK$5&amp;":1#?",$I$7:$I33)),IF(ISERROR(SEARCH(AK$5&amp;":0#?",$I$7:$I33)),0,$E33),100+$E33)</f>
        <v>0</v>
      </c>
      <c r="AL33" s="1" t="n">
        <f aca="false">IF(ISERROR(SEARCH(AL$5&amp;":1#?",$I$7:$I33)),IF(ISERROR(SEARCH(AL$5&amp;":0#?",$I$7:$I33)),0,$E33),100+$E33)</f>
        <v>0</v>
      </c>
      <c r="AM33" s="1" t="n">
        <f aca="false">IF(ISERROR(SEARCH(AM$5&amp;":1#?",$I$7:$I33)),IF(ISERROR(SEARCH(AM$5&amp;":0#?",$I$7:$I33)),0,$E33),100+$E33)</f>
        <v>0</v>
      </c>
      <c r="AN33" s="1" t="n">
        <f aca="false">IF(ISERROR(SEARCH(AN$5&amp;":1#?",$I$7:$I33)),IF(ISERROR(SEARCH(AN$5&amp;":0#?",$I$7:$I33)),0,$E33),100+$E33)</f>
        <v>0</v>
      </c>
      <c r="AO33" s="1" t="n">
        <f aca="false">IF(ISERROR(SEARCH(AO$5&amp;":1#?",$I$7:$I33)),IF(ISERROR(SEARCH(AO$5&amp;":0#?",$I$7:$I33)),0,$E33),100+$E33)</f>
        <v>0</v>
      </c>
      <c r="AP33" s="1" t="n">
        <f aca="false">IF(ISERROR(SEARCH(AP$5&amp;":1#?",$I$7:$I33)),IF(ISERROR(SEARCH(AP$5&amp;":0#?",$I$7:$I33)),0,$E33),100+$E33)</f>
        <v>0</v>
      </c>
      <c r="AQ33" s="1" t="n">
        <f aca="false">IF(ISERROR(SEARCH(AQ$5&amp;":1#?",$I$7:$I33)),IF(ISERROR(SEARCH(AQ$5&amp;":0#?",$I$7:$I33)),0,$E33),100+$E33)</f>
        <v>0</v>
      </c>
      <c r="AR33" s="1" t="n">
        <f aca="false">IF(ISERROR(SEARCH(AR$5&amp;":1#?",$I$7:$I33)),IF(ISERROR(SEARCH(AR$5&amp;":0#?",$I$7:$I33)),0,$E33),100+$E33)</f>
        <v>0</v>
      </c>
      <c r="AS33" s="1" t="n">
        <f aca="false">IF(ISERROR(SEARCH(AS$5&amp;":1#?",$I$7:$I33)),IF(ISERROR(SEARCH(AS$5&amp;":0#?",$I$7:$I33)),0,$E33),100+$E33)</f>
        <v>0</v>
      </c>
    </row>
    <row r="34" customFormat="false" ht="13.5" hidden="false" customHeight="false" outlineLevel="0" collapsed="false">
      <c r="A34" s="0" t="n">
        <f aca="false">A33+1</f>
        <v>28</v>
      </c>
      <c r="B34" s="0" t="n">
        <v>21</v>
      </c>
      <c r="C34" s="0" t="n">
        <v>3</v>
      </c>
      <c r="D34" s="0" t="n">
        <v>3</v>
      </c>
      <c r="E34" s="0" t="n">
        <v>3</v>
      </c>
      <c r="F34" s="0" t="n">
        <f aca="false">IF(B34=MIN(B35:B$48)-1,1,0)</f>
        <v>1</v>
      </c>
      <c r="G34" s="0" t="n">
        <f aca="false">COUNTIF(H$7:H34,H34)</f>
        <v>1</v>
      </c>
      <c r="H34" s="0" t="str">
        <f aca="false">C34&amp;"-"&amp;D34</f>
        <v>3-3</v>
      </c>
      <c r="I34" s="0" t="str">
        <f aca="false">H34&amp;":"&amp;F34&amp;"#"&amp;G34&amp;"@"&amp;E34</f>
        <v>3-3:1#1@3</v>
      </c>
      <c r="J34" s="1" t="n">
        <f aca="false">IF(ISERROR(SEARCH(J$5&amp;":1#?",$I$7:$I34)),IF(ISERROR(SEARCH(J$5&amp;":0#?",$I$7:$I34)),0,$E34),100+$E34)</f>
        <v>0</v>
      </c>
      <c r="K34" s="1" t="n">
        <f aca="false">IF(ISERROR(SEARCH(K$5&amp;":1#?",$I$7:$I34)),IF(ISERROR(SEARCH(K$5&amp;":0#?",$I$7:$I34)),0,$E34),100+$E34)</f>
        <v>0</v>
      </c>
      <c r="L34" s="1" t="n">
        <f aca="false">IF(ISERROR(SEARCH(L$5&amp;":1#?",$I$7:$I34)),IF(ISERROR(SEARCH(L$5&amp;":0#?",$I$7:$I34)),0,$E34),100+$E34)</f>
        <v>0</v>
      </c>
      <c r="M34" s="1" t="n">
        <f aca="false">IF(ISERROR(SEARCH(M$5&amp;":1#?",$I$7:$I34)),IF(ISERROR(SEARCH(M$5&amp;":0#?",$I$7:$I34)),0,$E34),100+$E34)</f>
        <v>0</v>
      </c>
      <c r="N34" s="1" t="n">
        <f aca="false">IF(ISERROR(SEARCH(N$5&amp;":1#?",$I$7:$I34)),IF(ISERROR(SEARCH(N$5&amp;":0#?",$I$7:$I34)),0,$E34),100+$E34)</f>
        <v>0</v>
      </c>
      <c r="O34" s="1" t="n">
        <f aca="false">IF(ISERROR(SEARCH(O$5&amp;":1#?",$I$7:$I34)),IF(ISERROR(SEARCH(O$5&amp;":0#?",$I$7:$I34)),0,$E34),100+$E34)</f>
        <v>0</v>
      </c>
      <c r="P34" s="1" t="n">
        <f aca="false">IF(ISERROR(SEARCH(P$5&amp;":1#?",$I$7:$I34)),IF(ISERROR(SEARCH(P$5&amp;":0#?",$I$7:$I34)),0,$E34),100+$E34)</f>
        <v>0</v>
      </c>
      <c r="Q34" s="1" t="n">
        <f aca="false">IF(ISERROR(SEARCH(Q$5&amp;":1#?",$I$7:$I34)),IF(ISERROR(SEARCH(Q$5&amp;":0#?",$I$7:$I34)),0,$E34),100+$E34)</f>
        <v>0</v>
      </c>
      <c r="R34" s="1" t="n">
        <f aca="false">IF(ISERROR(SEARCH(R$5&amp;":1#?",$I$7:$I34)),IF(ISERROR(SEARCH(R$5&amp;":0#?",$I$7:$I34)),0,$E34),100+$E34)</f>
        <v>0</v>
      </c>
      <c r="S34" s="1" t="n">
        <f aca="false">IF(ISERROR(SEARCH(S$5&amp;":1#?",$I$7:$I34)),IF(ISERROR(SEARCH(S$5&amp;":0#?",$I$7:$I34)),0,$E34),100+$E34)</f>
        <v>0</v>
      </c>
      <c r="T34" s="1" t="n">
        <f aca="false">IF(ISERROR(SEARCH(T$5&amp;":1#?",$I$7:$I34)),IF(ISERROR(SEARCH(T$5&amp;":0#?",$I$7:$I34)),0,$E34),100+$E34)</f>
        <v>0</v>
      </c>
      <c r="U34" s="1" t="n">
        <f aca="false">IF(ISERROR(SEARCH(U$5&amp;":1#?",$I$7:$I34)),IF(ISERROR(SEARCH(U$5&amp;":0#?",$I$7:$I34)),0,$E34),100+$E34)</f>
        <v>0</v>
      </c>
      <c r="V34" s="1" t="n">
        <f aca="false">IF(ISERROR(SEARCH(V$5&amp;":1#?",$I$7:$I34)),IF(ISERROR(SEARCH(V$5&amp;":0#?",$I$7:$I34)),0,$E34),100+$E34)</f>
        <v>0</v>
      </c>
      <c r="W34" s="1" t="n">
        <f aca="false">IF(ISERROR(SEARCH(W$5&amp;":1#?",$I$7:$I34)),IF(ISERROR(SEARCH(W$5&amp;":0#?",$I$7:$I34)),0,$E34),100+$E34)</f>
        <v>0</v>
      </c>
      <c r="X34" s="1" t="n">
        <f aca="false">IF(ISERROR(SEARCH(X$5&amp;":1#?",$I$7:$I34)),IF(ISERROR(SEARCH(X$5&amp;":0#?",$I$7:$I34)),0,$E34),100+$E34)</f>
        <v>103</v>
      </c>
      <c r="Y34" s="1" t="n">
        <f aca="false">IF(ISERROR(SEARCH(Y$5&amp;":1#?",$I$7:$I34)),IF(ISERROR(SEARCH(Y$5&amp;":0#?",$I$7:$I34)),0,$E34),100+$E34)</f>
        <v>0</v>
      </c>
      <c r="Z34" s="1" t="n">
        <f aca="false">IF(ISERROR(SEARCH(Z$5&amp;":1#?",$I$7:$I34)),IF(ISERROR(SEARCH(Z$5&amp;":0#?",$I$7:$I34)),0,$E34),100+$E34)</f>
        <v>0</v>
      </c>
      <c r="AA34" s="1" t="n">
        <f aca="false">IF(ISERROR(SEARCH(AA$5&amp;":1#?",$I$7:$I34)),IF(ISERROR(SEARCH(AA$5&amp;":0#?",$I$7:$I34)),0,$E34),100+$E34)</f>
        <v>0</v>
      </c>
      <c r="AB34" s="1" t="n">
        <f aca="false">IF(ISERROR(SEARCH(AB$5&amp;":1#?",$I$7:$I34)),IF(ISERROR(SEARCH(AB$5&amp;":0#?",$I$7:$I34)),0,$E34),100+$E34)</f>
        <v>0</v>
      </c>
      <c r="AC34" s="1" t="n">
        <f aca="false">IF(ISERROR(SEARCH(AC$5&amp;":1#?",$I$7:$I34)),IF(ISERROR(SEARCH(AC$5&amp;":0#?",$I$7:$I34)),0,$E34),100+$E34)</f>
        <v>0</v>
      </c>
      <c r="AD34" s="1" t="n">
        <f aca="false">IF(ISERROR(SEARCH(AD$5&amp;":1#?",$I$7:$I34)),IF(ISERROR(SEARCH(AD$5&amp;":0#?",$I$7:$I34)),0,$E34),100+$E34)</f>
        <v>0</v>
      </c>
      <c r="AE34" s="1" t="n">
        <f aca="false">IF(ISERROR(SEARCH(AE$5&amp;":1#?",$I$7:$I34)),IF(ISERROR(SEARCH(AE$5&amp;":0#?",$I$7:$I34)),0,$E34),100+$E34)</f>
        <v>0</v>
      </c>
      <c r="AF34" s="1" t="n">
        <f aca="false">IF(ISERROR(SEARCH(AF$5&amp;":1#?",$I$7:$I34)),IF(ISERROR(SEARCH(AF$5&amp;":0#?",$I$7:$I34)),0,$E34),100+$E34)</f>
        <v>0</v>
      </c>
      <c r="AG34" s="1" t="n">
        <f aca="false">IF(ISERROR(SEARCH(AG$5&amp;":1#?",$I$7:$I34)),IF(ISERROR(SEARCH(AG$5&amp;":0#?",$I$7:$I34)),0,$E34),100+$E34)</f>
        <v>0</v>
      </c>
      <c r="AH34" s="1" t="n">
        <f aca="false">IF(ISERROR(SEARCH(AH$5&amp;":1#?",$I$7:$I34)),IF(ISERROR(SEARCH(AH$5&amp;":0#?",$I$7:$I34)),0,$E34),100+$E34)</f>
        <v>0</v>
      </c>
      <c r="AI34" s="1" t="n">
        <f aca="false">IF(ISERROR(SEARCH(AI$5&amp;":1#?",$I$7:$I34)),IF(ISERROR(SEARCH(AI$5&amp;":0#?",$I$7:$I34)),0,$E34),100+$E34)</f>
        <v>0</v>
      </c>
      <c r="AJ34" s="1" t="n">
        <f aca="false">IF(ISERROR(SEARCH(AJ$5&amp;":1#?",$I$7:$I34)),IF(ISERROR(SEARCH(AJ$5&amp;":0#?",$I$7:$I34)),0,$E34),100+$E34)</f>
        <v>0</v>
      </c>
      <c r="AK34" s="1" t="n">
        <f aca="false">IF(ISERROR(SEARCH(AK$5&amp;":1#?",$I$7:$I34)),IF(ISERROR(SEARCH(AK$5&amp;":0#?",$I$7:$I34)),0,$E34),100+$E34)</f>
        <v>0</v>
      </c>
      <c r="AL34" s="1" t="n">
        <f aca="false">IF(ISERROR(SEARCH(AL$5&amp;":1#?",$I$7:$I34)),IF(ISERROR(SEARCH(AL$5&amp;":0#?",$I$7:$I34)),0,$E34),100+$E34)</f>
        <v>0</v>
      </c>
      <c r="AM34" s="1" t="n">
        <f aca="false">IF(ISERROR(SEARCH(AM$5&amp;":1#?",$I$7:$I34)),IF(ISERROR(SEARCH(AM$5&amp;":0#?",$I$7:$I34)),0,$E34),100+$E34)</f>
        <v>0</v>
      </c>
      <c r="AN34" s="1" t="n">
        <f aca="false">IF(ISERROR(SEARCH(AN$5&amp;":1#?",$I$7:$I34)),IF(ISERROR(SEARCH(AN$5&amp;":0#?",$I$7:$I34)),0,$E34),100+$E34)</f>
        <v>0</v>
      </c>
      <c r="AO34" s="1" t="n">
        <f aca="false">IF(ISERROR(SEARCH(AO$5&amp;":1#?",$I$7:$I34)),IF(ISERROR(SEARCH(AO$5&amp;":0#?",$I$7:$I34)),0,$E34),100+$E34)</f>
        <v>0</v>
      </c>
      <c r="AP34" s="1" t="n">
        <f aca="false">IF(ISERROR(SEARCH(AP$5&amp;":1#?",$I$7:$I34)),IF(ISERROR(SEARCH(AP$5&amp;":0#?",$I$7:$I34)),0,$E34),100+$E34)</f>
        <v>0</v>
      </c>
      <c r="AQ34" s="1" t="n">
        <f aca="false">IF(ISERROR(SEARCH(AQ$5&amp;":1#?",$I$7:$I34)),IF(ISERROR(SEARCH(AQ$5&amp;":0#?",$I$7:$I34)),0,$E34),100+$E34)</f>
        <v>0</v>
      </c>
      <c r="AR34" s="1" t="n">
        <f aca="false">IF(ISERROR(SEARCH(AR$5&amp;":1#?",$I$7:$I34)),IF(ISERROR(SEARCH(AR$5&amp;":0#?",$I$7:$I34)),0,$E34),100+$E34)</f>
        <v>0</v>
      </c>
      <c r="AS34" s="1" t="n">
        <f aca="false">IF(ISERROR(SEARCH(AS$5&amp;":1#?",$I$7:$I34)),IF(ISERROR(SEARCH(AS$5&amp;":0#?",$I$7:$I34)),0,$E34),100+$E34)</f>
        <v>0</v>
      </c>
    </row>
    <row r="35" customFormat="false" ht="13.5" hidden="false" customHeight="false" outlineLevel="0" collapsed="false">
      <c r="A35" s="0" t="n">
        <f aca="false">A34+1</f>
        <v>29</v>
      </c>
      <c r="B35" s="0" t="n">
        <v>22</v>
      </c>
      <c r="C35" s="0" t="n">
        <v>2</v>
      </c>
      <c r="D35" s="0" t="n">
        <v>3</v>
      </c>
      <c r="E35" s="0" t="n">
        <v>2</v>
      </c>
      <c r="F35" s="0" t="n">
        <f aca="false">IF(B35=MIN(B36:B$48)-1,1,0)</f>
        <v>1</v>
      </c>
      <c r="G35" s="0" t="n">
        <f aca="false">COUNTIF(H$7:H35,H35)</f>
        <v>1</v>
      </c>
      <c r="H35" s="0" t="str">
        <f aca="false">C35&amp;"-"&amp;D35</f>
        <v>2-3</v>
      </c>
      <c r="I35" s="0" t="str">
        <f aca="false">H35&amp;":"&amp;F35&amp;"#"&amp;G35&amp;"@"&amp;E35</f>
        <v>2-3:1#1@2</v>
      </c>
      <c r="J35" s="1" t="n">
        <f aca="false">IF(ISERROR(SEARCH(J$5&amp;":1#?",$I$7:$I35)),IF(ISERROR(SEARCH(J$5&amp;":0#?",$I$7:$I35)),0,$E35),100+$E35)</f>
        <v>0</v>
      </c>
      <c r="K35" s="1" t="n">
        <f aca="false">IF(ISERROR(SEARCH(K$5&amp;":1#?",$I$7:$I35)),IF(ISERROR(SEARCH(K$5&amp;":0#?",$I$7:$I35)),0,$E35),100+$E35)</f>
        <v>0</v>
      </c>
      <c r="L35" s="1" t="n">
        <f aca="false">IF(ISERROR(SEARCH(L$5&amp;":1#?",$I$7:$I35)),IF(ISERROR(SEARCH(L$5&amp;":0#?",$I$7:$I35)),0,$E35),100+$E35)</f>
        <v>0</v>
      </c>
      <c r="M35" s="1" t="n">
        <f aca="false">IF(ISERROR(SEARCH(M$5&amp;":1#?",$I$7:$I35)),IF(ISERROR(SEARCH(M$5&amp;":0#?",$I$7:$I35)),0,$E35),100+$E35)</f>
        <v>0</v>
      </c>
      <c r="N35" s="1" t="n">
        <f aca="false">IF(ISERROR(SEARCH(N$5&amp;":1#?",$I$7:$I35)),IF(ISERROR(SEARCH(N$5&amp;":0#?",$I$7:$I35)),0,$E35),100+$E35)</f>
        <v>0</v>
      </c>
      <c r="O35" s="1" t="n">
        <f aca="false">IF(ISERROR(SEARCH(O$5&amp;":1#?",$I$7:$I35)),IF(ISERROR(SEARCH(O$5&amp;":0#?",$I$7:$I35)),0,$E35),100+$E35)</f>
        <v>0</v>
      </c>
      <c r="P35" s="1" t="n">
        <f aca="false">IF(ISERROR(SEARCH(P$5&amp;":1#?",$I$7:$I35)),IF(ISERROR(SEARCH(P$5&amp;":0#?",$I$7:$I35)),0,$E35),100+$E35)</f>
        <v>0</v>
      </c>
      <c r="Q35" s="1" t="n">
        <f aca="false">IF(ISERROR(SEARCH(Q$5&amp;":1#?",$I$7:$I35)),IF(ISERROR(SEARCH(Q$5&amp;":0#?",$I$7:$I35)),0,$E35),100+$E35)</f>
        <v>0</v>
      </c>
      <c r="R35" s="1" t="n">
        <f aca="false">IF(ISERROR(SEARCH(R$5&amp;":1#?",$I$7:$I35)),IF(ISERROR(SEARCH(R$5&amp;":0#?",$I$7:$I35)),0,$E35),100+$E35)</f>
        <v>0</v>
      </c>
      <c r="S35" s="1" t="n">
        <f aca="false">IF(ISERROR(SEARCH(S$5&amp;":1#?",$I$7:$I35)),IF(ISERROR(SEARCH(S$5&amp;":0#?",$I$7:$I35)),0,$E35),100+$E35)</f>
        <v>0</v>
      </c>
      <c r="T35" s="1" t="n">
        <f aca="false">IF(ISERROR(SEARCH(T$5&amp;":1#?",$I$7:$I35)),IF(ISERROR(SEARCH(T$5&amp;":0#?",$I$7:$I35)),0,$E35),100+$E35)</f>
        <v>0</v>
      </c>
      <c r="U35" s="1" t="n">
        <f aca="false">IF(ISERROR(SEARCH(U$5&amp;":1#?",$I$7:$I35)),IF(ISERROR(SEARCH(U$5&amp;":0#?",$I$7:$I35)),0,$E35),100+$E35)</f>
        <v>0</v>
      </c>
      <c r="V35" s="1" t="n">
        <f aca="false">IF(ISERROR(SEARCH(V$5&amp;":1#?",$I$7:$I35)),IF(ISERROR(SEARCH(V$5&amp;":0#?",$I$7:$I35)),0,$E35),100+$E35)</f>
        <v>0</v>
      </c>
      <c r="W35" s="1" t="n">
        <f aca="false">IF(ISERROR(SEARCH(W$5&amp;":1#?",$I$7:$I35)),IF(ISERROR(SEARCH(W$5&amp;":0#?",$I$7:$I35)),0,$E35),100+$E35)</f>
        <v>102</v>
      </c>
      <c r="X35" s="1" t="n">
        <f aca="false">IF(ISERROR(SEARCH(X$5&amp;":1#?",$I$7:$I35)),IF(ISERROR(SEARCH(X$5&amp;":0#?",$I$7:$I35)),0,$E35),100+$E35)</f>
        <v>0</v>
      </c>
      <c r="Y35" s="1" t="n">
        <f aca="false">IF(ISERROR(SEARCH(Y$5&amp;":1#?",$I$7:$I35)),IF(ISERROR(SEARCH(Y$5&amp;":0#?",$I$7:$I35)),0,$E35),100+$E35)</f>
        <v>0</v>
      </c>
      <c r="Z35" s="1" t="n">
        <f aca="false">IF(ISERROR(SEARCH(Z$5&amp;":1#?",$I$7:$I35)),IF(ISERROR(SEARCH(Z$5&amp;":0#?",$I$7:$I35)),0,$E35),100+$E35)</f>
        <v>0</v>
      </c>
      <c r="AA35" s="1" t="n">
        <f aca="false">IF(ISERROR(SEARCH(AA$5&amp;":1#?",$I$7:$I35)),IF(ISERROR(SEARCH(AA$5&amp;":0#?",$I$7:$I35)),0,$E35),100+$E35)</f>
        <v>0</v>
      </c>
      <c r="AB35" s="1" t="n">
        <f aca="false">IF(ISERROR(SEARCH(AB$5&amp;":1#?",$I$7:$I35)),IF(ISERROR(SEARCH(AB$5&amp;":0#?",$I$7:$I35)),0,$E35),100+$E35)</f>
        <v>0</v>
      </c>
      <c r="AC35" s="1" t="n">
        <f aca="false">IF(ISERROR(SEARCH(AC$5&amp;":1#?",$I$7:$I35)),IF(ISERROR(SEARCH(AC$5&amp;":0#?",$I$7:$I35)),0,$E35),100+$E35)</f>
        <v>0</v>
      </c>
      <c r="AD35" s="1" t="n">
        <f aca="false">IF(ISERROR(SEARCH(AD$5&amp;":1#?",$I$7:$I35)),IF(ISERROR(SEARCH(AD$5&amp;":0#?",$I$7:$I35)),0,$E35),100+$E35)</f>
        <v>0</v>
      </c>
      <c r="AE35" s="1" t="n">
        <f aca="false">IF(ISERROR(SEARCH(AE$5&amp;":1#?",$I$7:$I35)),IF(ISERROR(SEARCH(AE$5&amp;":0#?",$I$7:$I35)),0,$E35),100+$E35)</f>
        <v>0</v>
      </c>
      <c r="AF35" s="1" t="n">
        <f aca="false">IF(ISERROR(SEARCH(AF$5&amp;":1#?",$I$7:$I35)),IF(ISERROR(SEARCH(AF$5&amp;":0#?",$I$7:$I35)),0,$E35),100+$E35)</f>
        <v>0</v>
      </c>
      <c r="AG35" s="1" t="n">
        <f aca="false">IF(ISERROR(SEARCH(AG$5&amp;":1#?",$I$7:$I35)),IF(ISERROR(SEARCH(AG$5&amp;":0#?",$I$7:$I35)),0,$E35),100+$E35)</f>
        <v>0</v>
      </c>
      <c r="AH35" s="1" t="n">
        <f aca="false">IF(ISERROR(SEARCH(AH$5&amp;":1#?",$I$7:$I35)),IF(ISERROR(SEARCH(AH$5&amp;":0#?",$I$7:$I35)),0,$E35),100+$E35)</f>
        <v>0</v>
      </c>
      <c r="AI35" s="1" t="n">
        <f aca="false">IF(ISERROR(SEARCH(AI$5&amp;":1#?",$I$7:$I35)),IF(ISERROR(SEARCH(AI$5&amp;":0#?",$I$7:$I35)),0,$E35),100+$E35)</f>
        <v>0</v>
      </c>
      <c r="AJ35" s="1" t="n">
        <f aca="false">IF(ISERROR(SEARCH(AJ$5&amp;":1#?",$I$7:$I35)),IF(ISERROR(SEARCH(AJ$5&amp;":0#?",$I$7:$I35)),0,$E35),100+$E35)</f>
        <v>0</v>
      </c>
      <c r="AK35" s="1" t="n">
        <f aca="false">IF(ISERROR(SEARCH(AK$5&amp;":1#?",$I$7:$I35)),IF(ISERROR(SEARCH(AK$5&amp;":0#?",$I$7:$I35)),0,$E35),100+$E35)</f>
        <v>0</v>
      </c>
      <c r="AL35" s="1" t="n">
        <f aca="false">IF(ISERROR(SEARCH(AL$5&amp;":1#?",$I$7:$I35)),IF(ISERROR(SEARCH(AL$5&amp;":0#?",$I$7:$I35)),0,$E35),100+$E35)</f>
        <v>0</v>
      </c>
      <c r="AM35" s="1" t="n">
        <f aca="false">IF(ISERROR(SEARCH(AM$5&amp;":1#?",$I$7:$I35)),IF(ISERROR(SEARCH(AM$5&amp;":0#?",$I$7:$I35)),0,$E35),100+$E35)</f>
        <v>0</v>
      </c>
      <c r="AN35" s="1" t="n">
        <f aca="false">IF(ISERROR(SEARCH(AN$5&amp;":1#?",$I$7:$I35)),IF(ISERROR(SEARCH(AN$5&amp;":0#?",$I$7:$I35)),0,$E35),100+$E35)</f>
        <v>0</v>
      </c>
      <c r="AO35" s="1" t="n">
        <f aca="false">IF(ISERROR(SEARCH(AO$5&amp;":1#?",$I$7:$I35)),IF(ISERROR(SEARCH(AO$5&amp;":0#?",$I$7:$I35)),0,$E35),100+$E35)</f>
        <v>0</v>
      </c>
      <c r="AP35" s="1" t="n">
        <f aca="false">IF(ISERROR(SEARCH(AP$5&amp;":1#?",$I$7:$I35)),IF(ISERROR(SEARCH(AP$5&amp;":0#?",$I$7:$I35)),0,$E35),100+$E35)</f>
        <v>0</v>
      </c>
      <c r="AQ35" s="1" t="n">
        <f aca="false">IF(ISERROR(SEARCH(AQ$5&amp;":1#?",$I$7:$I35)),IF(ISERROR(SEARCH(AQ$5&amp;":0#?",$I$7:$I35)),0,$E35),100+$E35)</f>
        <v>0</v>
      </c>
      <c r="AR35" s="1" t="n">
        <f aca="false">IF(ISERROR(SEARCH(AR$5&amp;":1#?",$I$7:$I35)),IF(ISERROR(SEARCH(AR$5&amp;":0#?",$I$7:$I35)),0,$E35),100+$E35)</f>
        <v>0</v>
      </c>
      <c r="AS35" s="1" t="n">
        <f aca="false">IF(ISERROR(SEARCH(AS$5&amp;":1#?",$I$7:$I35)),IF(ISERROR(SEARCH(AS$5&amp;":0#?",$I$7:$I35)),0,$E35),100+$E35)</f>
        <v>0</v>
      </c>
    </row>
    <row r="36" customFormat="false" ht="13.5" hidden="false" customHeight="false" outlineLevel="0" collapsed="false">
      <c r="A36" s="0" t="n">
        <f aca="false">A35+1</f>
        <v>30</v>
      </c>
      <c r="B36" s="0" t="n">
        <v>23</v>
      </c>
      <c r="C36" s="0" t="n">
        <v>1</v>
      </c>
      <c r="D36" s="0" t="n">
        <v>3</v>
      </c>
      <c r="E36" s="0" t="n">
        <v>1</v>
      </c>
      <c r="F36" s="0" t="n">
        <f aca="false">IF(B36=MIN(B37:B$48)-1,1,0)</f>
        <v>1</v>
      </c>
      <c r="G36" s="0" t="n">
        <f aca="false">COUNTIF(H$7:H36,H36)</f>
        <v>1</v>
      </c>
      <c r="H36" s="0" t="str">
        <f aca="false">C36&amp;"-"&amp;D36</f>
        <v>1-3</v>
      </c>
      <c r="I36" s="0" t="str">
        <f aca="false">H36&amp;":"&amp;F36&amp;"#"&amp;G36&amp;"@"&amp;E36</f>
        <v>1-3:1#1@1</v>
      </c>
      <c r="J36" s="1" t="n">
        <f aca="false">IF(ISERROR(SEARCH(J$5&amp;":1#?",$I$7:$I36)),IF(ISERROR(SEARCH(J$5&amp;":0#?",$I$7:$I36)),0,$E36),100+$E36)</f>
        <v>0</v>
      </c>
      <c r="K36" s="1" t="n">
        <f aca="false">IF(ISERROR(SEARCH(K$5&amp;":1#?",$I$7:$I36)),IF(ISERROR(SEARCH(K$5&amp;":0#?",$I$7:$I36)),0,$E36),100+$E36)</f>
        <v>0</v>
      </c>
      <c r="L36" s="1" t="n">
        <f aca="false">IF(ISERROR(SEARCH(L$5&amp;":1#?",$I$7:$I36)),IF(ISERROR(SEARCH(L$5&amp;":0#?",$I$7:$I36)),0,$E36),100+$E36)</f>
        <v>0</v>
      </c>
      <c r="M36" s="1" t="n">
        <f aca="false">IF(ISERROR(SEARCH(M$5&amp;":1#?",$I$7:$I36)),IF(ISERROR(SEARCH(M$5&amp;":0#?",$I$7:$I36)),0,$E36),100+$E36)</f>
        <v>0</v>
      </c>
      <c r="N36" s="1" t="n">
        <f aca="false">IF(ISERROR(SEARCH(N$5&amp;":1#?",$I$7:$I36)),IF(ISERROR(SEARCH(N$5&amp;":0#?",$I$7:$I36)),0,$E36),100+$E36)</f>
        <v>0</v>
      </c>
      <c r="O36" s="1" t="n">
        <f aca="false">IF(ISERROR(SEARCH(O$5&amp;":1#?",$I$7:$I36)),IF(ISERROR(SEARCH(O$5&amp;":0#?",$I$7:$I36)),0,$E36),100+$E36)</f>
        <v>0</v>
      </c>
      <c r="P36" s="1" t="n">
        <f aca="false">IF(ISERROR(SEARCH(P$5&amp;":1#?",$I$7:$I36)),IF(ISERROR(SEARCH(P$5&amp;":0#?",$I$7:$I36)),0,$E36),100+$E36)</f>
        <v>0</v>
      </c>
      <c r="Q36" s="1" t="n">
        <f aca="false">IF(ISERROR(SEARCH(Q$5&amp;":1#?",$I$7:$I36)),IF(ISERROR(SEARCH(Q$5&amp;":0#?",$I$7:$I36)),0,$E36),100+$E36)</f>
        <v>0</v>
      </c>
      <c r="R36" s="1" t="n">
        <f aca="false">IF(ISERROR(SEARCH(R$5&amp;":1#?",$I$7:$I36)),IF(ISERROR(SEARCH(R$5&amp;":0#?",$I$7:$I36)),0,$E36),100+$E36)</f>
        <v>0</v>
      </c>
      <c r="S36" s="1" t="n">
        <f aca="false">IF(ISERROR(SEARCH(S$5&amp;":1#?",$I$7:$I36)),IF(ISERROR(SEARCH(S$5&amp;":0#?",$I$7:$I36)),0,$E36),100+$E36)</f>
        <v>0</v>
      </c>
      <c r="T36" s="1" t="n">
        <f aca="false">IF(ISERROR(SEARCH(T$5&amp;":1#?",$I$7:$I36)),IF(ISERROR(SEARCH(T$5&amp;":0#?",$I$7:$I36)),0,$E36),100+$E36)</f>
        <v>0</v>
      </c>
      <c r="U36" s="1" t="n">
        <f aca="false">IF(ISERROR(SEARCH(U$5&amp;":1#?",$I$7:$I36)),IF(ISERROR(SEARCH(U$5&amp;":0#?",$I$7:$I36)),0,$E36),100+$E36)</f>
        <v>0</v>
      </c>
      <c r="V36" s="1" t="n">
        <f aca="false">IF(ISERROR(SEARCH(V$5&amp;":1#?",$I$7:$I36)),IF(ISERROR(SEARCH(V$5&amp;":0#?",$I$7:$I36)),0,$E36),100+$E36)</f>
        <v>101</v>
      </c>
      <c r="W36" s="1" t="n">
        <f aca="false">IF(ISERROR(SEARCH(W$5&amp;":1#?",$I$7:$I36)),IF(ISERROR(SEARCH(W$5&amp;":0#?",$I$7:$I36)),0,$E36),100+$E36)</f>
        <v>0</v>
      </c>
      <c r="X36" s="1" t="n">
        <f aca="false">IF(ISERROR(SEARCH(X$5&amp;":1#?",$I$7:$I36)),IF(ISERROR(SEARCH(X$5&amp;":0#?",$I$7:$I36)),0,$E36),100+$E36)</f>
        <v>0</v>
      </c>
      <c r="Y36" s="1" t="n">
        <f aca="false">IF(ISERROR(SEARCH(Y$5&amp;":1#?",$I$7:$I36)),IF(ISERROR(SEARCH(Y$5&amp;":0#?",$I$7:$I36)),0,$E36),100+$E36)</f>
        <v>0</v>
      </c>
      <c r="Z36" s="1" t="n">
        <f aca="false">IF(ISERROR(SEARCH(Z$5&amp;":1#?",$I$7:$I36)),IF(ISERROR(SEARCH(Z$5&amp;":0#?",$I$7:$I36)),0,$E36),100+$E36)</f>
        <v>0</v>
      </c>
      <c r="AA36" s="1" t="n">
        <f aca="false">IF(ISERROR(SEARCH(AA$5&amp;":1#?",$I$7:$I36)),IF(ISERROR(SEARCH(AA$5&amp;":0#?",$I$7:$I36)),0,$E36),100+$E36)</f>
        <v>0</v>
      </c>
      <c r="AB36" s="1" t="n">
        <f aca="false">IF(ISERROR(SEARCH(AB$5&amp;":1#?",$I$7:$I36)),IF(ISERROR(SEARCH(AB$5&amp;":0#?",$I$7:$I36)),0,$E36),100+$E36)</f>
        <v>0</v>
      </c>
      <c r="AC36" s="1" t="n">
        <f aca="false">IF(ISERROR(SEARCH(AC$5&amp;":1#?",$I$7:$I36)),IF(ISERROR(SEARCH(AC$5&amp;":0#?",$I$7:$I36)),0,$E36),100+$E36)</f>
        <v>0</v>
      </c>
      <c r="AD36" s="1" t="n">
        <f aca="false">IF(ISERROR(SEARCH(AD$5&amp;":1#?",$I$7:$I36)),IF(ISERROR(SEARCH(AD$5&amp;":0#?",$I$7:$I36)),0,$E36),100+$E36)</f>
        <v>0</v>
      </c>
      <c r="AE36" s="1" t="n">
        <f aca="false">IF(ISERROR(SEARCH(AE$5&amp;":1#?",$I$7:$I36)),IF(ISERROR(SEARCH(AE$5&amp;":0#?",$I$7:$I36)),0,$E36),100+$E36)</f>
        <v>0</v>
      </c>
      <c r="AF36" s="1" t="n">
        <f aca="false">IF(ISERROR(SEARCH(AF$5&amp;":1#?",$I$7:$I36)),IF(ISERROR(SEARCH(AF$5&amp;":0#?",$I$7:$I36)),0,$E36),100+$E36)</f>
        <v>0</v>
      </c>
      <c r="AG36" s="1" t="n">
        <f aca="false">IF(ISERROR(SEARCH(AG$5&amp;":1#?",$I$7:$I36)),IF(ISERROR(SEARCH(AG$5&amp;":0#?",$I$7:$I36)),0,$E36),100+$E36)</f>
        <v>0</v>
      </c>
      <c r="AH36" s="1" t="n">
        <f aca="false">IF(ISERROR(SEARCH(AH$5&amp;":1#?",$I$7:$I36)),IF(ISERROR(SEARCH(AH$5&amp;":0#?",$I$7:$I36)),0,$E36),100+$E36)</f>
        <v>0</v>
      </c>
      <c r="AI36" s="1" t="n">
        <f aca="false">IF(ISERROR(SEARCH(AI$5&amp;":1#?",$I$7:$I36)),IF(ISERROR(SEARCH(AI$5&amp;":0#?",$I$7:$I36)),0,$E36),100+$E36)</f>
        <v>0</v>
      </c>
      <c r="AJ36" s="1" t="n">
        <f aca="false">IF(ISERROR(SEARCH(AJ$5&amp;":1#?",$I$7:$I36)),IF(ISERROR(SEARCH(AJ$5&amp;":0#?",$I$7:$I36)),0,$E36),100+$E36)</f>
        <v>0</v>
      </c>
      <c r="AK36" s="1" t="n">
        <f aca="false">IF(ISERROR(SEARCH(AK$5&amp;":1#?",$I$7:$I36)),IF(ISERROR(SEARCH(AK$5&amp;":0#?",$I$7:$I36)),0,$E36),100+$E36)</f>
        <v>0</v>
      </c>
      <c r="AL36" s="1" t="n">
        <f aca="false">IF(ISERROR(SEARCH(AL$5&amp;":1#?",$I$7:$I36)),IF(ISERROR(SEARCH(AL$5&amp;":0#?",$I$7:$I36)),0,$E36),100+$E36)</f>
        <v>0</v>
      </c>
      <c r="AM36" s="1" t="n">
        <f aca="false">IF(ISERROR(SEARCH(AM$5&amp;":1#?",$I$7:$I36)),IF(ISERROR(SEARCH(AM$5&amp;":0#?",$I$7:$I36)),0,$E36),100+$E36)</f>
        <v>0</v>
      </c>
      <c r="AN36" s="1" t="n">
        <f aca="false">IF(ISERROR(SEARCH(AN$5&amp;":1#?",$I$7:$I36)),IF(ISERROR(SEARCH(AN$5&amp;":0#?",$I$7:$I36)),0,$E36),100+$E36)</f>
        <v>0</v>
      </c>
      <c r="AO36" s="1" t="n">
        <f aca="false">IF(ISERROR(SEARCH(AO$5&amp;":1#?",$I$7:$I36)),IF(ISERROR(SEARCH(AO$5&amp;":0#?",$I$7:$I36)),0,$E36),100+$E36)</f>
        <v>0</v>
      </c>
      <c r="AP36" s="1" t="n">
        <f aca="false">IF(ISERROR(SEARCH(AP$5&amp;":1#?",$I$7:$I36)),IF(ISERROR(SEARCH(AP$5&amp;":0#?",$I$7:$I36)),0,$E36),100+$E36)</f>
        <v>0</v>
      </c>
      <c r="AQ36" s="1" t="n">
        <f aca="false">IF(ISERROR(SEARCH(AQ$5&amp;":1#?",$I$7:$I36)),IF(ISERROR(SEARCH(AQ$5&amp;":0#?",$I$7:$I36)),0,$E36),100+$E36)</f>
        <v>0</v>
      </c>
      <c r="AR36" s="1" t="n">
        <f aca="false">IF(ISERROR(SEARCH(AR$5&amp;":1#?",$I$7:$I36)),IF(ISERROR(SEARCH(AR$5&amp;":0#?",$I$7:$I36)),0,$E36),100+$E36)</f>
        <v>0</v>
      </c>
      <c r="AS36" s="1" t="n">
        <f aca="false">IF(ISERROR(SEARCH(AS$5&amp;":1#?",$I$7:$I36)),IF(ISERROR(SEARCH(AS$5&amp;":0#?",$I$7:$I36)),0,$E36),100+$E36)</f>
        <v>0</v>
      </c>
    </row>
    <row r="37" customFormat="false" ht="13.5" hidden="false" customHeight="false" outlineLevel="0" collapsed="false">
      <c r="A37" s="0" t="n">
        <f aca="false">A36+1</f>
        <v>31</v>
      </c>
      <c r="B37" s="0" t="n">
        <v>24</v>
      </c>
      <c r="C37" s="0" t="n">
        <v>6</v>
      </c>
      <c r="D37" s="0" t="n">
        <v>2</v>
      </c>
      <c r="E37" s="0" t="n">
        <v>6</v>
      </c>
      <c r="F37" s="0" t="n">
        <f aca="false">IF(B37=MIN(B38:B$48)-1,1,0)</f>
        <v>1</v>
      </c>
      <c r="G37" s="0" t="n">
        <f aca="false">COUNTIF(H$7:H37,H37)</f>
        <v>1</v>
      </c>
      <c r="H37" s="0" t="str">
        <f aca="false">C37&amp;"-"&amp;D37</f>
        <v>6-2</v>
      </c>
      <c r="I37" s="0" t="str">
        <f aca="false">H37&amp;":"&amp;F37&amp;"#"&amp;G37&amp;"@"&amp;E37</f>
        <v>6-2:1#1@6</v>
      </c>
      <c r="J37" s="1" t="n">
        <f aca="false">IF(ISERROR(SEARCH(J$5&amp;":1#?",$I$7:$I37)),IF(ISERROR(SEARCH(J$5&amp;":0#?",$I$7:$I37)),0,$E37),100+$E37)</f>
        <v>0</v>
      </c>
      <c r="K37" s="1" t="n">
        <f aca="false">IF(ISERROR(SEARCH(K$5&amp;":1#?",$I$7:$I37)),IF(ISERROR(SEARCH(K$5&amp;":0#?",$I$7:$I37)),0,$E37),100+$E37)</f>
        <v>0</v>
      </c>
      <c r="L37" s="1" t="n">
        <f aca="false">IF(ISERROR(SEARCH(L$5&amp;":1#?",$I$7:$I37)),IF(ISERROR(SEARCH(L$5&amp;":0#?",$I$7:$I37)),0,$E37),100+$E37)</f>
        <v>0</v>
      </c>
      <c r="M37" s="1" t="n">
        <f aca="false">IF(ISERROR(SEARCH(M$5&amp;":1#?",$I$7:$I37)),IF(ISERROR(SEARCH(M$5&amp;":0#?",$I$7:$I37)),0,$E37),100+$E37)</f>
        <v>0</v>
      </c>
      <c r="N37" s="1" t="n">
        <f aca="false">IF(ISERROR(SEARCH(N$5&amp;":1#?",$I$7:$I37)),IF(ISERROR(SEARCH(N$5&amp;":0#?",$I$7:$I37)),0,$E37),100+$E37)</f>
        <v>0</v>
      </c>
      <c r="O37" s="1" t="n">
        <f aca="false">IF(ISERROR(SEARCH(O$5&amp;":1#?",$I$7:$I37)),IF(ISERROR(SEARCH(O$5&amp;":0#?",$I$7:$I37)),0,$E37),100+$E37)</f>
        <v>0</v>
      </c>
      <c r="P37" s="1" t="n">
        <f aca="false">IF(ISERROR(SEARCH(P$5&amp;":1#?",$I$7:$I37)),IF(ISERROR(SEARCH(P$5&amp;":0#?",$I$7:$I37)),0,$E37),100+$E37)</f>
        <v>0</v>
      </c>
      <c r="Q37" s="1" t="n">
        <f aca="false">IF(ISERROR(SEARCH(Q$5&amp;":1#?",$I$7:$I37)),IF(ISERROR(SEARCH(Q$5&amp;":0#?",$I$7:$I37)),0,$E37),100+$E37)</f>
        <v>0</v>
      </c>
      <c r="R37" s="1" t="n">
        <f aca="false">IF(ISERROR(SEARCH(R$5&amp;":1#?",$I$7:$I37)),IF(ISERROR(SEARCH(R$5&amp;":0#?",$I$7:$I37)),0,$E37),100+$E37)</f>
        <v>0</v>
      </c>
      <c r="S37" s="1" t="n">
        <f aca="false">IF(ISERROR(SEARCH(S$5&amp;":1#?",$I$7:$I37)),IF(ISERROR(SEARCH(S$5&amp;":0#?",$I$7:$I37)),0,$E37),100+$E37)</f>
        <v>0</v>
      </c>
      <c r="T37" s="1" t="n">
        <f aca="false">IF(ISERROR(SEARCH(T$5&amp;":1#?",$I$7:$I37)),IF(ISERROR(SEARCH(T$5&amp;":0#?",$I$7:$I37)),0,$E37),100+$E37)</f>
        <v>0</v>
      </c>
      <c r="U37" s="1" t="n">
        <f aca="false">IF(ISERROR(SEARCH(U$5&amp;":1#?",$I$7:$I37)),IF(ISERROR(SEARCH(U$5&amp;":0#?",$I$7:$I37)),0,$E37),100+$E37)</f>
        <v>106</v>
      </c>
      <c r="V37" s="1" t="n">
        <f aca="false">IF(ISERROR(SEARCH(V$5&amp;":1#?",$I$7:$I37)),IF(ISERROR(SEARCH(V$5&amp;":0#?",$I$7:$I37)),0,$E37),100+$E37)</f>
        <v>0</v>
      </c>
      <c r="W37" s="1" t="n">
        <f aca="false">IF(ISERROR(SEARCH(W$5&amp;":1#?",$I$7:$I37)),IF(ISERROR(SEARCH(W$5&amp;":0#?",$I$7:$I37)),0,$E37),100+$E37)</f>
        <v>0</v>
      </c>
      <c r="X37" s="1" t="n">
        <f aca="false">IF(ISERROR(SEARCH(X$5&amp;":1#?",$I$7:$I37)),IF(ISERROR(SEARCH(X$5&amp;":0#?",$I$7:$I37)),0,$E37),100+$E37)</f>
        <v>0</v>
      </c>
      <c r="Y37" s="1" t="n">
        <f aca="false">IF(ISERROR(SEARCH(Y$5&amp;":1#?",$I$7:$I37)),IF(ISERROR(SEARCH(Y$5&amp;":0#?",$I$7:$I37)),0,$E37),100+$E37)</f>
        <v>0</v>
      </c>
      <c r="Z37" s="1" t="n">
        <f aca="false">IF(ISERROR(SEARCH(Z$5&amp;":1#?",$I$7:$I37)),IF(ISERROR(SEARCH(Z$5&amp;":0#?",$I$7:$I37)),0,$E37),100+$E37)</f>
        <v>0</v>
      </c>
      <c r="AA37" s="1" t="n">
        <f aca="false">IF(ISERROR(SEARCH(AA$5&amp;":1#?",$I$7:$I37)),IF(ISERROR(SEARCH(AA$5&amp;":0#?",$I$7:$I37)),0,$E37),100+$E37)</f>
        <v>0</v>
      </c>
      <c r="AB37" s="1" t="n">
        <f aca="false">IF(ISERROR(SEARCH(AB$5&amp;":1#?",$I$7:$I37)),IF(ISERROR(SEARCH(AB$5&amp;":0#?",$I$7:$I37)),0,$E37),100+$E37)</f>
        <v>0</v>
      </c>
      <c r="AC37" s="1" t="n">
        <f aca="false">IF(ISERROR(SEARCH(AC$5&amp;":1#?",$I$7:$I37)),IF(ISERROR(SEARCH(AC$5&amp;":0#?",$I$7:$I37)),0,$E37),100+$E37)</f>
        <v>0</v>
      </c>
      <c r="AD37" s="1" t="n">
        <f aca="false">IF(ISERROR(SEARCH(AD$5&amp;":1#?",$I$7:$I37)),IF(ISERROR(SEARCH(AD$5&amp;":0#?",$I$7:$I37)),0,$E37),100+$E37)</f>
        <v>0</v>
      </c>
      <c r="AE37" s="1" t="n">
        <f aca="false">IF(ISERROR(SEARCH(AE$5&amp;":1#?",$I$7:$I37)),IF(ISERROR(SEARCH(AE$5&amp;":0#?",$I$7:$I37)),0,$E37),100+$E37)</f>
        <v>0</v>
      </c>
      <c r="AF37" s="1" t="n">
        <f aca="false">IF(ISERROR(SEARCH(AF$5&amp;":1#?",$I$7:$I37)),IF(ISERROR(SEARCH(AF$5&amp;":0#?",$I$7:$I37)),0,$E37),100+$E37)</f>
        <v>0</v>
      </c>
      <c r="AG37" s="1" t="n">
        <f aca="false">IF(ISERROR(SEARCH(AG$5&amp;":1#?",$I$7:$I37)),IF(ISERROR(SEARCH(AG$5&amp;":0#?",$I$7:$I37)),0,$E37),100+$E37)</f>
        <v>0</v>
      </c>
      <c r="AH37" s="1" t="n">
        <f aca="false">IF(ISERROR(SEARCH(AH$5&amp;":1#?",$I$7:$I37)),IF(ISERROR(SEARCH(AH$5&amp;":0#?",$I$7:$I37)),0,$E37),100+$E37)</f>
        <v>0</v>
      </c>
      <c r="AI37" s="1" t="n">
        <f aca="false">IF(ISERROR(SEARCH(AI$5&amp;":1#?",$I$7:$I37)),IF(ISERROR(SEARCH(AI$5&amp;":0#?",$I$7:$I37)),0,$E37),100+$E37)</f>
        <v>0</v>
      </c>
      <c r="AJ37" s="1" t="n">
        <f aca="false">IF(ISERROR(SEARCH(AJ$5&amp;":1#?",$I$7:$I37)),IF(ISERROR(SEARCH(AJ$5&amp;":0#?",$I$7:$I37)),0,$E37),100+$E37)</f>
        <v>0</v>
      </c>
      <c r="AK37" s="1" t="n">
        <f aca="false">IF(ISERROR(SEARCH(AK$5&amp;":1#?",$I$7:$I37)),IF(ISERROR(SEARCH(AK$5&amp;":0#?",$I$7:$I37)),0,$E37),100+$E37)</f>
        <v>0</v>
      </c>
      <c r="AL37" s="1" t="n">
        <f aca="false">IF(ISERROR(SEARCH(AL$5&amp;":1#?",$I$7:$I37)),IF(ISERROR(SEARCH(AL$5&amp;":0#?",$I$7:$I37)),0,$E37),100+$E37)</f>
        <v>0</v>
      </c>
      <c r="AM37" s="1" t="n">
        <f aca="false">IF(ISERROR(SEARCH(AM$5&amp;":1#?",$I$7:$I37)),IF(ISERROR(SEARCH(AM$5&amp;":0#?",$I$7:$I37)),0,$E37),100+$E37)</f>
        <v>0</v>
      </c>
      <c r="AN37" s="1" t="n">
        <f aca="false">IF(ISERROR(SEARCH(AN$5&amp;":1#?",$I$7:$I37)),IF(ISERROR(SEARCH(AN$5&amp;":0#?",$I$7:$I37)),0,$E37),100+$E37)</f>
        <v>0</v>
      </c>
      <c r="AO37" s="1" t="n">
        <f aca="false">IF(ISERROR(SEARCH(AO$5&amp;":1#?",$I$7:$I37)),IF(ISERROR(SEARCH(AO$5&amp;":0#?",$I$7:$I37)),0,$E37),100+$E37)</f>
        <v>0</v>
      </c>
      <c r="AP37" s="1" t="n">
        <f aca="false">IF(ISERROR(SEARCH(AP$5&amp;":1#?",$I$7:$I37)),IF(ISERROR(SEARCH(AP$5&amp;":0#?",$I$7:$I37)),0,$E37),100+$E37)</f>
        <v>0</v>
      </c>
      <c r="AQ37" s="1" t="n">
        <f aca="false">IF(ISERROR(SEARCH(AQ$5&amp;":1#?",$I$7:$I37)),IF(ISERROR(SEARCH(AQ$5&amp;":0#?",$I$7:$I37)),0,$E37),100+$E37)</f>
        <v>0</v>
      </c>
      <c r="AR37" s="1" t="n">
        <f aca="false">IF(ISERROR(SEARCH(AR$5&amp;":1#?",$I$7:$I37)),IF(ISERROR(SEARCH(AR$5&amp;":0#?",$I$7:$I37)),0,$E37),100+$E37)</f>
        <v>0</v>
      </c>
      <c r="AS37" s="1" t="n">
        <f aca="false">IF(ISERROR(SEARCH(AS$5&amp;":1#?",$I$7:$I37)),IF(ISERROR(SEARCH(AS$5&amp;":0#?",$I$7:$I37)),0,$E37),100+$E37)</f>
        <v>0</v>
      </c>
    </row>
    <row r="38" customFormat="false" ht="13.5" hidden="false" customHeight="false" outlineLevel="0" collapsed="false">
      <c r="A38" s="0" t="n">
        <f aca="false">A37+1</f>
        <v>32</v>
      </c>
      <c r="B38" s="0" t="n">
        <v>25</v>
      </c>
      <c r="C38" s="0" t="n">
        <v>5</v>
      </c>
      <c r="D38" s="0" t="n">
        <v>2</v>
      </c>
      <c r="E38" s="0" t="n">
        <v>5</v>
      </c>
      <c r="F38" s="0" t="n">
        <f aca="false">IF(B38=MIN(B39:B$48)-1,1,0)</f>
        <v>1</v>
      </c>
      <c r="G38" s="0" t="n">
        <f aca="false">COUNTIF(H$7:H38,H38)</f>
        <v>1</v>
      </c>
      <c r="H38" s="0" t="str">
        <f aca="false">C38&amp;"-"&amp;D38</f>
        <v>5-2</v>
      </c>
      <c r="I38" s="0" t="str">
        <f aca="false">H38&amp;":"&amp;F38&amp;"#"&amp;G38&amp;"@"&amp;E38</f>
        <v>5-2:1#1@5</v>
      </c>
      <c r="J38" s="1" t="n">
        <f aca="false">IF(ISERROR(SEARCH(J$5&amp;":1#?",$I$7:$I38)),IF(ISERROR(SEARCH(J$5&amp;":0#?",$I$7:$I38)),0,$E38),100+$E38)</f>
        <v>0</v>
      </c>
      <c r="K38" s="1" t="n">
        <f aca="false">IF(ISERROR(SEARCH(K$5&amp;":1#?",$I$7:$I38)),IF(ISERROR(SEARCH(K$5&amp;":0#?",$I$7:$I38)),0,$E38),100+$E38)</f>
        <v>0</v>
      </c>
      <c r="L38" s="1" t="n">
        <f aca="false">IF(ISERROR(SEARCH(L$5&amp;":1#?",$I$7:$I38)),IF(ISERROR(SEARCH(L$5&amp;":0#?",$I$7:$I38)),0,$E38),100+$E38)</f>
        <v>0</v>
      </c>
      <c r="M38" s="1" t="n">
        <f aca="false">IF(ISERROR(SEARCH(M$5&amp;":1#?",$I$7:$I38)),IF(ISERROR(SEARCH(M$5&amp;":0#?",$I$7:$I38)),0,$E38),100+$E38)</f>
        <v>0</v>
      </c>
      <c r="N38" s="1" t="n">
        <f aca="false">IF(ISERROR(SEARCH(N$5&amp;":1#?",$I$7:$I38)),IF(ISERROR(SEARCH(N$5&amp;":0#?",$I$7:$I38)),0,$E38),100+$E38)</f>
        <v>0</v>
      </c>
      <c r="O38" s="1" t="n">
        <f aca="false">IF(ISERROR(SEARCH(O$5&amp;":1#?",$I$7:$I38)),IF(ISERROR(SEARCH(O$5&amp;":0#?",$I$7:$I38)),0,$E38),100+$E38)</f>
        <v>0</v>
      </c>
      <c r="P38" s="1" t="n">
        <f aca="false">IF(ISERROR(SEARCH(P$5&amp;":1#?",$I$7:$I38)),IF(ISERROR(SEARCH(P$5&amp;":0#?",$I$7:$I38)),0,$E38),100+$E38)</f>
        <v>0</v>
      </c>
      <c r="Q38" s="1" t="n">
        <f aca="false">IF(ISERROR(SEARCH(Q$5&amp;":1#?",$I$7:$I38)),IF(ISERROR(SEARCH(Q$5&amp;":0#?",$I$7:$I38)),0,$E38),100+$E38)</f>
        <v>0</v>
      </c>
      <c r="R38" s="1" t="n">
        <f aca="false">IF(ISERROR(SEARCH(R$5&amp;":1#?",$I$7:$I38)),IF(ISERROR(SEARCH(R$5&amp;":0#?",$I$7:$I38)),0,$E38),100+$E38)</f>
        <v>0</v>
      </c>
      <c r="S38" s="1" t="n">
        <f aca="false">IF(ISERROR(SEARCH(S$5&amp;":1#?",$I$7:$I38)),IF(ISERROR(SEARCH(S$5&amp;":0#?",$I$7:$I38)),0,$E38),100+$E38)</f>
        <v>0</v>
      </c>
      <c r="T38" s="1" t="n">
        <f aca="false">IF(ISERROR(SEARCH(T$5&amp;":1#?",$I$7:$I38)),IF(ISERROR(SEARCH(T$5&amp;":0#?",$I$7:$I38)),0,$E38),100+$E38)</f>
        <v>105</v>
      </c>
      <c r="U38" s="1" t="n">
        <f aca="false">IF(ISERROR(SEARCH(U$5&amp;":1#?",$I$7:$I38)),IF(ISERROR(SEARCH(U$5&amp;":0#?",$I$7:$I38)),0,$E38),100+$E38)</f>
        <v>0</v>
      </c>
      <c r="V38" s="1" t="n">
        <f aca="false">IF(ISERROR(SEARCH(V$5&amp;":1#?",$I$7:$I38)),IF(ISERROR(SEARCH(V$5&amp;":0#?",$I$7:$I38)),0,$E38),100+$E38)</f>
        <v>0</v>
      </c>
      <c r="W38" s="1" t="n">
        <f aca="false">IF(ISERROR(SEARCH(W$5&amp;":1#?",$I$7:$I38)),IF(ISERROR(SEARCH(W$5&amp;":0#?",$I$7:$I38)),0,$E38),100+$E38)</f>
        <v>0</v>
      </c>
      <c r="X38" s="1" t="n">
        <f aca="false">IF(ISERROR(SEARCH(X$5&amp;":1#?",$I$7:$I38)),IF(ISERROR(SEARCH(X$5&amp;":0#?",$I$7:$I38)),0,$E38),100+$E38)</f>
        <v>0</v>
      </c>
      <c r="Y38" s="1" t="n">
        <f aca="false">IF(ISERROR(SEARCH(Y$5&amp;":1#?",$I$7:$I38)),IF(ISERROR(SEARCH(Y$5&amp;":0#?",$I$7:$I38)),0,$E38),100+$E38)</f>
        <v>0</v>
      </c>
      <c r="Z38" s="1" t="n">
        <f aca="false">IF(ISERROR(SEARCH(Z$5&amp;":1#?",$I$7:$I38)),IF(ISERROR(SEARCH(Z$5&amp;":0#?",$I$7:$I38)),0,$E38),100+$E38)</f>
        <v>0</v>
      </c>
      <c r="AA38" s="1" t="n">
        <f aca="false">IF(ISERROR(SEARCH(AA$5&amp;":1#?",$I$7:$I38)),IF(ISERROR(SEARCH(AA$5&amp;":0#?",$I$7:$I38)),0,$E38),100+$E38)</f>
        <v>0</v>
      </c>
      <c r="AB38" s="1" t="n">
        <f aca="false">IF(ISERROR(SEARCH(AB$5&amp;":1#?",$I$7:$I38)),IF(ISERROR(SEARCH(AB$5&amp;":0#?",$I$7:$I38)),0,$E38),100+$E38)</f>
        <v>0</v>
      </c>
      <c r="AC38" s="1" t="n">
        <f aca="false">IF(ISERROR(SEARCH(AC$5&amp;":1#?",$I$7:$I38)),IF(ISERROR(SEARCH(AC$5&amp;":0#?",$I$7:$I38)),0,$E38),100+$E38)</f>
        <v>0</v>
      </c>
      <c r="AD38" s="1" t="n">
        <f aca="false">IF(ISERROR(SEARCH(AD$5&amp;":1#?",$I$7:$I38)),IF(ISERROR(SEARCH(AD$5&amp;":0#?",$I$7:$I38)),0,$E38),100+$E38)</f>
        <v>0</v>
      </c>
      <c r="AE38" s="1" t="n">
        <f aca="false">IF(ISERROR(SEARCH(AE$5&amp;":1#?",$I$7:$I38)),IF(ISERROR(SEARCH(AE$5&amp;":0#?",$I$7:$I38)),0,$E38),100+$E38)</f>
        <v>0</v>
      </c>
      <c r="AF38" s="1" t="n">
        <f aca="false">IF(ISERROR(SEARCH(AF$5&amp;":1#?",$I$7:$I38)),IF(ISERROR(SEARCH(AF$5&amp;":0#?",$I$7:$I38)),0,$E38),100+$E38)</f>
        <v>0</v>
      </c>
      <c r="AG38" s="1" t="n">
        <f aca="false">IF(ISERROR(SEARCH(AG$5&amp;":1#?",$I$7:$I38)),IF(ISERROR(SEARCH(AG$5&amp;":0#?",$I$7:$I38)),0,$E38),100+$E38)</f>
        <v>0</v>
      </c>
      <c r="AH38" s="1" t="n">
        <f aca="false">IF(ISERROR(SEARCH(AH$5&amp;":1#?",$I$7:$I38)),IF(ISERROR(SEARCH(AH$5&amp;":0#?",$I$7:$I38)),0,$E38),100+$E38)</f>
        <v>0</v>
      </c>
      <c r="AI38" s="1" t="n">
        <f aca="false">IF(ISERROR(SEARCH(AI$5&amp;":1#?",$I$7:$I38)),IF(ISERROR(SEARCH(AI$5&amp;":0#?",$I$7:$I38)),0,$E38),100+$E38)</f>
        <v>0</v>
      </c>
      <c r="AJ38" s="1" t="n">
        <f aca="false">IF(ISERROR(SEARCH(AJ$5&amp;":1#?",$I$7:$I38)),IF(ISERROR(SEARCH(AJ$5&amp;":0#?",$I$7:$I38)),0,$E38),100+$E38)</f>
        <v>0</v>
      </c>
      <c r="AK38" s="1" t="n">
        <f aca="false">IF(ISERROR(SEARCH(AK$5&amp;":1#?",$I$7:$I38)),IF(ISERROR(SEARCH(AK$5&amp;":0#?",$I$7:$I38)),0,$E38),100+$E38)</f>
        <v>0</v>
      </c>
      <c r="AL38" s="1" t="n">
        <f aca="false">IF(ISERROR(SEARCH(AL$5&amp;":1#?",$I$7:$I38)),IF(ISERROR(SEARCH(AL$5&amp;":0#?",$I$7:$I38)),0,$E38),100+$E38)</f>
        <v>0</v>
      </c>
      <c r="AM38" s="1" t="n">
        <f aca="false">IF(ISERROR(SEARCH(AM$5&amp;":1#?",$I$7:$I38)),IF(ISERROR(SEARCH(AM$5&amp;":0#?",$I$7:$I38)),0,$E38),100+$E38)</f>
        <v>0</v>
      </c>
      <c r="AN38" s="1" t="n">
        <f aca="false">IF(ISERROR(SEARCH(AN$5&amp;":1#?",$I$7:$I38)),IF(ISERROR(SEARCH(AN$5&amp;":0#?",$I$7:$I38)),0,$E38),100+$E38)</f>
        <v>0</v>
      </c>
      <c r="AO38" s="1" t="n">
        <f aca="false">IF(ISERROR(SEARCH(AO$5&amp;":1#?",$I$7:$I38)),IF(ISERROR(SEARCH(AO$5&amp;":0#?",$I$7:$I38)),0,$E38),100+$E38)</f>
        <v>0</v>
      </c>
      <c r="AP38" s="1" t="n">
        <f aca="false">IF(ISERROR(SEARCH(AP$5&amp;":1#?",$I$7:$I38)),IF(ISERROR(SEARCH(AP$5&amp;":0#?",$I$7:$I38)),0,$E38),100+$E38)</f>
        <v>0</v>
      </c>
      <c r="AQ38" s="1" t="n">
        <f aca="false">IF(ISERROR(SEARCH(AQ$5&amp;":1#?",$I$7:$I38)),IF(ISERROR(SEARCH(AQ$5&amp;":0#?",$I$7:$I38)),0,$E38),100+$E38)</f>
        <v>0</v>
      </c>
      <c r="AR38" s="1" t="n">
        <f aca="false">IF(ISERROR(SEARCH(AR$5&amp;":1#?",$I$7:$I38)),IF(ISERROR(SEARCH(AR$5&amp;":0#?",$I$7:$I38)),0,$E38),100+$E38)</f>
        <v>0</v>
      </c>
      <c r="AS38" s="1" t="n">
        <f aca="false">IF(ISERROR(SEARCH(AS$5&amp;":1#?",$I$7:$I38)),IF(ISERROR(SEARCH(AS$5&amp;":0#?",$I$7:$I38)),0,$E38),100+$E38)</f>
        <v>0</v>
      </c>
    </row>
    <row r="39" customFormat="false" ht="13.5" hidden="false" customHeight="false" outlineLevel="0" collapsed="false">
      <c r="A39" s="0" t="n">
        <f aca="false">A38+1</f>
        <v>33</v>
      </c>
      <c r="B39" s="0" t="n">
        <v>26</v>
      </c>
      <c r="C39" s="0" t="n">
        <v>4</v>
      </c>
      <c r="D39" s="0" t="n">
        <v>2</v>
      </c>
      <c r="E39" s="0" t="n">
        <v>4</v>
      </c>
      <c r="F39" s="0" t="n">
        <f aca="false">IF(B39=MIN(B40:B$48)-1,1,0)</f>
        <v>1</v>
      </c>
      <c r="G39" s="0" t="n">
        <f aca="false">COUNTIF(H$7:H39,H39)</f>
        <v>1</v>
      </c>
      <c r="H39" s="0" t="str">
        <f aca="false">C39&amp;"-"&amp;D39</f>
        <v>4-2</v>
      </c>
      <c r="I39" s="0" t="str">
        <f aca="false">H39&amp;":"&amp;F39&amp;"#"&amp;G39&amp;"@"&amp;E39</f>
        <v>4-2:1#1@4</v>
      </c>
      <c r="J39" s="1" t="n">
        <f aca="false">IF(ISERROR(SEARCH(J$5&amp;":1#?",$I$7:$I39)),IF(ISERROR(SEARCH(J$5&amp;":0#?",$I$7:$I39)),0,$E39),100+$E39)</f>
        <v>0</v>
      </c>
      <c r="K39" s="1" t="n">
        <f aca="false">IF(ISERROR(SEARCH(K$5&amp;":1#?",$I$7:$I39)),IF(ISERROR(SEARCH(K$5&amp;":0#?",$I$7:$I39)),0,$E39),100+$E39)</f>
        <v>0</v>
      </c>
      <c r="L39" s="1" t="n">
        <f aca="false">IF(ISERROR(SEARCH(L$5&amp;":1#?",$I$7:$I39)),IF(ISERROR(SEARCH(L$5&amp;":0#?",$I$7:$I39)),0,$E39),100+$E39)</f>
        <v>0</v>
      </c>
      <c r="M39" s="1" t="n">
        <f aca="false">IF(ISERROR(SEARCH(M$5&amp;":1#?",$I$7:$I39)),IF(ISERROR(SEARCH(M$5&amp;":0#?",$I$7:$I39)),0,$E39),100+$E39)</f>
        <v>0</v>
      </c>
      <c r="N39" s="1" t="n">
        <f aca="false">IF(ISERROR(SEARCH(N$5&amp;":1#?",$I$7:$I39)),IF(ISERROR(SEARCH(N$5&amp;":0#?",$I$7:$I39)),0,$E39),100+$E39)</f>
        <v>0</v>
      </c>
      <c r="O39" s="1" t="n">
        <f aca="false">IF(ISERROR(SEARCH(O$5&amp;":1#?",$I$7:$I39)),IF(ISERROR(SEARCH(O$5&amp;":0#?",$I$7:$I39)),0,$E39),100+$E39)</f>
        <v>0</v>
      </c>
      <c r="P39" s="1" t="n">
        <f aca="false">IF(ISERROR(SEARCH(P$5&amp;":1#?",$I$7:$I39)),IF(ISERROR(SEARCH(P$5&amp;":0#?",$I$7:$I39)),0,$E39),100+$E39)</f>
        <v>0</v>
      </c>
      <c r="Q39" s="1" t="n">
        <f aca="false">IF(ISERROR(SEARCH(Q$5&amp;":1#?",$I$7:$I39)),IF(ISERROR(SEARCH(Q$5&amp;":0#?",$I$7:$I39)),0,$E39),100+$E39)</f>
        <v>0</v>
      </c>
      <c r="R39" s="1" t="n">
        <f aca="false">IF(ISERROR(SEARCH(R$5&amp;":1#?",$I$7:$I39)),IF(ISERROR(SEARCH(R$5&amp;":0#?",$I$7:$I39)),0,$E39),100+$E39)</f>
        <v>0</v>
      </c>
      <c r="S39" s="1" t="n">
        <f aca="false">IF(ISERROR(SEARCH(S$5&amp;":1#?",$I$7:$I39)),IF(ISERROR(SEARCH(S$5&amp;":0#?",$I$7:$I39)),0,$E39),100+$E39)</f>
        <v>104</v>
      </c>
      <c r="T39" s="1" t="n">
        <f aca="false">IF(ISERROR(SEARCH(T$5&amp;":1#?",$I$7:$I39)),IF(ISERROR(SEARCH(T$5&amp;":0#?",$I$7:$I39)),0,$E39),100+$E39)</f>
        <v>0</v>
      </c>
      <c r="U39" s="1" t="n">
        <f aca="false">IF(ISERROR(SEARCH(U$5&amp;":1#?",$I$7:$I39)),IF(ISERROR(SEARCH(U$5&amp;":0#?",$I$7:$I39)),0,$E39),100+$E39)</f>
        <v>0</v>
      </c>
      <c r="V39" s="1" t="n">
        <f aca="false">IF(ISERROR(SEARCH(V$5&amp;":1#?",$I$7:$I39)),IF(ISERROR(SEARCH(V$5&amp;":0#?",$I$7:$I39)),0,$E39),100+$E39)</f>
        <v>0</v>
      </c>
      <c r="W39" s="1" t="n">
        <f aca="false">IF(ISERROR(SEARCH(W$5&amp;":1#?",$I$7:$I39)),IF(ISERROR(SEARCH(W$5&amp;":0#?",$I$7:$I39)),0,$E39),100+$E39)</f>
        <v>0</v>
      </c>
      <c r="X39" s="1" t="n">
        <f aca="false">IF(ISERROR(SEARCH(X$5&amp;":1#?",$I$7:$I39)),IF(ISERROR(SEARCH(X$5&amp;":0#?",$I$7:$I39)),0,$E39),100+$E39)</f>
        <v>0</v>
      </c>
      <c r="Y39" s="1" t="n">
        <f aca="false">IF(ISERROR(SEARCH(Y$5&amp;":1#?",$I$7:$I39)),IF(ISERROR(SEARCH(Y$5&amp;":0#?",$I$7:$I39)),0,$E39),100+$E39)</f>
        <v>0</v>
      </c>
      <c r="Z39" s="1" t="n">
        <f aca="false">IF(ISERROR(SEARCH(Z$5&amp;":1#?",$I$7:$I39)),IF(ISERROR(SEARCH(Z$5&amp;":0#?",$I$7:$I39)),0,$E39),100+$E39)</f>
        <v>0</v>
      </c>
      <c r="AA39" s="1" t="n">
        <f aca="false">IF(ISERROR(SEARCH(AA$5&amp;":1#?",$I$7:$I39)),IF(ISERROR(SEARCH(AA$5&amp;":0#?",$I$7:$I39)),0,$E39),100+$E39)</f>
        <v>0</v>
      </c>
      <c r="AB39" s="1" t="n">
        <f aca="false">IF(ISERROR(SEARCH(AB$5&amp;":1#?",$I$7:$I39)),IF(ISERROR(SEARCH(AB$5&amp;":0#?",$I$7:$I39)),0,$E39),100+$E39)</f>
        <v>0</v>
      </c>
      <c r="AC39" s="1" t="n">
        <f aca="false">IF(ISERROR(SEARCH(AC$5&amp;":1#?",$I$7:$I39)),IF(ISERROR(SEARCH(AC$5&amp;":0#?",$I$7:$I39)),0,$E39),100+$E39)</f>
        <v>0</v>
      </c>
      <c r="AD39" s="1" t="n">
        <f aca="false">IF(ISERROR(SEARCH(AD$5&amp;":1#?",$I$7:$I39)),IF(ISERROR(SEARCH(AD$5&amp;":0#?",$I$7:$I39)),0,$E39),100+$E39)</f>
        <v>0</v>
      </c>
      <c r="AE39" s="1" t="n">
        <f aca="false">IF(ISERROR(SEARCH(AE$5&amp;":1#?",$I$7:$I39)),IF(ISERROR(SEARCH(AE$5&amp;":0#?",$I$7:$I39)),0,$E39),100+$E39)</f>
        <v>0</v>
      </c>
      <c r="AF39" s="1" t="n">
        <f aca="false">IF(ISERROR(SEARCH(AF$5&amp;":1#?",$I$7:$I39)),IF(ISERROR(SEARCH(AF$5&amp;":0#?",$I$7:$I39)),0,$E39),100+$E39)</f>
        <v>0</v>
      </c>
      <c r="AG39" s="1" t="n">
        <f aca="false">IF(ISERROR(SEARCH(AG$5&amp;":1#?",$I$7:$I39)),IF(ISERROR(SEARCH(AG$5&amp;":0#?",$I$7:$I39)),0,$E39),100+$E39)</f>
        <v>0</v>
      </c>
      <c r="AH39" s="1" t="n">
        <f aca="false">IF(ISERROR(SEARCH(AH$5&amp;":1#?",$I$7:$I39)),IF(ISERROR(SEARCH(AH$5&amp;":0#?",$I$7:$I39)),0,$E39),100+$E39)</f>
        <v>0</v>
      </c>
      <c r="AI39" s="1" t="n">
        <f aca="false">IF(ISERROR(SEARCH(AI$5&amp;":1#?",$I$7:$I39)),IF(ISERROR(SEARCH(AI$5&amp;":0#?",$I$7:$I39)),0,$E39),100+$E39)</f>
        <v>0</v>
      </c>
      <c r="AJ39" s="1" t="n">
        <f aca="false">IF(ISERROR(SEARCH(AJ$5&amp;":1#?",$I$7:$I39)),IF(ISERROR(SEARCH(AJ$5&amp;":0#?",$I$7:$I39)),0,$E39),100+$E39)</f>
        <v>0</v>
      </c>
      <c r="AK39" s="1" t="n">
        <f aca="false">IF(ISERROR(SEARCH(AK$5&amp;":1#?",$I$7:$I39)),IF(ISERROR(SEARCH(AK$5&amp;":0#?",$I$7:$I39)),0,$E39),100+$E39)</f>
        <v>0</v>
      </c>
      <c r="AL39" s="1" t="n">
        <f aca="false">IF(ISERROR(SEARCH(AL$5&amp;":1#?",$I$7:$I39)),IF(ISERROR(SEARCH(AL$5&amp;":0#?",$I$7:$I39)),0,$E39),100+$E39)</f>
        <v>0</v>
      </c>
      <c r="AM39" s="1" t="n">
        <f aca="false">IF(ISERROR(SEARCH(AM$5&amp;":1#?",$I$7:$I39)),IF(ISERROR(SEARCH(AM$5&amp;":0#?",$I$7:$I39)),0,$E39),100+$E39)</f>
        <v>0</v>
      </c>
      <c r="AN39" s="1" t="n">
        <f aca="false">IF(ISERROR(SEARCH(AN$5&amp;":1#?",$I$7:$I39)),IF(ISERROR(SEARCH(AN$5&amp;":0#?",$I$7:$I39)),0,$E39),100+$E39)</f>
        <v>0</v>
      </c>
      <c r="AO39" s="1" t="n">
        <f aca="false">IF(ISERROR(SEARCH(AO$5&amp;":1#?",$I$7:$I39)),IF(ISERROR(SEARCH(AO$5&amp;":0#?",$I$7:$I39)),0,$E39),100+$E39)</f>
        <v>0</v>
      </c>
      <c r="AP39" s="1" t="n">
        <f aca="false">IF(ISERROR(SEARCH(AP$5&amp;":1#?",$I$7:$I39)),IF(ISERROR(SEARCH(AP$5&amp;":0#?",$I$7:$I39)),0,$E39),100+$E39)</f>
        <v>0</v>
      </c>
      <c r="AQ39" s="1" t="n">
        <f aca="false">IF(ISERROR(SEARCH(AQ$5&amp;":1#?",$I$7:$I39)),IF(ISERROR(SEARCH(AQ$5&amp;":0#?",$I$7:$I39)),0,$E39),100+$E39)</f>
        <v>0</v>
      </c>
      <c r="AR39" s="1" t="n">
        <f aca="false">IF(ISERROR(SEARCH(AR$5&amp;":1#?",$I$7:$I39)),IF(ISERROR(SEARCH(AR$5&amp;":0#?",$I$7:$I39)),0,$E39),100+$E39)</f>
        <v>0</v>
      </c>
      <c r="AS39" s="1" t="n">
        <f aca="false">IF(ISERROR(SEARCH(AS$5&amp;":1#?",$I$7:$I39)),IF(ISERROR(SEARCH(AS$5&amp;":0#?",$I$7:$I39)),0,$E39),100+$E39)</f>
        <v>0</v>
      </c>
    </row>
    <row r="40" customFormat="false" ht="13.5" hidden="false" customHeight="false" outlineLevel="0" collapsed="false">
      <c r="A40" s="0" t="n">
        <f aca="false">A39+1</f>
        <v>34</v>
      </c>
      <c r="B40" s="0" t="n">
        <v>27</v>
      </c>
      <c r="C40" s="0" t="n">
        <v>3</v>
      </c>
      <c r="D40" s="0" t="n">
        <v>2</v>
      </c>
      <c r="E40" s="0" t="n">
        <v>3</v>
      </c>
      <c r="F40" s="0" t="n">
        <f aca="false">IF(B40=MIN(B41:B$48)-1,1,0)</f>
        <v>1</v>
      </c>
      <c r="G40" s="0" t="n">
        <f aca="false">COUNTIF(H$7:H40,H40)</f>
        <v>1</v>
      </c>
      <c r="H40" s="0" t="str">
        <f aca="false">C40&amp;"-"&amp;D40</f>
        <v>3-2</v>
      </c>
      <c r="I40" s="0" t="str">
        <f aca="false">H40&amp;":"&amp;F40&amp;"#"&amp;G40&amp;"@"&amp;E40</f>
        <v>3-2:1#1@3</v>
      </c>
      <c r="J40" s="1" t="n">
        <f aca="false">IF(ISERROR(SEARCH(J$5&amp;":1#?",$I$7:$I40)),IF(ISERROR(SEARCH(J$5&amp;":0#?",$I$7:$I40)),0,$E40),100+$E40)</f>
        <v>0</v>
      </c>
      <c r="K40" s="1" t="n">
        <f aca="false">IF(ISERROR(SEARCH(K$5&amp;":1#?",$I$7:$I40)),IF(ISERROR(SEARCH(K$5&amp;":0#?",$I$7:$I40)),0,$E40),100+$E40)</f>
        <v>0</v>
      </c>
      <c r="L40" s="1" t="n">
        <f aca="false">IF(ISERROR(SEARCH(L$5&amp;":1#?",$I$7:$I40)),IF(ISERROR(SEARCH(L$5&amp;":0#?",$I$7:$I40)),0,$E40),100+$E40)</f>
        <v>0</v>
      </c>
      <c r="M40" s="1" t="n">
        <f aca="false">IF(ISERROR(SEARCH(M$5&amp;":1#?",$I$7:$I40)),IF(ISERROR(SEARCH(M$5&amp;":0#?",$I$7:$I40)),0,$E40),100+$E40)</f>
        <v>0</v>
      </c>
      <c r="N40" s="1" t="n">
        <f aca="false">IF(ISERROR(SEARCH(N$5&amp;":1#?",$I$7:$I40)),IF(ISERROR(SEARCH(N$5&amp;":0#?",$I$7:$I40)),0,$E40),100+$E40)</f>
        <v>0</v>
      </c>
      <c r="O40" s="1" t="n">
        <f aca="false">IF(ISERROR(SEARCH(O$5&amp;":1#?",$I$7:$I40)),IF(ISERROR(SEARCH(O$5&amp;":0#?",$I$7:$I40)),0,$E40),100+$E40)</f>
        <v>0</v>
      </c>
      <c r="P40" s="1" t="n">
        <f aca="false">IF(ISERROR(SEARCH(P$5&amp;":1#?",$I$7:$I40)),IF(ISERROR(SEARCH(P$5&amp;":0#?",$I$7:$I40)),0,$E40),100+$E40)</f>
        <v>0</v>
      </c>
      <c r="Q40" s="1" t="n">
        <f aca="false">IF(ISERROR(SEARCH(Q$5&amp;":1#?",$I$7:$I40)),IF(ISERROR(SEARCH(Q$5&amp;":0#?",$I$7:$I40)),0,$E40),100+$E40)</f>
        <v>0</v>
      </c>
      <c r="R40" s="1" t="n">
        <f aca="false">IF(ISERROR(SEARCH(R$5&amp;":1#?",$I$7:$I40)),IF(ISERROR(SEARCH(R$5&amp;":0#?",$I$7:$I40)),0,$E40),100+$E40)</f>
        <v>103</v>
      </c>
      <c r="S40" s="1" t="n">
        <f aca="false">IF(ISERROR(SEARCH(S$5&amp;":1#?",$I$7:$I40)),IF(ISERROR(SEARCH(S$5&amp;":0#?",$I$7:$I40)),0,$E40),100+$E40)</f>
        <v>0</v>
      </c>
      <c r="T40" s="1" t="n">
        <f aca="false">IF(ISERROR(SEARCH(T$5&amp;":1#?",$I$7:$I40)),IF(ISERROR(SEARCH(T$5&amp;":0#?",$I$7:$I40)),0,$E40),100+$E40)</f>
        <v>0</v>
      </c>
      <c r="U40" s="1" t="n">
        <f aca="false">IF(ISERROR(SEARCH(U$5&amp;":1#?",$I$7:$I40)),IF(ISERROR(SEARCH(U$5&amp;":0#?",$I$7:$I40)),0,$E40),100+$E40)</f>
        <v>0</v>
      </c>
      <c r="V40" s="1" t="n">
        <f aca="false">IF(ISERROR(SEARCH(V$5&amp;":1#?",$I$7:$I40)),IF(ISERROR(SEARCH(V$5&amp;":0#?",$I$7:$I40)),0,$E40),100+$E40)</f>
        <v>0</v>
      </c>
      <c r="W40" s="1" t="n">
        <f aca="false">IF(ISERROR(SEARCH(W$5&amp;":1#?",$I$7:$I40)),IF(ISERROR(SEARCH(W$5&amp;":0#?",$I$7:$I40)),0,$E40),100+$E40)</f>
        <v>0</v>
      </c>
      <c r="X40" s="1" t="n">
        <f aca="false">IF(ISERROR(SEARCH(X$5&amp;":1#?",$I$7:$I40)),IF(ISERROR(SEARCH(X$5&amp;":0#?",$I$7:$I40)),0,$E40),100+$E40)</f>
        <v>0</v>
      </c>
      <c r="Y40" s="1" t="n">
        <f aca="false">IF(ISERROR(SEARCH(Y$5&amp;":1#?",$I$7:$I40)),IF(ISERROR(SEARCH(Y$5&amp;":0#?",$I$7:$I40)),0,$E40),100+$E40)</f>
        <v>0</v>
      </c>
      <c r="Z40" s="1" t="n">
        <f aca="false">IF(ISERROR(SEARCH(Z$5&amp;":1#?",$I$7:$I40)),IF(ISERROR(SEARCH(Z$5&amp;":0#?",$I$7:$I40)),0,$E40),100+$E40)</f>
        <v>0</v>
      </c>
      <c r="AA40" s="1" t="n">
        <f aca="false">IF(ISERROR(SEARCH(AA$5&amp;":1#?",$I$7:$I40)),IF(ISERROR(SEARCH(AA$5&amp;":0#?",$I$7:$I40)),0,$E40),100+$E40)</f>
        <v>0</v>
      </c>
      <c r="AB40" s="1" t="n">
        <f aca="false">IF(ISERROR(SEARCH(AB$5&amp;":1#?",$I$7:$I40)),IF(ISERROR(SEARCH(AB$5&amp;":0#?",$I$7:$I40)),0,$E40),100+$E40)</f>
        <v>0</v>
      </c>
      <c r="AC40" s="1" t="n">
        <f aca="false">IF(ISERROR(SEARCH(AC$5&amp;":1#?",$I$7:$I40)),IF(ISERROR(SEARCH(AC$5&amp;":0#?",$I$7:$I40)),0,$E40),100+$E40)</f>
        <v>0</v>
      </c>
      <c r="AD40" s="1" t="n">
        <f aca="false">IF(ISERROR(SEARCH(AD$5&amp;":1#?",$I$7:$I40)),IF(ISERROR(SEARCH(AD$5&amp;":0#?",$I$7:$I40)),0,$E40),100+$E40)</f>
        <v>0</v>
      </c>
      <c r="AE40" s="1" t="n">
        <f aca="false">IF(ISERROR(SEARCH(AE$5&amp;":1#?",$I$7:$I40)),IF(ISERROR(SEARCH(AE$5&amp;":0#?",$I$7:$I40)),0,$E40),100+$E40)</f>
        <v>0</v>
      </c>
      <c r="AF40" s="1" t="n">
        <f aca="false">IF(ISERROR(SEARCH(AF$5&amp;":1#?",$I$7:$I40)),IF(ISERROR(SEARCH(AF$5&amp;":0#?",$I$7:$I40)),0,$E40),100+$E40)</f>
        <v>0</v>
      </c>
      <c r="AG40" s="1" t="n">
        <f aca="false">IF(ISERROR(SEARCH(AG$5&amp;":1#?",$I$7:$I40)),IF(ISERROR(SEARCH(AG$5&amp;":0#?",$I$7:$I40)),0,$E40),100+$E40)</f>
        <v>0</v>
      </c>
      <c r="AH40" s="1" t="n">
        <f aca="false">IF(ISERROR(SEARCH(AH$5&amp;":1#?",$I$7:$I40)),IF(ISERROR(SEARCH(AH$5&amp;":0#?",$I$7:$I40)),0,$E40),100+$E40)</f>
        <v>0</v>
      </c>
      <c r="AI40" s="1" t="n">
        <f aca="false">IF(ISERROR(SEARCH(AI$5&amp;":1#?",$I$7:$I40)),IF(ISERROR(SEARCH(AI$5&amp;":0#?",$I$7:$I40)),0,$E40),100+$E40)</f>
        <v>0</v>
      </c>
      <c r="AJ40" s="1" t="n">
        <f aca="false">IF(ISERROR(SEARCH(AJ$5&amp;":1#?",$I$7:$I40)),IF(ISERROR(SEARCH(AJ$5&amp;":0#?",$I$7:$I40)),0,$E40),100+$E40)</f>
        <v>0</v>
      </c>
      <c r="AK40" s="1" t="n">
        <f aca="false">IF(ISERROR(SEARCH(AK$5&amp;":1#?",$I$7:$I40)),IF(ISERROR(SEARCH(AK$5&amp;":0#?",$I$7:$I40)),0,$E40),100+$E40)</f>
        <v>0</v>
      </c>
      <c r="AL40" s="1" t="n">
        <f aca="false">IF(ISERROR(SEARCH(AL$5&amp;":1#?",$I$7:$I40)),IF(ISERROR(SEARCH(AL$5&amp;":0#?",$I$7:$I40)),0,$E40),100+$E40)</f>
        <v>0</v>
      </c>
      <c r="AM40" s="1" t="n">
        <f aca="false">IF(ISERROR(SEARCH(AM$5&amp;":1#?",$I$7:$I40)),IF(ISERROR(SEARCH(AM$5&amp;":0#?",$I$7:$I40)),0,$E40),100+$E40)</f>
        <v>0</v>
      </c>
      <c r="AN40" s="1" t="n">
        <f aca="false">IF(ISERROR(SEARCH(AN$5&amp;":1#?",$I$7:$I40)),IF(ISERROR(SEARCH(AN$5&amp;":0#?",$I$7:$I40)),0,$E40),100+$E40)</f>
        <v>0</v>
      </c>
      <c r="AO40" s="1" t="n">
        <f aca="false">IF(ISERROR(SEARCH(AO$5&amp;":1#?",$I$7:$I40)),IF(ISERROR(SEARCH(AO$5&amp;":0#?",$I$7:$I40)),0,$E40),100+$E40)</f>
        <v>0</v>
      </c>
      <c r="AP40" s="1" t="n">
        <f aca="false">IF(ISERROR(SEARCH(AP$5&amp;":1#?",$I$7:$I40)),IF(ISERROR(SEARCH(AP$5&amp;":0#?",$I$7:$I40)),0,$E40),100+$E40)</f>
        <v>0</v>
      </c>
      <c r="AQ40" s="1" t="n">
        <f aca="false">IF(ISERROR(SEARCH(AQ$5&amp;":1#?",$I$7:$I40)),IF(ISERROR(SEARCH(AQ$5&amp;":0#?",$I$7:$I40)),0,$E40),100+$E40)</f>
        <v>0</v>
      </c>
      <c r="AR40" s="1" t="n">
        <f aca="false">IF(ISERROR(SEARCH(AR$5&amp;":1#?",$I$7:$I40)),IF(ISERROR(SEARCH(AR$5&amp;":0#?",$I$7:$I40)),0,$E40),100+$E40)</f>
        <v>0</v>
      </c>
      <c r="AS40" s="1" t="n">
        <f aca="false">IF(ISERROR(SEARCH(AS$5&amp;":1#?",$I$7:$I40)),IF(ISERROR(SEARCH(AS$5&amp;":0#?",$I$7:$I40)),0,$E40),100+$E40)</f>
        <v>0</v>
      </c>
    </row>
    <row r="41" customFormat="false" ht="13.5" hidden="false" customHeight="false" outlineLevel="0" collapsed="false">
      <c r="A41" s="0" t="n">
        <f aca="false">A40+1</f>
        <v>35</v>
      </c>
      <c r="B41" s="0" t="n">
        <v>28</v>
      </c>
      <c r="C41" s="0" t="n">
        <v>2</v>
      </c>
      <c r="D41" s="0" t="n">
        <v>2</v>
      </c>
      <c r="E41" s="0" t="n">
        <v>2</v>
      </c>
      <c r="F41" s="0" t="n">
        <f aca="false">IF(B41=MIN(B42:B$48)-1,1,0)</f>
        <v>1</v>
      </c>
      <c r="G41" s="0" t="n">
        <f aca="false">COUNTIF(H$7:H41,H41)</f>
        <v>1</v>
      </c>
      <c r="H41" s="0" t="str">
        <f aca="false">C41&amp;"-"&amp;D41</f>
        <v>2-2</v>
      </c>
      <c r="I41" s="0" t="str">
        <f aca="false">H41&amp;":"&amp;F41&amp;"#"&amp;G41&amp;"@"&amp;E41</f>
        <v>2-2:1#1@2</v>
      </c>
      <c r="J41" s="1" t="n">
        <f aca="false">IF(ISERROR(SEARCH(J$5&amp;":1#?",$I$7:$I41)),IF(ISERROR(SEARCH(J$5&amp;":0#?",$I$7:$I41)),0,$E41),100+$E41)</f>
        <v>0</v>
      </c>
      <c r="K41" s="1" t="n">
        <f aca="false">IF(ISERROR(SEARCH(K$5&amp;":1#?",$I$7:$I41)),IF(ISERROR(SEARCH(K$5&amp;":0#?",$I$7:$I41)),0,$E41),100+$E41)</f>
        <v>0</v>
      </c>
      <c r="L41" s="1" t="n">
        <f aca="false">IF(ISERROR(SEARCH(L$5&amp;":1#?",$I$7:$I41)),IF(ISERROR(SEARCH(L$5&amp;":0#?",$I$7:$I41)),0,$E41),100+$E41)</f>
        <v>0</v>
      </c>
      <c r="M41" s="1" t="n">
        <f aca="false">IF(ISERROR(SEARCH(M$5&amp;":1#?",$I$7:$I41)),IF(ISERROR(SEARCH(M$5&amp;":0#?",$I$7:$I41)),0,$E41),100+$E41)</f>
        <v>0</v>
      </c>
      <c r="N41" s="1" t="n">
        <f aca="false">IF(ISERROR(SEARCH(N$5&amp;":1#?",$I$7:$I41)),IF(ISERROR(SEARCH(N$5&amp;":0#?",$I$7:$I41)),0,$E41),100+$E41)</f>
        <v>0</v>
      </c>
      <c r="O41" s="1" t="n">
        <f aca="false">IF(ISERROR(SEARCH(O$5&amp;":1#?",$I$7:$I41)),IF(ISERROR(SEARCH(O$5&amp;":0#?",$I$7:$I41)),0,$E41),100+$E41)</f>
        <v>0</v>
      </c>
      <c r="P41" s="1" t="n">
        <f aca="false">IF(ISERROR(SEARCH(P$5&amp;":1#?",$I$7:$I41)),IF(ISERROR(SEARCH(P$5&amp;":0#?",$I$7:$I41)),0,$E41),100+$E41)</f>
        <v>0</v>
      </c>
      <c r="Q41" s="1" t="n">
        <f aca="false">IF(ISERROR(SEARCH(Q$5&amp;":1#?",$I$7:$I41)),IF(ISERROR(SEARCH(Q$5&amp;":0#?",$I$7:$I41)),0,$E41),100+$E41)</f>
        <v>102</v>
      </c>
      <c r="R41" s="1" t="n">
        <f aca="false">IF(ISERROR(SEARCH(R$5&amp;":1#?",$I$7:$I41)),IF(ISERROR(SEARCH(R$5&amp;":0#?",$I$7:$I41)),0,$E41),100+$E41)</f>
        <v>0</v>
      </c>
      <c r="S41" s="1" t="n">
        <f aca="false">IF(ISERROR(SEARCH(S$5&amp;":1#?",$I$7:$I41)),IF(ISERROR(SEARCH(S$5&amp;":0#?",$I$7:$I41)),0,$E41),100+$E41)</f>
        <v>0</v>
      </c>
      <c r="T41" s="1" t="n">
        <f aca="false">IF(ISERROR(SEARCH(T$5&amp;":1#?",$I$7:$I41)),IF(ISERROR(SEARCH(T$5&amp;":0#?",$I$7:$I41)),0,$E41),100+$E41)</f>
        <v>0</v>
      </c>
      <c r="U41" s="1" t="n">
        <f aca="false">IF(ISERROR(SEARCH(U$5&amp;":1#?",$I$7:$I41)),IF(ISERROR(SEARCH(U$5&amp;":0#?",$I$7:$I41)),0,$E41),100+$E41)</f>
        <v>0</v>
      </c>
      <c r="V41" s="1" t="n">
        <f aca="false">IF(ISERROR(SEARCH(V$5&amp;":1#?",$I$7:$I41)),IF(ISERROR(SEARCH(V$5&amp;":0#?",$I$7:$I41)),0,$E41),100+$E41)</f>
        <v>0</v>
      </c>
      <c r="W41" s="1" t="n">
        <f aca="false">IF(ISERROR(SEARCH(W$5&amp;":1#?",$I$7:$I41)),IF(ISERROR(SEARCH(W$5&amp;":0#?",$I$7:$I41)),0,$E41),100+$E41)</f>
        <v>0</v>
      </c>
      <c r="X41" s="1" t="n">
        <f aca="false">IF(ISERROR(SEARCH(X$5&amp;":1#?",$I$7:$I41)),IF(ISERROR(SEARCH(X$5&amp;":0#?",$I$7:$I41)),0,$E41),100+$E41)</f>
        <v>0</v>
      </c>
      <c r="Y41" s="1" t="n">
        <f aca="false">IF(ISERROR(SEARCH(Y$5&amp;":1#?",$I$7:$I41)),IF(ISERROR(SEARCH(Y$5&amp;":0#?",$I$7:$I41)),0,$E41),100+$E41)</f>
        <v>0</v>
      </c>
      <c r="Z41" s="1" t="n">
        <f aca="false">IF(ISERROR(SEARCH(Z$5&amp;":1#?",$I$7:$I41)),IF(ISERROR(SEARCH(Z$5&amp;":0#?",$I$7:$I41)),0,$E41),100+$E41)</f>
        <v>0</v>
      </c>
      <c r="AA41" s="1" t="n">
        <f aca="false">IF(ISERROR(SEARCH(AA$5&amp;":1#?",$I$7:$I41)),IF(ISERROR(SEARCH(AA$5&amp;":0#?",$I$7:$I41)),0,$E41),100+$E41)</f>
        <v>0</v>
      </c>
      <c r="AB41" s="1" t="n">
        <f aca="false">IF(ISERROR(SEARCH(AB$5&amp;":1#?",$I$7:$I41)),IF(ISERROR(SEARCH(AB$5&amp;":0#?",$I$7:$I41)),0,$E41),100+$E41)</f>
        <v>0</v>
      </c>
      <c r="AC41" s="1" t="n">
        <f aca="false">IF(ISERROR(SEARCH(AC$5&amp;":1#?",$I$7:$I41)),IF(ISERROR(SEARCH(AC$5&amp;":0#?",$I$7:$I41)),0,$E41),100+$E41)</f>
        <v>0</v>
      </c>
      <c r="AD41" s="1" t="n">
        <f aca="false">IF(ISERROR(SEARCH(AD$5&amp;":1#?",$I$7:$I41)),IF(ISERROR(SEARCH(AD$5&amp;":0#?",$I$7:$I41)),0,$E41),100+$E41)</f>
        <v>0</v>
      </c>
      <c r="AE41" s="1" t="n">
        <f aca="false">IF(ISERROR(SEARCH(AE$5&amp;":1#?",$I$7:$I41)),IF(ISERROR(SEARCH(AE$5&amp;":0#?",$I$7:$I41)),0,$E41),100+$E41)</f>
        <v>0</v>
      </c>
      <c r="AF41" s="1" t="n">
        <f aca="false">IF(ISERROR(SEARCH(AF$5&amp;":1#?",$I$7:$I41)),IF(ISERROR(SEARCH(AF$5&amp;":0#?",$I$7:$I41)),0,$E41),100+$E41)</f>
        <v>0</v>
      </c>
      <c r="AG41" s="1" t="n">
        <f aca="false">IF(ISERROR(SEARCH(AG$5&amp;":1#?",$I$7:$I41)),IF(ISERROR(SEARCH(AG$5&amp;":0#?",$I$7:$I41)),0,$E41),100+$E41)</f>
        <v>0</v>
      </c>
      <c r="AH41" s="1" t="n">
        <f aca="false">IF(ISERROR(SEARCH(AH$5&amp;":1#?",$I$7:$I41)),IF(ISERROR(SEARCH(AH$5&amp;":0#?",$I$7:$I41)),0,$E41),100+$E41)</f>
        <v>0</v>
      </c>
      <c r="AI41" s="1" t="n">
        <f aca="false">IF(ISERROR(SEARCH(AI$5&amp;":1#?",$I$7:$I41)),IF(ISERROR(SEARCH(AI$5&amp;":0#?",$I$7:$I41)),0,$E41),100+$E41)</f>
        <v>0</v>
      </c>
      <c r="AJ41" s="1" t="n">
        <f aca="false">IF(ISERROR(SEARCH(AJ$5&amp;":1#?",$I$7:$I41)),IF(ISERROR(SEARCH(AJ$5&amp;":0#?",$I$7:$I41)),0,$E41),100+$E41)</f>
        <v>0</v>
      </c>
      <c r="AK41" s="1" t="n">
        <f aca="false">IF(ISERROR(SEARCH(AK$5&amp;":1#?",$I$7:$I41)),IF(ISERROR(SEARCH(AK$5&amp;":0#?",$I$7:$I41)),0,$E41),100+$E41)</f>
        <v>0</v>
      </c>
      <c r="AL41" s="1" t="n">
        <f aca="false">IF(ISERROR(SEARCH(AL$5&amp;":1#?",$I$7:$I41)),IF(ISERROR(SEARCH(AL$5&amp;":0#?",$I$7:$I41)),0,$E41),100+$E41)</f>
        <v>0</v>
      </c>
      <c r="AM41" s="1" t="n">
        <f aca="false">IF(ISERROR(SEARCH(AM$5&amp;":1#?",$I$7:$I41)),IF(ISERROR(SEARCH(AM$5&amp;":0#?",$I$7:$I41)),0,$E41),100+$E41)</f>
        <v>0</v>
      </c>
      <c r="AN41" s="1" t="n">
        <f aca="false">IF(ISERROR(SEARCH(AN$5&amp;":1#?",$I$7:$I41)),IF(ISERROR(SEARCH(AN$5&amp;":0#?",$I$7:$I41)),0,$E41),100+$E41)</f>
        <v>0</v>
      </c>
      <c r="AO41" s="1" t="n">
        <f aca="false">IF(ISERROR(SEARCH(AO$5&amp;":1#?",$I$7:$I41)),IF(ISERROR(SEARCH(AO$5&amp;":0#?",$I$7:$I41)),0,$E41),100+$E41)</f>
        <v>0</v>
      </c>
      <c r="AP41" s="1" t="n">
        <f aca="false">IF(ISERROR(SEARCH(AP$5&amp;":1#?",$I$7:$I41)),IF(ISERROR(SEARCH(AP$5&amp;":0#?",$I$7:$I41)),0,$E41),100+$E41)</f>
        <v>0</v>
      </c>
      <c r="AQ41" s="1" t="n">
        <f aca="false">IF(ISERROR(SEARCH(AQ$5&amp;":1#?",$I$7:$I41)),IF(ISERROR(SEARCH(AQ$5&amp;":0#?",$I$7:$I41)),0,$E41),100+$E41)</f>
        <v>0</v>
      </c>
      <c r="AR41" s="1" t="n">
        <f aca="false">IF(ISERROR(SEARCH(AR$5&amp;":1#?",$I$7:$I41)),IF(ISERROR(SEARCH(AR$5&amp;":0#?",$I$7:$I41)),0,$E41),100+$E41)</f>
        <v>0</v>
      </c>
      <c r="AS41" s="1" t="n">
        <f aca="false">IF(ISERROR(SEARCH(AS$5&amp;":1#?",$I$7:$I41)),IF(ISERROR(SEARCH(AS$5&amp;":0#?",$I$7:$I41)),0,$E41),100+$E41)</f>
        <v>0</v>
      </c>
    </row>
    <row r="42" customFormat="false" ht="13.5" hidden="false" customHeight="false" outlineLevel="0" collapsed="false">
      <c r="A42" s="0" t="n">
        <f aca="false">A41+1</f>
        <v>36</v>
      </c>
      <c r="B42" s="0" t="n">
        <v>29</v>
      </c>
      <c r="C42" s="0" t="n">
        <v>1</v>
      </c>
      <c r="D42" s="0" t="n">
        <v>2</v>
      </c>
      <c r="E42" s="0" t="n">
        <v>1</v>
      </c>
      <c r="F42" s="0" t="n">
        <f aca="false">IF(B42=MIN(B43:B$48)-1,1,0)</f>
        <v>1</v>
      </c>
      <c r="G42" s="0" t="n">
        <f aca="false">COUNTIF(H$7:H42,H42)</f>
        <v>1</v>
      </c>
      <c r="H42" s="0" t="str">
        <f aca="false">C42&amp;"-"&amp;D42</f>
        <v>1-2</v>
      </c>
      <c r="I42" s="0" t="str">
        <f aca="false">H42&amp;":"&amp;F42&amp;"#"&amp;G42&amp;"@"&amp;E42</f>
        <v>1-2:1#1@1</v>
      </c>
      <c r="J42" s="1" t="n">
        <f aca="false">IF(ISERROR(SEARCH(J$5&amp;":1#?",$I$7:$I42)),IF(ISERROR(SEARCH(J$5&amp;":0#?",$I$7:$I42)),0,$E42),100+$E42)</f>
        <v>0</v>
      </c>
      <c r="K42" s="1" t="n">
        <f aca="false">IF(ISERROR(SEARCH(K$5&amp;":1#?",$I$7:$I42)),IF(ISERROR(SEARCH(K$5&amp;":0#?",$I$7:$I42)),0,$E42),100+$E42)</f>
        <v>0</v>
      </c>
      <c r="L42" s="1" t="n">
        <f aca="false">IF(ISERROR(SEARCH(L$5&amp;":1#?",$I$7:$I42)),IF(ISERROR(SEARCH(L$5&amp;":0#?",$I$7:$I42)),0,$E42),100+$E42)</f>
        <v>0</v>
      </c>
      <c r="M42" s="1" t="n">
        <f aca="false">IF(ISERROR(SEARCH(M$5&amp;":1#?",$I$7:$I42)),IF(ISERROR(SEARCH(M$5&amp;":0#?",$I$7:$I42)),0,$E42),100+$E42)</f>
        <v>0</v>
      </c>
      <c r="N42" s="1" t="n">
        <f aca="false">IF(ISERROR(SEARCH(N$5&amp;":1#?",$I$7:$I42)),IF(ISERROR(SEARCH(N$5&amp;":0#?",$I$7:$I42)),0,$E42),100+$E42)</f>
        <v>0</v>
      </c>
      <c r="O42" s="1" t="n">
        <f aca="false">IF(ISERROR(SEARCH(O$5&amp;":1#?",$I$7:$I42)),IF(ISERROR(SEARCH(O$5&amp;":0#?",$I$7:$I42)),0,$E42),100+$E42)</f>
        <v>0</v>
      </c>
      <c r="P42" s="1" t="n">
        <f aca="false">IF(ISERROR(SEARCH(P$5&amp;":1#?",$I$7:$I42)),IF(ISERROR(SEARCH(P$5&amp;":0#?",$I$7:$I42)),0,$E42),100+$E42)</f>
        <v>101</v>
      </c>
      <c r="Q42" s="1" t="n">
        <f aca="false">IF(ISERROR(SEARCH(Q$5&amp;":1#?",$I$7:$I42)),IF(ISERROR(SEARCH(Q$5&amp;":0#?",$I$7:$I42)),0,$E42),100+$E42)</f>
        <v>0</v>
      </c>
      <c r="R42" s="1" t="n">
        <f aca="false">IF(ISERROR(SEARCH(R$5&amp;":1#?",$I$7:$I42)),IF(ISERROR(SEARCH(R$5&amp;":0#?",$I$7:$I42)),0,$E42),100+$E42)</f>
        <v>0</v>
      </c>
      <c r="S42" s="1" t="n">
        <f aca="false">IF(ISERROR(SEARCH(S$5&amp;":1#?",$I$7:$I42)),IF(ISERROR(SEARCH(S$5&amp;":0#?",$I$7:$I42)),0,$E42),100+$E42)</f>
        <v>0</v>
      </c>
      <c r="T42" s="1" t="n">
        <f aca="false">IF(ISERROR(SEARCH(T$5&amp;":1#?",$I$7:$I42)),IF(ISERROR(SEARCH(T$5&amp;":0#?",$I$7:$I42)),0,$E42),100+$E42)</f>
        <v>0</v>
      </c>
      <c r="U42" s="1" t="n">
        <f aca="false">IF(ISERROR(SEARCH(U$5&amp;":1#?",$I$7:$I42)),IF(ISERROR(SEARCH(U$5&amp;":0#?",$I$7:$I42)),0,$E42),100+$E42)</f>
        <v>0</v>
      </c>
      <c r="V42" s="1" t="n">
        <f aca="false">IF(ISERROR(SEARCH(V$5&amp;":1#?",$I$7:$I42)),IF(ISERROR(SEARCH(V$5&amp;":0#?",$I$7:$I42)),0,$E42),100+$E42)</f>
        <v>0</v>
      </c>
      <c r="W42" s="1" t="n">
        <f aca="false">IF(ISERROR(SEARCH(W$5&amp;":1#?",$I$7:$I42)),IF(ISERROR(SEARCH(W$5&amp;":0#?",$I$7:$I42)),0,$E42),100+$E42)</f>
        <v>0</v>
      </c>
      <c r="X42" s="1" t="n">
        <f aca="false">IF(ISERROR(SEARCH(X$5&amp;":1#?",$I$7:$I42)),IF(ISERROR(SEARCH(X$5&amp;":0#?",$I$7:$I42)),0,$E42),100+$E42)</f>
        <v>0</v>
      </c>
      <c r="Y42" s="1" t="n">
        <f aca="false">IF(ISERROR(SEARCH(Y$5&amp;":1#?",$I$7:$I42)),IF(ISERROR(SEARCH(Y$5&amp;":0#?",$I$7:$I42)),0,$E42),100+$E42)</f>
        <v>0</v>
      </c>
      <c r="Z42" s="1" t="n">
        <f aca="false">IF(ISERROR(SEARCH(Z$5&amp;":1#?",$I$7:$I42)),IF(ISERROR(SEARCH(Z$5&amp;":0#?",$I$7:$I42)),0,$E42),100+$E42)</f>
        <v>0</v>
      </c>
      <c r="AA42" s="1" t="n">
        <f aca="false">IF(ISERROR(SEARCH(AA$5&amp;":1#?",$I$7:$I42)),IF(ISERROR(SEARCH(AA$5&amp;":0#?",$I$7:$I42)),0,$E42),100+$E42)</f>
        <v>0</v>
      </c>
      <c r="AB42" s="1" t="n">
        <f aca="false">IF(ISERROR(SEARCH(AB$5&amp;":1#?",$I$7:$I42)),IF(ISERROR(SEARCH(AB$5&amp;":0#?",$I$7:$I42)),0,$E42),100+$E42)</f>
        <v>0</v>
      </c>
      <c r="AC42" s="1" t="n">
        <f aca="false">IF(ISERROR(SEARCH(AC$5&amp;":1#?",$I$7:$I42)),IF(ISERROR(SEARCH(AC$5&amp;":0#?",$I$7:$I42)),0,$E42),100+$E42)</f>
        <v>0</v>
      </c>
      <c r="AD42" s="1" t="n">
        <f aca="false">IF(ISERROR(SEARCH(AD$5&amp;":1#?",$I$7:$I42)),IF(ISERROR(SEARCH(AD$5&amp;":0#?",$I$7:$I42)),0,$E42),100+$E42)</f>
        <v>0</v>
      </c>
      <c r="AE42" s="1" t="n">
        <f aca="false">IF(ISERROR(SEARCH(AE$5&amp;":1#?",$I$7:$I42)),IF(ISERROR(SEARCH(AE$5&amp;":0#?",$I$7:$I42)),0,$E42),100+$E42)</f>
        <v>0</v>
      </c>
      <c r="AF42" s="1" t="n">
        <f aca="false">IF(ISERROR(SEARCH(AF$5&amp;":1#?",$I$7:$I42)),IF(ISERROR(SEARCH(AF$5&amp;":0#?",$I$7:$I42)),0,$E42),100+$E42)</f>
        <v>0</v>
      </c>
      <c r="AG42" s="1" t="n">
        <f aca="false">IF(ISERROR(SEARCH(AG$5&amp;":1#?",$I$7:$I42)),IF(ISERROR(SEARCH(AG$5&amp;":0#?",$I$7:$I42)),0,$E42),100+$E42)</f>
        <v>0</v>
      </c>
      <c r="AH42" s="1" t="n">
        <f aca="false">IF(ISERROR(SEARCH(AH$5&amp;":1#?",$I$7:$I42)),IF(ISERROR(SEARCH(AH$5&amp;":0#?",$I$7:$I42)),0,$E42),100+$E42)</f>
        <v>0</v>
      </c>
      <c r="AI42" s="1" t="n">
        <f aca="false">IF(ISERROR(SEARCH(AI$5&amp;":1#?",$I$7:$I42)),IF(ISERROR(SEARCH(AI$5&amp;":0#?",$I$7:$I42)),0,$E42),100+$E42)</f>
        <v>0</v>
      </c>
      <c r="AJ42" s="1" t="n">
        <f aca="false">IF(ISERROR(SEARCH(AJ$5&amp;":1#?",$I$7:$I42)),IF(ISERROR(SEARCH(AJ$5&amp;":0#?",$I$7:$I42)),0,$E42),100+$E42)</f>
        <v>0</v>
      </c>
      <c r="AK42" s="1" t="n">
        <f aca="false">IF(ISERROR(SEARCH(AK$5&amp;":1#?",$I$7:$I42)),IF(ISERROR(SEARCH(AK$5&amp;":0#?",$I$7:$I42)),0,$E42),100+$E42)</f>
        <v>0</v>
      </c>
      <c r="AL42" s="1" t="n">
        <f aca="false">IF(ISERROR(SEARCH(AL$5&amp;":1#?",$I$7:$I42)),IF(ISERROR(SEARCH(AL$5&amp;":0#?",$I$7:$I42)),0,$E42),100+$E42)</f>
        <v>0</v>
      </c>
      <c r="AM42" s="1" t="n">
        <f aca="false">IF(ISERROR(SEARCH(AM$5&amp;":1#?",$I$7:$I42)),IF(ISERROR(SEARCH(AM$5&amp;":0#?",$I$7:$I42)),0,$E42),100+$E42)</f>
        <v>0</v>
      </c>
      <c r="AN42" s="1" t="n">
        <f aca="false">IF(ISERROR(SEARCH(AN$5&amp;":1#?",$I$7:$I42)),IF(ISERROR(SEARCH(AN$5&amp;":0#?",$I$7:$I42)),0,$E42),100+$E42)</f>
        <v>0</v>
      </c>
      <c r="AO42" s="1" t="n">
        <f aca="false">IF(ISERROR(SEARCH(AO$5&amp;":1#?",$I$7:$I42)),IF(ISERROR(SEARCH(AO$5&amp;":0#?",$I$7:$I42)),0,$E42),100+$E42)</f>
        <v>0</v>
      </c>
      <c r="AP42" s="1" t="n">
        <f aca="false">IF(ISERROR(SEARCH(AP$5&amp;":1#?",$I$7:$I42)),IF(ISERROR(SEARCH(AP$5&amp;":0#?",$I$7:$I42)),0,$E42),100+$E42)</f>
        <v>0</v>
      </c>
      <c r="AQ42" s="1" t="n">
        <f aca="false">IF(ISERROR(SEARCH(AQ$5&amp;":1#?",$I$7:$I42)),IF(ISERROR(SEARCH(AQ$5&amp;":0#?",$I$7:$I42)),0,$E42),100+$E42)</f>
        <v>0</v>
      </c>
      <c r="AR42" s="1" t="n">
        <f aca="false">IF(ISERROR(SEARCH(AR$5&amp;":1#?",$I$7:$I42)),IF(ISERROR(SEARCH(AR$5&amp;":0#?",$I$7:$I42)),0,$E42),100+$E42)</f>
        <v>0</v>
      </c>
      <c r="AS42" s="1" t="n">
        <f aca="false">IF(ISERROR(SEARCH(AS$5&amp;":1#?",$I$7:$I42)),IF(ISERROR(SEARCH(AS$5&amp;":0#?",$I$7:$I42)),0,$E42),100+$E42)</f>
        <v>0</v>
      </c>
    </row>
    <row r="43" customFormat="false" ht="13.5" hidden="false" customHeight="false" outlineLevel="0" collapsed="false">
      <c r="A43" s="0" t="n">
        <f aca="false">A42+1</f>
        <v>37</v>
      </c>
      <c r="B43" s="0" t="n">
        <v>30</v>
      </c>
      <c r="C43" s="0" t="n">
        <v>6</v>
      </c>
      <c r="D43" s="0" t="n">
        <v>1</v>
      </c>
      <c r="E43" s="0" t="n">
        <v>6</v>
      </c>
      <c r="F43" s="0" t="n">
        <f aca="false">IF(B43=MIN(B44:B$48)-1,1,0)</f>
        <v>1</v>
      </c>
      <c r="G43" s="0" t="n">
        <f aca="false">COUNTIF(H$7:H43,H43)</f>
        <v>1</v>
      </c>
      <c r="H43" s="0" t="str">
        <f aca="false">C43&amp;"-"&amp;D43</f>
        <v>6-1</v>
      </c>
      <c r="I43" s="0" t="str">
        <f aca="false">H43&amp;":"&amp;F43&amp;"#"&amp;G43&amp;"@"&amp;E43</f>
        <v>6-1:1#1@6</v>
      </c>
      <c r="J43" s="1" t="n">
        <f aca="false">IF(ISERROR(SEARCH(J$5&amp;":1#?",$I$7:$I43)),IF(ISERROR(SEARCH(J$5&amp;":0#?",$I$7:$I43)),0,$E43),100+$E43)</f>
        <v>0</v>
      </c>
      <c r="K43" s="1" t="n">
        <f aca="false">IF(ISERROR(SEARCH(K$5&amp;":1#?",$I$7:$I43)),IF(ISERROR(SEARCH(K$5&amp;":0#?",$I$7:$I43)),0,$E43),100+$E43)</f>
        <v>0</v>
      </c>
      <c r="L43" s="1" t="n">
        <f aca="false">IF(ISERROR(SEARCH(L$5&amp;":1#?",$I$7:$I43)),IF(ISERROR(SEARCH(L$5&amp;":0#?",$I$7:$I43)),0,$E43),100+$E43)</f>
        <v>0</v>
      </c>
      <c r="M43" s="1" t="n">
        <f aca="false">IF(ISERROR(SEARCH(M$5&amp;":1#?",$I$7:$I43)),IF(ISERROR(SEARCH(M$5&amp;":0#?",$I$7:$I43)),0,$E43),100+$E43)</f>
        <v>0</v>
      </c>
      <c r="N43" s="1" t="n">
        <f aca="false">IF(ISERROR(SEARCH(N$5&amp;":1#?",$I$7:$I43)),IF(ISERROR(SEARCH(N$5&amp;":0#?",$I$7:$I43)),0,$E43),100+$E43)</f>
        <v>0</v>
      </c>
      <c r="O43" s="1" t="n">
        <f aca="false">IF(ISERROR(SEARCH(O$5&amp;":1#?",$I$7:$I43)),IF(ISERROR(SEARCH(O$5&amp;":0#?",$I$7:$I43)),0,$E43),100+$E43)</f>
        <v>106</v>
      </c>
      <c r="P43" s="1" t="n">
        <f aca="false">IF(ISERROR(SEARCH(P$5&amp;":1#?",$I$7:$I43)),IF(ISERROR(SEARCH(P$5&amp;":0#?",$I$7:$I43)),0,$E43),100+$E43)</f>
        <v>0</v>
      </c>
      <c r="Q43" s="1" t="n">
        <f aca="false">IF(ISERROR(SEARCH(Q$5&amp;":1#?",$I$7:$I43)),IF(ISERROR(SEARCH(Q$5&amp;":0#?",$I$7:$I43)),0,$E43),100+$E43)</f>
        <v>0</v>
      </c>
      <c r="R43" s="1" t="n">
        <f aca="false">IF(ISERROR(SEARCH(R$5&amp;":1#?",$I$7:$I43)),IF(ISERROR(SEARCH(R$5&amp;":0#?",$I$7:$I43)),0,$E43),100+$E43)</f>
        <v>0</v>
      </c>
      <c r="S43" s="1" t="n">
        <f aca="false">IF(ISERROR(SEARCH(S$5&amp;":1#?",$I$7:$I43)),IF(ISERROR(SEARCH(S$5&amp;":0#?",$I$7:$I43)),0,$E43),100+$E43)</f>
        <v>0</v>
      </c>
      <c r="T43" s="1" t="n">
        <f aca="false">IF(ISERROR(SEARCH(T$5&amp;":1#?",$I$7:$I43)),IF(ISERROR(SEARCH(T$5&amp;":0#?",$I$7:$I43)),0,$E43),100+$E43)</f>
        <v>0</v>
      </c>
      <c r="U43" s="1" t="n">
        <f aca="false">IF(ISERROR(SEARCH(U$5&amp;":1#?",$I$7:$I43)),IF(ISERROR(SEARCH(U$5&amp;":0#?",$I$7:$I43)),0,$E43),100+$E43)</f>
        <v>0</v>
      </c>
      <c r="V43" s="1" t="n">
        <f aca="false">IF(ISERROR(SEARCH(V$5&amp;":1#?",$I$7:$I43)),IF(ISERROR(SEARCH(V$5&amp;":0#?",$I$7:$I43)),0,$E43),100+$E43)</f>
        <v>0</v>
      </c>
      <c r="W43" s="1" t="n">
        <f aca="false">IF(ISERROR(SEARCH(W$5&amp;":1#?",$I$7:$I43)),IF(ISERROR(SEARCH(W$5&amp;":0#?",$I$7:$I43)),0,$E43),100+$E43)</f>
        <v>0</v>
      </c>
      <c r="X43" s="1" t="n">
        <f aca="false">IF(ISERROR(SEARCH(X$5&amp;":1#?",$I$7:$I43)),IF(ISERROR(SEARCH(X$5&amp;":0#?",$I$7:$I43)),0,$E43),100+$E43)</f>
        <v>0</v>
      </c>
      <c r="Y43" s="1" t="n">
        <f aca="false">IF(ISERROR(SEARCH(Y$5&amp;":1#?",$I$7:$I43)),IF(ISERROR(SEARCH(Y$5&amp;":0#?",$I$7:$I43)),0,$E43),100+$E43)</f>
        <v>0</v>
      </c>
      <c r="Z43" s="1" t="n">
        <f aca="false">IF(ISERROR(SEARCH(Z$5&amp;":1#?",$I$7:$I43)),IF(ISERROR(SEARCH(Z$5&amp;":0#?",$I$7:$I43)),0,$E43),100+$E43)</f>
        <v>0</v>
      </c>
      <c r="AA43" s="1" t="n">
        <f aca="false">IF(ISERROR(SEARCH(AA$5&amp;":1#?",$I$7:$I43)),IF(ISERROR(SEARCH(AA$5&amp;":0#?",$I$7:$I43)),0,$E43),100+$E43)</f>
        <v>0</v>
      </c>
      <c r="AB43" s="1" t="n">
        <f aca="false">IF(ISERROR(SEARCH(AB$5&amp;":1#?",$I$7:$I43)),IF(ISERROR(SEARCH(AB$5&amp;":0#?",$I$7:$I43)),0,$E43),100+$E43)</f>
        <v>0</v>
      </c>
      <c r="AC43" s="1" t="n">
        <f aca="false">IF(ISERROR(SEARCH(AC$5&amp;":1#?",$I$7:$I43)),IF(ISERROR(SEARCH(AC$5&amp;":0#?",$I$7:$I43)),0,$E43),100+$E43)</f>
        <v>0</v>
      </c>
      <c r="AD43" s="1" t="n">
        <f aca="false">IF(ISERROR(SEARCH(AD$5&amp;":1#?",$I$7:$I43)),IF(ISERROR(SEARCH(AD$5&amp;":0#?",$I$7:$I43)),0,$E43),100+$E43)</f>
        <v>0</v>
      </c>
      <c r="AE43" s="1" t="n">
        <f aca="false">IF(ISERROR(SEARCH(AE$5&amp;":1#?",$I$7:$I43)),IF(ISERROR(SEARCH(AE$5&amp;":0#?",$I$7:$I43)),0,$E43),100+$E43)</f>
        <v>0</v>
      </c>
      <c r="AF43" s="1" t="n">
        <f aca="false">IF(ISERROR(SEARCH(AF$5&amp;":1#?",$I$7:$I43)),IF(ISERROR(SEARCH(AF$5&amp;":0#?",$I$7:$I43)),0,$E43),100+$E43)</f>
        <v>0</v>
      </c>
      <c r="AG43" s="1" t="n">
        <f aca="false">IF(ISERROR(SEARCH(AG$5&amp;":1#?",$I$7:$I43)),IF(ISERROR(SEARCH(AG$5&amp;":0#?",$I$7:$I43)),0,$E43),100+$E43)</f>
        <v>0</v>
      </c>
      <c r="AH43" s="1" t="n">
        <f aca="false">IF(ISERROR(SEARCH(AH$5&amp;":1#?",$I$7:$I43)),IF(ISERROR(SEARCH(AH$5&amp;":0#?",$I$7:$I43)),0,$E43),100+$E43)</f>
        <v>0</v>
      </c>
      <c r="AI43" s="1" t="n">
        <f aca="false">IF(ISERROR(SEARCH(AI$5&amp;":1#?",$I$7:$I43)),IF(ISERROR(SEARCH(AI$5&amp;":0#?",$I$7:$I43)),0,$E43),100+$E43)</f>
        <v>0</v>
      </c>
      <c r="AJ43" s="1" t="n">
        <f aca="false">IF(ISERROR(SEARCH(AJ$5&amp;":1#?",$I$7:$I43)),IF(ISERROR(SEARCH(AJ$5&amp;":0#?",$I$7:$I43)),0,$E43),100+$E43)</f>
        <v>0</v>
      </c>
      <c r="AK43" s="1" t="n">
        <f aca="false">IF(ISERROR(SEARCH(AK$5&amp;":1#?",$I$7:$I43)),IF(ISERROR(SEARCH(AK$5&amp;":0#?",$I$7:$I43)),0,$E43),100+$E43)</f>
        <v>0</v>
      </c>
      <c r="AL43" s="1" t="n">
        <f aca="false">IF(ISERROR(SEARCH(AL$5&amp;":1#?",$I$7:$I43)),IF(ISERROR(SEARCH(AL$5&amp;":0#?",$I$7:$I43)),0,$E43),100+$E43)</f>
        <v>0</v>
      </c>
      <c r="AM43" s="1" t="n">
        <f aca="false">IF(ISERROR(SEARCH(AM$5&amp;":1#?",$I$7:$I43)),IF(ISERROR(SEARCH(AM$5&amp;":0#?",$I$7:$I43)),0,$E43),100+$E43)</f>
        <v>0</v>
      </c>
      <c r="AN43" s="1" t="n">
        <f aca="false">IF(ISERROR(SEARCH(AN$5&amp;":1#?",$I$7:$I43)),IF(ISERROR(SEARCH(AN$5&amp;":0#?",$I$7:$I43)),0,$E43),100+$E43)</f>
        <v>0</v>
      </c>
      <c r="AO43" s="1" t="n">
        <f aca="false">IF(ISERROR(SEARCH(AO$5&amp;":1#?",$I$7:$I43)),IF(ISERROR(SEARCH(AO$5&amp;":0#?",$I$7:$I43)),0,$E43),100+$E43)</f>
        <v>0</v>
      </c>
      <c r="AP43" s="1" t="n">
        <f aca="false">IF(ISERROR(SEARCH(AP$5&amp;":1#?",$I$7:$I43)),IF(ISERROR(SEARCH(AP$5&amp;":0#?",$I$7:$I43)),0,$E43),100+$E43)</f>
        <v>0</v>
      </c>
      <c r="AQ43" s="1" t="n">
        <f aca="false">IF(ISERROR(SEARCH(AQ$5&amp;":1#?",$I$7:$I43)),IF(ISERROR(SEARCH(AQ$5&amp;":0#?",$I$7:$I43)),0,$E43),100+$E43)</f>
        <v>0</v>
      </c>
      <c r="AR43" s="1" t="n">
        <f aca="false">IF(ISERROR(SEARCH(AR$5&amp;":1#?",$I$7:$I43)),IF(ISERROR(SEARCH(AR$5&amp;":0#?",$I$7:$I43)),0,$E43),100+$E43)</f>
        <v>0</v>
      </c>
      <c r="AS43" s="1" t="n">
        <f aca="false">IF(ISERROR(SEARCH(AS$5&amp;":1#?",$I$7:$I43)),IF(ISERROR(SEARCH(AS$5&amp;":0#?",$I$7:$I43)),0,$E43),100+$E43)</f>
        <v>0</v>
      </c>
    </row>
    <row r="44" customFormat="false" ht="13.5" hidden="false" customHeight="false" outlineLevel="0" collapsed="false">
      <c r="A44" s="0" t="n">
        <f aca="false">A43+1</f>
        <v>38</v>
      </c>
      <c r="B44" s="0" t="n">
        <v>31</v>
      </c>
      <c r="C44" s="0" t="n">
        <v>5</v>
      </c>
      <c r="D44" s="0" t="n">
        <v>1</v>
      </c>
      <c r="E44" s="0" t="n">
        <v>5</v>
      </c>
      <c r="F44" s="0" t="n">
        <f aca="false">IF(B44=MIN(B45:B$48)-1,1,0)</f>
        <v>1</v>
      </c>
      <c r="G44" s="0" t="n">
        <f aca="false">COUNTIF(H$7:H44,H44)</f>
        <v>1</v>
      </c>
      <c r="H44" s="0" t="str">
        <f aca="false">C44&amp;"-"&amp;D44</f>
        <v>5-1</v>
      </c>
      <c r="I44" s="0" t="str">
        <f aca="false">H44&amp;":"&amp;F44&amp;"#"&amp;G44&amp;"@"&amp;E44</f>
        <v>5-1:1#1@5</v>
      </c>
      <c r="J44" s="1" t="n">
        <f aca="false">IF(ISERROR(SEARCH(J$5&amp;":1#?",$I$7:$I44)),IF(ISERROR(SEARCH(J$5&amp;":0#?",$I$7:$I44)),0,$E44),100+$E44)</f>
        <v>0</v>
      </c>
      <c r="K44" s="1" t="n">
        <f aca="false">IF(ISERROR(SEARCH(K$5&amp;":1#?",$I$7:$I44)),IF(ISERROR(SEARCH(K$5&amp;":0#?",$I$7:$I44)),0,$E44),100+$E44)</f>
        <v>0</v>
      </c>
      <c r="L44" s="1" t="n">
        <f aca="false">IF(ISERROR(SEARCH(L$5&amp;":1#?",$I$7:$I44)),IF(ISERROR(SEARCH(L$5&amp;":0#?",$I$7:$I44)),0,$E44),100+$E44)</f>
        <v>0</v>
      </c>
      <c r="M44" s="1" t="n">
        <f aca="false">IF(ISERROR(SEARCH(M$5&amp;":1#?",$I$7:$I44)),IF(ISERROR(SEARCH(M$5&amp;":0#?",$I$7:$I44)),0,$E44),100+$E44)</f>
        <v>0</v>
      </c>
      <c r="N44" s="1" t="n">
        <f aca="false">IF(ISERROR(SEARCH(N$5&amp;":1#?",$I$7:$I44)),IF(ISERROR(SEARCH(N$5&amp;":0#?",$I$7:$I44)),0,$E44),100+$E44)</f>
        <v>105</v>
      </c>
      <c r="O44" s="1" t="n">
        <f aca="false">IF(ISERROR(SEARCH(O$5&amp;":1#?",$I$7:$I44)),IF(ISERROR(SEARCH(O$5&amp;":0#?",$I$7:$I44)),0,$E44),100+$E44)</f>
        <v>0</v>
      </c>
      <c r="P44" s="1" t="n">
        <f aca="false">IF(ISERROR(SEARCH(P$5&amp;":1#?",$I$7:$I44)),IF(ISERROR(SEARCH(P$5&amp;":0#?",$I$7:$I44)),0,$E44),100+$E44)</f>
        <v>0</v>
      </c>
      <c r="Q44" s="1" t="n">
        <f aca="false">IF(ISERROR(SEARCH(Q$5&amp;":1#?",$I$7:$I44)),IF(ISERROR(SEARCH(Q$5&amp;":0#?",$I$7:$I44)),0,$E44),100+$E44)</f>
        <v>0</v>
      </c>
      <c r="R44" s="1" t="n">
        <f aca="false">IF(ISERROR(SEARCH(R$5&amp;":1#?",$I$7:$I44)),IF(ISERROR(SEARCH(R$5&amp;":0#?",$I$7:$I44)),0,$E44),100+$E44)</f>
        <v>0</v>
      </c>
      <c r="S44" s="1" t="n">
        <f aca="false">IF(ISERROR(SEARCH(S$5&amp;":1#?",$I$7:$I44)),IF(ISERROR(SEARCH(S$5&amp;":0#?",$I$7:$I44)),0,$E44),100+$E44)</f>
        <v>0</v>
      </c>
      <c r="T44" s="1" t="n">
        <f aca="false">IF(ISERROR(SEARCH(T$5&amp;":1#?",$I$7:$I44)),IF(ISERROR(SEARCH(T$5&amp;":0#?",$I$7:$I44)),0,$E44),100+$E44)</f>
        <v>0</v>
      </c>
      <c r="U44" s="1" t="n">
        <f aca="false">IF(ISERROR(SEARCH(U$5&amp;":1#?",$I$7:$I44)),IF(ISERROR(SEARCH(U$5&amp;":0#?",$I$7:$I44)),0,$E44),100+$E44)</f>
        <v>0</v>
      </c>
      <c r="V44" s="1" t="n">
        <f aca="false">IF(ISERROR(SEARCH(V$5&amp;":1#?",$I$7:$I44)),IF(ISERROR(SEARCH(V$5&amp;":0#?",$I$7:$I44)),0,$E44),100+$E44)</f>
        <v>0</v>
      </c>
      <c r="W44" s="1" t="n">
        <f aca="false">IF(ISERROR(SEARCH(W$5&amp;":1#?",$I$7:$I44)),IF(ISERROR(SEARCH(W$5&amp;":0#?",$I$7:$I44)),0,$E44),100+$E44)</f>
        <v>0</v>
      </c>
      <c r="X44" s="1" t="n">
        <f aca="false">IF(ISERROR(SEARCH(X$5&amp;":1#?",$I$7:$I44)),IF(ISERROR(SEARCH(X$5&amp;":0#?",$I$7:$I44)),0,$E44),100+$E44)</f>
        <v>0</v>
      </c>
      <c r="Y44" s="1" t="n">
        <f aca="false">IF(ISERROR(SEARCH(Y$5&amp;":1#?",$I$7:$I44)),IF(ISERROR(SEARCH(Y$5&amp;":0#?",$I$7:$I44)),0,$E44),100+$E44)</f>
        <v>0</v>
      </c>
      <c r="Z44" s="1" t="n">
        <f aca="false">IF(ISERROR(SEARCH(Z$5&amp;":1#?",$I$7:$I44)),IF(ISERROR(SEARCH(Z$5&amp;":0#?",$I$7:$I44)),0,$E44),100+$E44)</f>
        <v>0</v>
      </c>
      <c r="AA44" s="1" t="n">
        <f aca="false">IF(ISERROR(SEARCH(AA$5&amp;":1#?",$I$7:$I44)),IF(ISERROR(SEARCH(AA$5&amp;":0#?",$I$7:$I44)),0,$E44),100+$E44)</f>
        <v>0</v>
      </c>
      <c r="AB44" s="1" t="n">
        <f aca="false">IF(ISERROR(SEARCH(AB$5&amp;":1#?",$I$7:$I44)),IF(ISERROR(SEARCH(AB$5&amp;":0#?",$I$7:$I44)),0,$E44),100+$E44)</f>
        <v>0</v>
      </c>
      <c r="AC44" s="1" t="n">
        <f aca="false">IF(ISERROR(SEARCH(AC$5&amp;":1#?",$I$7:$I44)),IF(ISERROR(SEARCH(AC$5&amp;":0#?",$I$7:$I44)),0,$E44),100+$E44)</f>
        <v>0</v>
      </c>
      <c r="AD44" s="1" t="n">
        <f aca="false">IF(ISERROR(SEARCH(AD$5&amp;":1#?",$I$7:$I44)),IF(ISERROR(SEARCH(AD$5&amp;":0#?",$I$7:$I44)),0,$E44),100+$E44)</f>
        <v>0</v>
      </c>
      <c r="AE44" s="1" t="n">
        <f aca="false">IF(ISERROR(SEARCH(AE$5&amp;":1#?",$I$7:$I44)),IF(ISERROR(SEARCH(AE$5&amp;":0#?",$I$7:$I44)),0,$E44),100+$E44)</f>
        <v>0</v>
      </c>
      <c r="AF44" s="1" t="n">
        <f aca="false">IF(ISERROR(SEARCH(AF$5&amp;":1#?",$I$7:$I44)),IF(ISERROR(SEARCH(AF$5&amp;":0#?",$I$7:$I44)),0,$E44),100+$E44)</f>
        <v>0</v>
      </c>
      <c r="AG44" s="1" t="n">
        <f aca="false">IF(ISERROR(SEARCH(AG$5&amp;":1#?",$I$7:$I44)),IF(ISERROR(SEARCH(AG$5&amp;":0#?",$I$7:$I44)),0,$E44),100+$E44)</f>
        <v>0</v>
      </c>
      <c r="AH44" s="1" t="n">
        <f aca="false">IF(ISERROR(SEARCH(AH$5&amp;":1#?",$I$7:$I44)),IF(ISERROR(SEARCH(AH$5&amp;":0#?",$I$7:$I44)),0,$E44),100+$E44)</f>
        <v>0</v>
      </c>
      <c r="AI44" s="1" t="n">
        <f aca="false">IF(ISERROR(SEARCH(AI$5&amp;":1#?",$I$7:$I44)),IF(ISERROR(SEARCH(AI$5&amp;":0#?",$I$7:$I44)),0,$E44),100+$E44)</f>
        <v>0</v>
      </c>
      <c r="AJ44" s="1" t="n">
        <f aca="false">IF(ISERROR(SEARCH(AJ$5&amp;":1#?",$I$7:$I44)),IF(ISERROR(SEARCH(AJ$5&amp;":0#?",$I$7:$I44)),0,$E44),100+$E44)</f>
        <v>0</v>
      </c>
      <c r="AK44" s="1" t="n">
        <f aca="false">IF(ISERROR(SEARCH(AK$5&amp;":1#?",$I$7:$I44)),IF(ISERROR(SEARCH(AK$5&amp;":0#?",$I$7:$I44)),0,$E44),100+$E44)</f>
        <v>0</v>
      </c>
      <c r="AL44" s="1" t="n">
        <f aca="false">IF(ISERROR(SEARCH(AL$5&amp;":1#?",$I$7:$I44)),IF(ISERROR(SEARCH(AL$5&amp;":0#?",$I$7:$I44)),0,$E44),100+$E44)</f>
        <v>0</v>
      </c>
      <c r="AM44" s="1" t="n">
        <f aca="false">IF(ISERROR(SEARCH(AM$5&amp;":1#?",$I$7:$I44)),IF(ISERROR(SEARCH(AM$5&amp;":0#?",$I$7:$I44)),0,$E44),100+$E44)</f>
        <v>0</v>
      </c>
      <c r="AN44" s="1" t="n">
        <f aca="false">IF(ISERROR(SEARCH(AN$5&amp;":1#?",$I$7:$I44)),IF(ISERROR(SEARCH(AN$5&amp;":0#?",$I$7:$I44)),0,$E44),100+$E44)</f>
        <v>0</v>
      </c>
      <c r="AO44" s="1" t="n">
        <f aca="false">IF(ISERROR(SEARCH(AO$5&amp;":1#?",$I$7:$I44)),IF(ISERROR(SEARCH(AO$5&amp;":0#?",$I$7:$I44)),0,$E44),100+$E44)</f>
        <v>0</v>
      </c>
      <c r="AP44" s="1" t="n">
        <f aca="false">IF(ISERROR(SEARCH(AP$5&amp;":1#?",$I$7:$I44)),IF(ISERROR(SEARCH(AP$5&amp;":0#?",$I$7:$I44)),0,$E44),100+$E44)</f>
        <v>0</v>
      </c>
      <c r="AQ44" s="1" t="n">
        <f aca="false">IF(ISERROR(SEARCH(AQ$5&amp;":1#?",$I$7:$I44)),IF(ISERROR(SEARCH(AQ$5&amp;":0#?",$I$7:$I44)),0,$E44),100+$E44)</f>
        <v>0</v>
      </c>
      <c r="AR44" s="1" t="n">
        <f aca="false">IF(ISERROR(SEARCH(AR$5&amp;":1#?",$I$7:$I44)),IF(ISERROR(SEARCH(AR$5&amp;":0#?",$I$7:$I44)),0,$E44),100+$E44)</f>
        <v>0</v>
      </c>
      <c r="AS44" s="1" t="n">
        <f aca="false">IF(ISERROR(SEARCH(AS$5&amp;":1#?",$I$7:$I44)),IF(ISERROR(SEARCH(AS$5&amp;":0#?",$I$7:$I44)),0,$E44),100+$E44)</f>
        <v>0</v>
      </c>
    </row>
    <row r="45" customFormat="false" ht="13.5" hidden="false" customHeight="false" outlineLevel="0" collapsed="false">
      <c r="A45" s="0" t="n">
        <f aca="false">A44+1</f>
        <v>39</v>
      </c>
      <c r="B45" s="0" t="n">
        <v>32</v>
      </c>
      <c r="C45" s="0" t="n">
        <v>4</v>
      </c>
      <c r="D45" s="0" t="n">
        <v>1</v>
      </c>
      <c r="E45" s="0" t="n">
        <v>4</v>
      </c>
      <c r="F45" s="0" t="n">
        <f aca="false">IF(B45=MIN(B46:B$48)-1,1,0)</f>
        <v>1</v>
      </c>
      <c r="G45" s="0" t="n">
        <f aca="false">COUNTIF(H$7:H45,H45)</f>
        <v>1</v>
      </c>
      <c r="H45" s="0" t="str">
        <f aca="false">C45&amp;"-"&amp;D45</f>
        <v>4-1</v>
      </c>
      <c r="I45" s="0" t="str">
        <f aca="false">H45&amp;":"&amp;F45&amp;"#"&amp;G45&amp;"@"&amp;E45</f>
        <v>4-1:1#1@4</v>
      </c>
      <c r="J45" s="1" t="n">
        <f aca="false">IF(ISERROR(SEARCH(J$5&amp;":1#?",$I$7:$I45)),IF(ISERROR(SEARCH(J$5&amp;":0#?",$I$7:$I45)),0,$E45),100+$E45)</f>
        <v>0</v>
      </c>
      <c r="K45" s="1" t="n">
        <f aca="false">IF(ISERROR(SEARCH(K$5&amp;":1#?",$I$7:$I45)),IF(ISERROR(SEARCH(K$5&amp;":0#?",$I$7:$I45)),0,$E45),100+$E45)</f>
        <v>0</v>
      </c>
      <c r="L45" s="1" t="n">
        <f aca="false">IF(ISERROR(SEARCH(L$5&amp;":1#?",$I$7:$I45)),IF(ISERROR(SEARCH(L$5&amp;":0#?",$I$7:$I45)),0,$E45),100+$E45)</f>
        <v>0</v>
      </c>
      <c r="M45" s="1" t="n">
        <f aca="false">IF(ISERROR(SEARCH(M$5&amp;":1#?",$I$7:$I45)),IF(ISERROR(SEARCH(M$5&amp;":0#?",$I$7:$I45)),0,$E45),100+$E45)</f>
        <v>104</v>
      </c>
      <c r="N45" s="1" t="n">
        <f aca="false">IF(ISERROR(SEARCH(N$5&amp;":1#?",$I$7:$I45)),IF(ISERROR(SEARCH(N$5&amp;":0#?",$I$7:$I45)),0,$E45),100+$E45)</f>
        <v>0</v>
      </c>
      <c r="O45" s="1" t="n">
        <f aca="false">IF(ISERROR(SEARCH(O$5&amp;":1#?",$I$7:$I45)),IF(ISERROR(SEARCH(O$5&amp;":0#?",$I$7:$I45)),0,$E45),100+$E45)</f>
        <v>0</v>
      </c>
      <c r="P45" s="1" t="n">
        <f aca="false">IF(ISERROR(SEARCH(P$5&amp;":1#?",$I$7:$I45)),IF(ISERROR(SEARCH(P$5&amp;":0#?",$I$7:$I45)),0,$E45),100+$E45)</f>
        <v>0</v>
      </c>
      <c r="Q45" s="1" t="n">
        <f aca="false">IF(ISERROR(SEARCH(Q$5&amp;":1#?",$I$7:$I45)),IF(ISERROR(SEARCH(Q$5&amp;":0#?",$I$7:$I45)),0,$E45),100+$E45)</f>
        <v>0</v>
      </c>
      <c r="R45" s="1" t="n">
        <f aca="false">IF(ISERROR(SEARCH(R$5&amp;":1#?",$I$7:$I45)),IF(ISERROR(SEARCH(R$5&amp;":0#?",$I$7:$I45)),0,$E45),100+$E45)</f>
        <v>0</v>
      </c>
      <c r="S45" s="1" t="n">
        <f aca="false">IF(ISERROR(SEARCH(S$5&amp;":1#?",$I$7:$I45)),IF(ISERROR(SEARCH(S$5&amp;":0#?",$I$7:$I45)),0,$E45),100+$E45)</f>
        <v>0</v>
      </c>
      <c r="T45" s="1" t="n">
        <f aca="false">IF(ISERROR(SEARCH(T$5&amp;":1#?",$I$7:$I45)),IF(ISERROR(SEARCH(T$5&amp;":0#?",$I$7:$I45)),0,$E45),100+$E45)</f>
        <v>0</v>
      </c>
      <c r="U45" s="1" t="n">
        <f aca="false">IF(ISERROR(SEARCH(U$5&amp;":1#?",$I$7:$I45)),IF(ISERROR(SEARCH(U$5&amp;":0#?",$I$7:$I45)),0,$E45),100+$E45)</f>
        <v>0</v>
      </c>
      <c r="V45" s="1" t="n">
        <f aca="false">IF(ISERROR(SEARCH(V$5&amp;":1#?",$I$7:$I45)),IF(ISERROR(SEARCH(V$5&amp;":0#?",$I$7:$I45)),0,$E45),100+$E45)</f>
        <v>0</v>
      </c>
      <c r="W45" s="1" t="n">
        <f aca="false">IF(ISERROR(SEARCH(W$5&amp;":1#?",$I$7:$I45)),IF(ISERROR(SEARCH(W$5&amp;":0#?",$I$7:$I45)),0,$E45),100+$E45)</f>
        <v>0</v>
      </c>
      <c r="X45" s="1" t="n">
        <f aca="false">IF(ISERROR(SEARCH(X$5&amp;":1#?",$I$7:$I45)),IF(ISERROR(SEARCH(X$5&amp;":0#?",$I$7:$I45)),0,$E45),100+$E45)</f>
        <v>0</v>
      </c>
      <c r="Y45" s="1" t="n">
        <f aca="false">IF(ISERROR(SEARCH(Y$5&amp;":1#?",$I$7:$I45)),IF(ISERROR(SEARCH(Y$5&amp;":0#?",$I$7:$I45)),0,$E45),100+$E45)</f>
        <v>0</v>
      </c>
      <c r="Z45" s="1" t="n">
        <f aca="false">IF(ISERROR(SEARCH(Z$5&amp;":1#?",$I$7:$I45)),IF(ISERROR(SEARCH(Z$5&amp;":0#?",$I$7:$I45)),0,$E45),100+$E45)</f>
        <v>0</v>
      </c>
      <c r="AA45" s="1" t="n">
        <f aca="false">IF(ISERROR(SEARCH(AA$5&amp;":1#?",$I$7:$I45)),IF(ISERROR(SEARCH(AA$5&amp;":0#?",$I$7:$I45)),0,$E45),100+$E45)</f>
        <v>0</v>
      </c>
      <c r="AB45" s="1" t="n">
        <f aca="false">IF(ISERROR(SEARCH(AB$5&amp;":1#?",$I$7:$I45)),IF(ISERROR(SEARCH(AB$5&amp;":0#?",$I$7:$I45)),0,$E45),100+$E45)</f>
        <v>0</v>
      </c>
      <c r="AC45" s="1" t="n">
        <f aca="false">IF(ISERROR(SEARCH(AC$5&amp;":1#?",$I$7:$I45)),IF(ISERROR(SEARCH(AC$5&amp;":0#?",$I$7:$I45)),0,$E45),100+$E45)</f>
        <v>0</v>
      </c>
      <c r="AD45" s="1" t="n">
        <f aca="false">IF(ISERROR(SEARCH(AD$5&amp;":1#?",$I$7:$I45)),IF(ISERROR(SEARCH(AD$5&amp;":0#?",$I$7:$I45)),0,$E45),100+$E45)</f>
        <v>0</v>
      </c>
      <c r="AE45" s="1" t="n">
        <f aca="false">IF(ISERROR(SEARCH(AE$5&amp;":1#?",$I$7:$I45)),IF(ISERROR(SEARCH(AE$5&amp;":0#?",$I$7:$I45)),0,$E45),100+$E45)</f>
        <v>0</v>
      </c>
      <c r="AF45" s="1" t="n">
        <f aca="false">IF(ISERROR(SEARCH(AF$5&amp;":1#?",$I$7:$I45)),IF(ISERROR(SEARCH(AF$5&amp;":0#?",$I$7:$I45)),0,$E45),100+$E45)</f>
        <v>0</v>
      </c>
      <c r="AG45" s="1" t="n">
        <f aca="false">IF(ISERROR(SEARCH(AG$5&amp;":1#?",$I$7:$I45)),IF(ISERROR(SEARCH(AG$5&amp;":0#?",$I$7:$I45)),0,$E45),100+$E45)</f>
        <v>0</v>
      </c>
      <c r="AH45" s="1" t="n">
        <f aca="false">IF(ISERROR(SEARCH(AH$5&amp;":1#?",$I$7:$I45)),IF(ISERROR(SEARCH(AH$5&amp;":0#?",$I$7:$I45)),0,$E45),100+$E45)</f>
        <v>0</v>
      </c>
      <c r="AI45" s="1" t="n">
        <f aca="false">IF(ISERROR(SEARCH(AI$5&amp;":1#?",$I$7:$I45)),IF(ISERROR(SEARCH(AI$5&amp;":0#?",$I$7:$I45)),0,$E45),100+$E45)</f>
        <v>0</v>
      </c>
      <c r="AJ45" s="1" t="n">
        <f aca="false">IF(ISERROR(SEARCH(AJ$5&amp;":1#?",$I$7:$I45)),IF(ISERROR(SEARCH(AJ$5&amp;":0#?",$I$7:$I45)),0,$E45),100+$E45)</f>
        <v>0</v>
      </c>
      <c r="AK45" s="1" t="n">
        <f aca="false">IF(ISERROR(SEARCH(AK$5&amp;":1#?",$I$7:$I45)),IF(ISERROR(SEARCH(AK$5&amp;":0#?",$I$7:$I45)),0,$E45),100+$E45)</f>
        <v>0</v>
      </c>
      <c r="AL45" s="1" t="n">
        <f aca="false">IF(ISERROR(SEARCH(AL$5&amp;":1#?",$I$7:$I45)),IF(ISERROR(SEARCH(AL$5&amp;":0#?",$I$7:$I45)),0,$E45),100+$E45)</f>
        <v>0</v>
      </c>
      <c r="AM45" s="1" t="n">
        <f aca="false">IF(ISERROR(SEARCH(AM$5&amp;":1#?",$I$7:$I45)),IF(ISERROR(SEARCH(AM$5&amp;":0#?",$I$7:$I45)),0,$E45),100+$E45)</f>
        <v>0</v>
      </c>
      <c r="AN45" s="1" t="n">
        <f aca="false">IF(ISERROR(SEARCH(AN$5&amp;":1#?",$I$7:$I45)),IF(ISERROR(SEARCH(AN$5&amp;":0#?",$I$7:$I45)),0,$E45),100+$E45)</f>
        <v>0</v>
      </c>
      <c r="AO45" s="1" t="n">
        <f aca="false">IF(ISERROR(SEARCH(AO$5&amp;":1#?",$I$7:$I45)),IF(ISERROR(SEARCH(AO$5&amp;":0#?",$I$7:$I45)),0,$E45),100+$E45)</f>
        <v>0</v>
      </c>
      <c r="AP45" s="1" t="n">
        <f aca="false">IF(ISERROR(SEARCH(AP$5&amp;":1#?",$I$7:$I45)),IF(ISERROR(SEARCH(AP$5&amp;":0#?",$I$7:$I45)),0,$E45),100+$E45)</f>
        <v>0</v>
      </c>
      <c r="AQ45" s="1" t="n">
        <f aca="false">IF(ISERROR(SEARCH(AQ$5&amp;":1#?",$I$7:$I45)),IF(ISERROR(SEARCH(AQ$5&amp;":0#?",$I$7:$I45)),0,$E45),100+$E45)</f>
        <v>0</v>
      </c>
      <c r="AR45" s="1" t="n">
        <f aca="false">IF(ISERROR(SEARCH(AR$5&amp;":1#?",$I$7:$I45)),IF(ISERROR(SEARCH(AR$5&amp;":0#?",$I$7:$I45)),0,$E45),100+$E45)</f>
        <v>0</v>
      </c>
      <c r="AS45" s="1" t="n">
        <f aca="false">IF(ISERROR(SEARCH(AS$5&amp;":1#?",$I$7:$I45)),IF(ISERROR(SEARCH(AS$5&amp;":0#?",$I$7:$I45)),0,$E45),100+$E45)</f>
        <v>0</v>
      </c>
    </row>
    <row r="46" customFormat="false" ht="13.5" hidden="false" customHeight="false" outlineLevel="0" collapsed="false">
      <c r="A46" s="0" t="n">
        <f aca="false">A45+1</f>
        <v>40</v>
      </c>
      <c r="B46" s="0" t="n">
        <v>33</v>
      </c>
      <c r="C46" s="0" t="n">
        <v>3</v>
      </c>
      <c r="D46" s="0" t="n">
        <v>1</v>
      </c>
      <c r="E46" s="0" t="n">
        <v>3</v>
      </c>
      <c r="F46" s="0" t="n">
        <f aca="false">IF(B46=MIN(B47:B$48)-1,1,0)</f>
        <v>1</v>
      </c>
      <c r="G46" s="0" t="n">
        <f aca="false">COUNTIF(H$7:H46,H46)</f>
        <v>1</v>
      </c>
      <c r="H46" s="0" t="str">
        <f aca="false">C46&amp;"-"&amp;D46</f>
        <v>3-1</v>
      </c>
      <c r="I46" s="0" t="str">
        <f aca="false">H46&amp;":"&amp;F46&amp;"#"&amp;G46&amp;"@"&amp;E46</f>
        <v>3-1:1#1@3</v>
      </c>
      <c r="J46" s="1" t="n">
        <f aca="false">IF(ISERROR(SEARCH(J$5&amp;":1#?",$I$7:$I46)),IF(ISERROR(SEARCH(J$5&amp;":0#?",$I$7:$I46)),0,$E46),100+$E46)</f>
        <v>0</v>
      </c>
      <c r="K46" s="1" t="n">
        <f aca="false">IF(ISERROR(SEARCH(K$5&amp;":1#?",$I$7:$I46)),IF(ISERROR(SEARCH(K$5&amp;":0#?",$I$7:$I46)),0,$E46),100+$E46)</f>
        <v>0</v>
      </c>
      <c r="L46" s="1" t="n">
        <f aca="false">IF(ISERROR(SEARCH(L$5&amp;":1#?",$I$7:$I46)),IF(ISERROR(SEARCH(L$5&amp;":0#?",$I$7:$I46)),0,$E46),100+$E46)</f>
        <v>103</v>
      </c>
      <c r="M46" s="1" t="n">
        <f aca="false">IF(ISERROR(SEARCH(M$5&amp;":1#?",$I$7:$I46)),IF(ISERROR(SEARCH(M$5&amp;":0#?",$I$7:$I46)),0,$E46),100+$E46)</f>
        <v>0</v>
      </c>
      <c r="N46" s="1" t="n">
        <f aca="false">IF(ISERROR(SEARCH(N$5&amp;":1#?",$I$7:$I46)),IF(ISERROR(SEARCH(N$5&amp;":0#?",$I$7:$I46)),0,$E46),100+$E46)</f>
        <v>0</v>
      </c>
      <c r="O46" s="1" t="n">
        <f aca="false">IF(ISERROR(SEARCH(O$5&amp;":1#?",$I$7:$I46)),IF(ISERROR(SEARCH(O$5&amp;":0#?",$I$7:$I46)),0,$E46),100+$E46)</f>
        <v>0</v>
      </c>
      <c r="P46" s="1" t="n">
        <f aca="false">IF(ISERROR(SEARCH(P$5&amp;":1#?",$I$7:$I46)),IF(ISERROR(SEARCH(P$5&amp;":0#?",$I$7:$I46)),0,$E46),100+$E46)</f>
        <v>0</v>
      </c>
      <c r="Q46" s="1" t="n">
        <f aca="false">IF(ISERROR(SEARCH(Q$5&amp;":1#?",$I$7:$I46)),IF(ISERROR(SEARCH(Q$5&amp;":0#?",$I$7:$I46)),0,$E46),100+$E46)</f>
        <v>0</v>
      </c>
      <c r="R46" s="1" t="n">
        <f aca="false">IF(ISERROR(SEARCH(R$5&amp;":1#?",$I$7:$I46)),IF(ISERROR(SEARCH(R$5&amp;":0#?",$I$7:$I46)),0,$E46),100+$E46)</f>
        <v>0</v>
      </c>
      <c r="S46" s="1" t="n">
        <f aca="false">IF(ISERROR(SEARCH(S$5&amp;":1#?",$I$7:$I46)),IF(ISERROR(SEARCH(S$5&amp;":0#?",$I$7:$I46)),0,$E46),100+$E46)</f>
        <v>0</v>
      </c>
      <c r="T46" s="1" t="n">
        <f aca="false">IF(ISERROR(SEARCH(T$5&amp;":1#?",$I$7:$I46)),IF(ISERROR(SEARCH(T$5&amp;":0#?",$I$7:$I46)),0,$E46),100+$E46)</f>
        <v>0</v>
      </c>
      <c r="U46" s="1" t="n">
        <f aca="false">IF(ISERROR(SEARCH(U$5&amp;":1#?",$I$7:$I46)),IF(ISERROR(SEARCH(U$5&amp;":0#?",$I$7:$I46)),0,$E46),100+$E46)</f>
        <v>0</v>
      </c>
      <c r="V46" s="1" t="n">
        <f aca="false">IF(ISERROR(SEARCH(V$5&amp;":1#?",$I$7:$I46)),IF(ISERROR(SEARCH(V$5&amp;":0#?",$I$7:$I46)),0,$E46),100+$E46)</f>
        <v>0</v>
      </c>
      <c r="W46" s="1" t="n">
        <f aca="false">IF(ISERROR(SEARCH(W$5&amp;":1#?",$I$7:$I46)),IF(ISERROR(SEARCH(W$5&amp;":0#?",$I$7:$I46)),0,$E46),100+$E46)</f>
        <v>0</v>
      </c>
      <c r="X46" s="1" t="n">
        <f aca="false">IF(ISERROR(SEARCH(X$5&amp;":1#?",$I$7:$I46)),IF(ISERROR(SEARCH(X$5&amp;":0#?",$I$7:$I46)),0,$E46),100+$E46)</f>
        <v>0</v>
      </c>
      <c r="Y46" s="1" t="n">
        <f aca="false">IF(ISERROR(SEARCH(Y$5&amp;":1#?",$I$7:$I46)),IF(ISERROR(SEARCH(Y$5&amp;":0#?",$I$7:$I46)),0,$E46),100+$E46)</f>
        <v>0</v>
      </c>
      <c r="Z46" s="1" t="n">
        <f aca="false">IF(ISERROR(SEARCH(Z$5&amp;":1#?",$I$7:$I46)),IF(ISERROR(SEARCH(Z$5&amp;":0#?",$I$7:$I46)),0,$E46),100+$E46)</f>
        <v>0</v>
      </c>
      <c r="AA46" s="1" t="n">
        <f aca="false">IF(ISERROR(SEARCH(AA$5&amp;":1#?",$I$7:$I46)),IF(ISERROR(SEARCH(AA$5&amp;":0#?",$I$7:$I46)),0,$E46),100+$E46)</f>
        <v>0</v>
      </c>
      <c r="AB46" s="1" t="n">
        <f aca="false">IF(ISERROR(SEARCH(AB$5&amp;":1#?",$I$7:$I46)),IF(ISERROR(SEARCH(AB$5&amp;":0#?",$I$7:$I46)),0,$E46),100+$E46)</f>
        <v>0</v>
      </c>
      <c r="AC46" s="1" t="n">
        <f aca="false">IF(ISERROR(SEARCH(AC$5&amp;":1#?",$I$7:$I46)),IF(ISERROR(SEARCH(AC$5&amp;":0#?",$I$7:$I46)),0,$E46),100+$E46)</f>
        <v>0</v>
      </c>
      <c r="AD46" s="1" t="n">
        <f aca="false">IF(ISERROR(SEARCH(AD$5&amp;":1#?",$I$7:$I46)),IF(ISERROR(SEARCH(AD$5&amp;":0#?",$I$7:$I46)),0,$E46),100+$E46)</f>
        <v>0</v>
      </c>
      <c r="AE46" s="1" t="n">
        <f aca="false">IF(ISERROR(SEARCH(AE$5&amp;":1#?",$I$7:$I46)),IF(ISERROR(SEARCH(AE$5&amp;":0#?",$I$7:$I46)),0,$E46),100+$E46)</f>
        <v>0</v>
      </c>
      <c r="AF46" s="1" t="n">
        <f aca="false">IF(ISERROR(SEARCH(AF$5&amp;":1#?",$I$7:$I46)),IF(ISERROR(SEARCH(AF$5&amp;":0#?",$I$7:$I46)),0,$E46),100+$E46)</f>
        <v>0</v>
      </c>
      <c r="AG46" s="1" t="n">
        <f aca="false">IF(ISERROR(SEARCH(AG$5&amp;":1#?",$I$7:$I46)),IF(ISERROR(SEARCH(AG$5&amp;":0#?",$I$7:$I46)),0,$E46),100+$E46)</f>
        <v>0</v>
      </c>
      <c r="AH46" s="1" t="n">
        <f aca="false">IF(ISERROR(SEARCH(AH$5&amp;":1#?",$I$7:$I46)),IF(ISERROR(SEARCH(AH$5&amp;":0#?",$I$7:$I46)),0,$E46),100+$E46)</f>
        <v>0</v>
      </c>
      <c r="AI46" s="1" t="n">
        <f aca="false">IF(ISERROR(SEARCH(AI$5&amp;":1#?",$I$7:$I46)),IF(ISERROR(SEARCH(AI$5&amp;":0#?",$I$7:$I46)),0,$E46),100+$E46)</f>
        <v>0</v>
      </c>
      <c r="AJ46" s="1" t="n">
        <f aca="false">IF(ISERROR(SEARCH(AJ$5&amp;":1#?",$I$7:$I46)),IF(ISERROR(SEARCH(AJ$5&amp;":0#?",$I$7:$I46)),0,$E46),100+$E46)</f>
        <v>0</v>
      </c>
      <c r="AK46" s="1" t="n">
        <f aca="false">IF(ISERROR(SEARCH(AK$5&amp;":1#?",$I$7:$I46)),IF(ISERROR(SEARCH(AK$5&amp;":0#?",$I$7:$I46)),0,$E46),100+$E46)</f>
        <v>0</v>
      </c>
      <c r="AL46" s="1" t="n">
        <f aca="false">IF(ISERROR(SEARCH(AL$5&amp;":1#?",$I$7:$I46)),IF(ISERROR(SEARCH(AL$5&amp;":0#?",$I$7:$I46)),0,$E46),100+$E46)</f>
        <v>0</v>
      </c>
      <c r="AM46" s="1" t="n">
        <f aca="false">IF(ISERROR(SEARCH(AM$5&amp;":1#?",$I$7:$I46)),IF(ISERROR(SEARCH(AM$5&amp;":0#?",$I$7:$I46)),0,$E46),100+$E46)</f>
        <v>0</v>
      </c>
      <c r="AN46" s="1" t="n">
        <f aca="false">IF(ISERROR(SEARCH(AN$5&amp;":1#?",$I$7:$I46)),IF(ISERROR(SEARCH(AN$5&amp;":0#?",$I$7:$I46)),0,$E46),100+$E46)</f>
        <v>0</v>
      </c>
      <c r="AO46" s="1" t="n">
        <f aca="false">IF(ISERROR(SEARCH(AO$5&amp;":1#?",$I$7:$I46)),IF(ISERROR(SEARCH(AO$5&amp;":0#?",$I$7:$I46)),0,$E46),100+$E46)</f>
        <v>0</v>
      </c>
      <c r="AP46" s="1" t="n">
        <f aca="false">IF(ISERROR(SEARCH(AP$5&amp;":1#?",$I$7:$I46)),IF(ISERROR(SEARCH(AP$5&amp;":0#?",$I$7:$I46)),0,$E46),100+$E46)</f>
        <v>0</v>
      </c>
      <c r="AQ46" s="1" t="n">
        <f aca="false">IF(ISERROR(SEARCH(AQ$5&amp;":1#?",$I$7:$I46)),IF(ISERROR(SEARCH(AQ$5&amp;":0#?",$I$7:$I46)),0,$E46),100+$E46)</f>
        <v>0</v>
      </c>
      <c r="AR46" s="1" t="n">
        <f aca="false">IF(ISERROR(SEARCH(AR$5&amp;":1#?",$I$7:$I46)),IF(ISERROR(SEARCH(AR$5&amp;":0#?",$I$7:$I46)),0,$E46),100+$E46)</f>
        <v>0</v>
      </c>
      <c r="AS46" s="1" t="n">
        <f aca="false">IF(ISERROR(SEARCH(AS$5&amp;":1#?",$I$7:$I46)),IF(ISERROR(SEARCH(AS$5&amp;":0#?",$I$7:$I46)),0,$E46),100+$E46)</f>
        <v>0</v>
      </c>
    </row>
    <row r="47" customFormat="false" ht="13.5" hidden="false" customHeight="false" outlineLevel="0" collapsed="false">
      <c r="A47" s="0" t="n">
        <f aca="false">A46+1</f>
        <v>41</v>
      </c>
      <c r="B47" s="0" t="n">
        <v>34</v>
      </c>
      <c r="C47" s="0" t="n">
        <v>2</v>
      </c>
      <c r="D47" s="0" t="n">
        <v>1</v>
      </c>
      <c r="E47" s="0" t="n">
        <v>2</v>
      </c>
      <c r="F47" s="0" t="n">
        <f aca="false">IF(B47=MIN(B48:B$48)-1,1,0)</f>
        <v>1</v>
      </c>
      <c r="G47" s="0" t="n">
        <f aca="false">COUNTIF(H$7:H47,H47)</f>
        <v>1</v>
      </c>
      <c r="H47" s="0" t="str">
        <f aca="false">C47&amp;"-"&amp;D47</f>
        <v>2-1</v>
      </c>
      <c r="I47" s="0" t="str">
        <f aca="false">H47&amp;":"&amp;F47&amp;"#"&amp;G47&amp;"@"&amp;E47</f>
        <v>2-1:1#1@2</v>
      </c>
      <c r="J47" s="1" t="n">
        <f aca="false">IF(ISERROR(SEARCH(J$5&amp;":1#?",$I$7:$I47)),IF(ISERROR(SEARCH(J$5&amp;":0#?",$I$7:$I47)),0,$E47),100+$E47)</f>
        <v>0</v>
      </c>
      <c r="K47" s="1" t="n">
        <f aca="false">IF(ISERROR(SEARCH(K$5&amp;":1#?",$I$7:$I47)),IF(ISERROR(SEARCH(K$5&amp;":0#?",$I$7:$I47)),0,$E47),100+$E47)</f>
        <v>102</v>
      </c>
      <c r="L47" s="1" t="n">
        <f aca="false">IF(ISERROR(SEARCH(L$5&amp;":1#?",$I$7:$I47)),IF(ISERROR(SEARCH(L$5&amp;":0#?",$I$7:$I47)),0,$E47),100+$E47)</f>
        <v>0</v>
      </c>
      <c r="M47" s="1" t="n">
        <f aca="false">IF(ISERROR(SEARCH(M$5&amp;":1#?",$I$7:$I47)),IF(ISERROR(SEARCH(M$5&amp;":0#?",$I$7:$I47)),0,$E47),100+$E47)</f>
        <v>0</v>
      </c>
      <c r="N47" s="1" t="n">
        <f aca="false">IF(ISERROR(SEARCH(N$5&amp;":1#?",$I$7:$I47)),IF(ISERROR(SEARCH(N$5&amp;":0#?",$I$7:$I47)),0,$E47),100+$E47)</f>
        <v>0</v>
      </c>
      <c r="O47" s="1" t="n">
        <f aca="false">IF(ISERROR(SEARCH(O$5&amp;":1#?",$I$7:$I47)),IF(ISERROR(SEARCH(O$5&amp;":0#?",$I$7:$I47)),0,$E47),100+$E47)</f>
        <v>0</v>
      </c>
      <c r="P47" s="1" t="n">
        <f aca="false">IF(ISERROR(SEARCH(P$5&amp;":1#?",$I$7:$I47)),IF(ISERROR(SEARCH(P$5&amp;":0#?",$I$7:$I47)),0,$E47),100+$E47)</f>
        <v>0</v>
      </c>
      <c r="Q47" s="1" t="n">
        <f aca="false">IF(ISERROR(SEARCH(Q$5&amp;":1#?",$I$7:$I47)),IF(ISERROR(SEARCH(Q$5&amp;":0#?",$I$7:$I47)),0,$E47),100+$E47)</f>
        <v>0</v>
      </c>
      <c r="R47" s="1" t="n">
        <f aca="false">IF(ISERROR(SEARCH(R$5&amp;":1#?",$I$7:$I47)),IF(ISERROR(SEARCH(R$5&amp;":0#?",$I$7:$I47)),0,$E47),100+$E47)</f>
        <v>0</v>
      </c>
      <c r="S47" s="1" t="n">
        <f aca="false">IF(ISERROR(SEARCH(S$5&amp;":1#?",$I$7:$I47)),IF(ISERROR(SEARCH(S$5&amp;":0#?",$I$7:$I47)),0,$E47),100+$E47)</f>
        <v>0</v>
      </c>
      <c r="T47" s="1" t="n">
        <f aca="false">IF(ISERROR(SEARCH(T$5&amp;":1#?",$I$7:$I47)),IF(ISERROR(SEARCH(T$5&amp;":0#?",$I$7:$I47)),0,$E47),100+$E47)</f>
        <v>0</v>
      </c>
      <c r="U47" s="1" t="n">
        <f aca="false">IF(ISERROR(SEARCH(U$5&amp;":1#?",$I$7:$I47)),IF(ISERROR(SEARCH(U$5&amp;":0#?",$I$7:$I47)),0,$E47),100+$E47)</f>
        <v>0</v>
      </c>
      <c r="V47" s="1" t="n">
        <f aca="false">IF(ISERROR(SEARCH(V$5&amp;":1#?",$I$7:$I47)),IF(ISERROR(SEARCH(V$5&amp;":0#?",$I$7:$I47)),0,$E47),100+$E47)</f>
        <v>0</v>
      </c>
      <c r="W47" s="1" t="n">
        <f aca="false">IF(ISERROR(SEARCH(W$5&amp;":1#?",$I$7:$I47)),IF(ISERROR(SEARCH(W$5&amp;":0#?",$I$7:$I47)),0,$E47),100+$E47)</f>
        <v>0</v>
      </c>
      <c r="X47" s="1" t="n">
        <f aca="false">IF(ISERROR(SEARCH(X$5&amp;":1#?",$I$7:$I47)),IF(ISERROR(SEARCH(X$5&amp;":0#?",$I$7:$I47)),0,$E47),100+$E47)</f>
        <v>0</v>
      </c>
      <c r="Y47" s="1" t="n">
        <f aca="false">IF(ISERROR(SEARCH(Y$5&amp;":1#?",$I$7:$I47)),IF(ISERROR(SEARCH(Y$5&amp;":0#?",$I$7:$I47)),0,$E47),100+$E47)</f>
        <v>0</v>
      </c>
      <c r="Z47" s="1" t="n">
        <f aca="false">IF(ISERROR(SEARCH(Z$5&amp;":1#?",$I$7:$I47)),IF(ISERROR(SEARCH(Z$5&amp;":0#?",$I$7:$I47)),0,$E47),100+$E47)</f>
        <v>0</v>
      </c>
      <c r="AA47" s="1" t="n">
        <f aca="false">IF(ISERROR(SEARCH(AA$5&amp;":1#?",$I$7:$I47)),IF(ISERROR(SEARCH(AA$5&amp;":0#?",$I$7:$I47)),0,$E47),100+$E47)</f>
        <v>0</v>
      </c>
      <c r="AB47" s="1" t="n">
        <f aca="false">IF(ISERROR(SEARCH(AB$5&amp;":1#?",$I$7:$I47)),IF(ISERROR(SEARCH(AB$5&amp;":0#?",$I$7:$I47)),0,$E47),100+$E47)</f>
        <v>0</v>
      </c>
      <c r="AC47" s="1" t="n">
        <f aca="false">IF(ISERROR(SEARCH(AC$5&amp;":1#?",$I$7:$I47)),IF(ISERROR(SEARCH(AC$5&amp;":0#?",$I$7:$I47)),0,$E47),100+$E47)</f>
        <v>0</v>
      </c>
      <c r="AD47" s="1" t="n">
        <f aca="false">IF(ISERROR(SEARCH(AD$5&amp;":1#?",$I$7:$I47)),IF(ISERROR(SEARCH(AD$5&amp;":0#?",$I$7:$I47)),0,$E47),100+$E47)</f>
        <v>0</v>
      </c>
      <c r="AE47" s="1" t="n">
        <f aca="false">IF(ISERROR(SEARCH(AE$5&amp;":1#?",$I$7:$I47)),IF(ISERROR(SEARCH(AE$5&amp;":0#?",$I$7:$I47)),0,$E47),100+$E47)</f>
        <v>0</v>
      </c>
      <c r="AF47" s="1" t="n">
        <f aca="false">IF(ISERROR(SEARCH(AF$5&amp;":1#?",$I$7:$I47)),IF(ISERROR(SEARCH(AF$5&amp;":0#?",$I$7:$I47)),0,$E47),100+$E47)</f>
        <v>0</v>
      </c>
      <c r="AG47" s="1" t="n">
        <f aca="false">IF(ISERROR(SEARCH(AG$5&amp;":1#?",$I$7:$I47)),IF(ISERROR(SEARCH(AG$5&amp;":0#?",$I$7:$I47)),0,$E47),100+$E47)</f>
        <v>0</v>
      </c>
      <c r="AH47" s="1" t="n">
        <f aca="false">IF(ISERROR(SEARCH(AH$5&amp;":1#?",$I$7:$I47)),IF(ISERROR(SEARCH(AH$5&amp;":0#?",$I$7:$I47)),0,$E47),100+$E47)</f>
        <v>0</v>
      </c>
      <c r="AI47" s="1" t="n">
        <f aca="false">IF(ISERROR(SEARCH(AI$5&amp;":1#?",$I$7:$I47)),IF(ISERROR(SEARCH(AI$5&amp;":0#?",$I$7:$I47)),0,$E47),100+$E47)</f>
        <v>0</v>
      </c>
      <c r="AJ47" s="1" t="n">
        <f aca="false">IF(ISERROR(SEARCH(AJ$5&amp;":1#?",$I$7:$I47)),IF(ISERROR(SEARCH(AJ$5&amp;":0#?",$I$7:$I47)),0,$E47),100+$E47)</f>
        <v>0</v>
      </c>
      <c r="AK47" s="1" t="n">
        <f aca="false">IF(ISERROR(SEARCH(AK$5&amp;":1#?",$I$7:$I47)),IF(ISERROR(SEARCH(AK$5&amp;":0#?",$I$7:$I47)),0,$E47),100+$E47)</f>
        <v>0</v>
      </c>
      <c r="AL47" s="1" t="n">
        <f aca="false">IF(ISERROR(SEARCH(AL$5&amp;":1#?",$I$7:$I47)),IF(ISERROR(SEARCH(AL$5&amp;":0#?",$I$7:$I47)),0,$E47),100+$E47)</f>
        <v>0</v>
      </c>
      <c r="AM47" s="1" t="n">
        <f aca="false">IF(ISERROR(SEARCH(AM$5&amp;":1#?",$I$7:$I47)),IF(ISERROR(SEARCH(AM$5&amp;":0#?",$I$7:$I47)),0,$E47),100+$E47)</f>
        <v>0</v>
      </c>
      <c r="AN47" s="1" t="n">
        <f aca="false">IF(ISERROR(SEARCH(AN$5&amp;":1#?",$I$7:$I47)),IF(ISERROR(SEARCH(AN$5&amp;":0#?",$I$7:$I47)),0,$E47),100+$E47)</f>
        <v>0</v>
      </c>
      <c r="AO47" s="1" t="n">
        <f aca="false">IF(ISERROR(SEARCH(AO$5&amp;":1#?",$I$7:$I47)),IF(ISERROR(SEARCH(AO$5&amp;":0#?",$I$7:$I47)),0,$E47),100+$E47)</f>
        <v>0</v>
      </c>
      <c r="AP47" s="1" t="n">
        <f aca="false">IF(ISERROR(SEARCH(AP$5&amp;":1#?",$I$7:$I47)),IF(ISERROR(SEARCH(AP$5&amp;":0#?",$I$7:$I47)),0,$E47),100+$E47)</f>
        <v>0</v>
      </c>
      <c r="AQ47" s="1" t="n">
        <f aca="false">IF(ISERROR(SEARCH(AQ$5&amp;":1#?",$I$7:$I47)),IF(ISERROR(SEARCH(AQ$5&amp;":0#?",$I$7:$I47)),0,$E47),100+$E47)</f>
        <v>0</v>
      </c>
      <c r="AR47" s="1" t="n">
        <f aca="false">IF(ISERROR(SEARCH(AR$5&amp;":1#?",$I$7:$I47)),IF(ISERROR(SEARCH(AR$5&amp;":0#?",$I$7:$I47)),0,$E47),100+$E47)</f>
        <v>0</v>
      </c>
      <c r="AS47" s="1" t="n">
        <f aca="false">IF(ISERROR(SEARCH(AS$5&amp;":1#?",$I$7:$I47)),IF(ISERROR(SEARCH(AS$5&amp;":0#?",$I$7:$I47)),0,$E47),100+$E47)</f>
        <v>0</v>
      </c>
    </row>
    <row r="48" customFormat="false" ht="13.5" hidden="false" customHeight="false" outlineLevel="0" collapsed="false">
      <c r="A48" s="2" t="n">
        <f aca="false">A47+1</f>
        <v>42</v>
      </c>
      <c r="B48" s="2" t="n">
        <v>35</v>
      </c>
      <c r="C48" s="2" t="n">
        <v>1</v>
      </c>
      <c r="D48" s="2" t="n">
        <v>1</v>
      </c>
      <c r="E48" s="2" t="n">
        <v>1</v>
      </c>
      <c r="F48" s="3" t="n">
        <v>1</v>
      </c>
      <c r="G48" s="2" t="n">
        <f aca="false">COUNTIF(H$7:H48,H48)</f>
        <v>1</v>
      </c>
      <c r="H48" s="2" t="str">
        <f aca="false">C48&amp;"-"&amp;D48</f>
        <v>1-1</v>
      </c>
      <c r="I48" s="2" t="str">
        <f aca="false">H48&amp;":"&amp;F48&amp;"#"&amp;G48&amp;"@"&amp;E48</f>
        <v>1-1:1#1@1</v>
      </c>
      <c r="J48" s="2" t="n">
        <f aca="false">IF(ISERROR(SEARCH(J$5&amp;":1#?",$I$7:$I48)),IF(ISERROR(SEARCH(J$5&amp;":0#?",$I$7:$I48)),0,$E48),100+$E48)</f>
        <v>101</v>
      </c>
      <c r="K48" s="2" t="n">
        <f aca="false">IF(ISERROR(SEARCH(K$5&amp;":1#?",$I$7:$I48)),IF(ISERROR(SEARCH(K$5&amp;":0#?",$I$7:$I48)),0,$E48),100+$E48)</f>
        <v>0</v>
      </c>
      <c r="L48" s="2" t="n">
        <f aca="false">IF(ISERROR(SEARCH(L$5&amp;":1#?",$I$7:$I48)),IF(ISERROR(SEARCH(L$5&amp;":0#?",$I$7:$I48)),0,$E48),100+$E48)</f>
        <v>0</v>
      </c>
      <c r="M48" s="2" t="n">
        <f aca="false">IF(ISERROR(SEARCH(M$5&amp;":1#?",$I$7:$I48)),IF(ISERROR(SEARCH(M$5&amp;":0#?",$I$7:$I48)),0,$E48),100+$E48)</f>
        <v>0</v>
      </c>
      <c r="N48" s="2" t="n">
        <f aca="false">IF(ISERROR(SEARCH(N$5&amp;":1#?",$I$7:$I48)),IF(ISERROR(SEARCH(N$5&amp;":0#?",$I$7:$I48)),0,$E48),100+$E48)</f>
        <v>0</v>
      </c>
      <c r="O48" s="2" t="n">
        <f aca="false">IF(ISERROR(SEARCH(O$5&amp;":1#?",$I$7:$I48)),IF(ISERROR(SEARCH(O$5&amp;":0#?",$I$7:$I48)),0,$E48),100+$E48)</f>
        <v>0</v>
      </c>
      <c r="P48" s="2" t="n">
        <f aca="false">IF(ISERROR(SEARCH(P$5&amp;":1#?",$I$7:$I48)),IF(ISERROR(SEARCH(P$5&amp;":0#?",$I$7:$I48)),0,$E48),100+$E48)</f>
        <v>0</v>
      </c>
      <c r="Q48" s="2" t="n">
        <f aca="false">IF(ISERROR(SEARCH(Q$5&amp;":1#?",$I$7:$I48)),IF(ISERROR(SEARCH(Q$5&amp;":0#?",$I$7:$I48)),0,$E48),100+$E48)</f>
        <v>0</v>
      </c>
      <c r="R48" s="2" t="n">
        <f aca="false">IF(ISERROR(SEARCH(R$5&amp;":1#?",$I$7:$I48)),IF(ISERROR(SEARCH(R$5&amp;":0#?",$I$7:$I48)),0,$E48),100+$E48)</f>
        <v>0</v>
      </c>
      <c r="S48" s="2" t="n">
        <f aca="false">IF(ISERROR(SEARCH(S$5&amp;":1#?",$I$7:$I48)),IF(ISERROR(SEARCH(S$5&amp;":0#?",$I$7:$I48)),0,$E48),100+$E48)</f>
        <v>0</v>
      </c>
      <c r="T48" s="2" t="n">
        <f aca="false">IF(ISERROR(SEARCH(T$5&amp;":1#?",$I$7:$I48)),IF(ISERROR(SEARCH(T$5&amp;":0#?",$I$7:$I48)),0,$E48),100+$E48)</f>
        <v>0</v>
      </c>
      <c r="U48" s="2" t="n">
        <f aca="false">IF(ISERROR(SEARCH(U$5&amp;":1#?",$I$7:$I48)),IF(ISERROR(SEARCH(U$5&amp;":0#?",$I$7:$I48)),0,$E48),100+$E48)</f>
        <v>0</v>
      </c>
      <c r="V48" s="2" t="n">
        <f aca="false">IF(ISERROR(SEARCH(V$5&amp;":1#?",$I$7:$I48)),IF(ISERROR(SEARCH(V$5&amp;":0#?",$I$7:$I48)),0,$E48),100+$E48)</f>
        <v>0</v>
      </c>
      <c r="W48" s="2" t="n">
        <f aca="false">IF(ISERROR(SEARCH(W$5&amp;":1#?",$I$7:$I48)),IF(ISERROR(SEARCH(W$5&amp;":0#?",$I$7:$I48)),0,$E48),100+$E48)</f>
        <v>0</v>
      </c>
      <c r="X48" s="2" t="n">
        <f aca="false">IF(ISERROR(SEARCH(X$5&amp;":1#?",$I$7:$I48)),IF(ISERROR(SEARCH(X$5&amp;":0#?",$I$7:$I48)),0,$E48),100+$E48)</f>
        <v>0</v>
      </c>
      <c r="Y48" s="2" t="n">
        <f aca="false">IF(ISERROR(SEARCH(Y$5&amp;":1#?",$I$7:$I48)),IF(ISERROR(SEARCH(Y$5&amp;":0#?",$I$7:$I48)),0,$E48),100+$E48)</f>
        <v>0</v>
      </c>
      <c r="Z48" s="2" t="n">
        <f aca="false">IF(ISERROR(SEARCH(Z$5&amp;":1#?",$I$7:$I48)),IF(ISERROR(SEARCH(Z$5&amp;":0#?",$I$7:$I48)),0,$E48),100+$E48)</f>
        <v>0</v>
      </c>
      <c r="AA48" s="2" t="n">
        <f aca="false">IF(ISERROR(SEARCH(AA$5&amp;":1#?",$I$7:$I48)),IF(ISERROR(SEARCH(AA$5&amp;":0#?",$I$7:$I48)),0,$E48),100+$E48)</f>
        <v>0</v>
      </c>
      <c r="AB48" s="2" t="n">
        <f aca="false">IF(ISERROR(SEARCH(AB$5&amp;":1#?",$I$7:$I48)),IF(ISERROR(SEARCH(AB$5&amp;":0#?",$I$7:$I48)),0,$E48),100+$E48)</f>
        <v>0</v>
      </c>
      <c r="AC48" s="2" t="n">
        <f aca="false">IF(ISERROR(SEARCH(AC$5&amp;":1#?",$I$7:$I48)),IF(ISERROR(SEARCH(AC$5&amp;":0#?",$I$7:$I48)),0,$E48),100+$E48)</f>
        <v>0</v>
      </c>
      <c r="AD48" s="2" t="n">
        <f aca="false">IF(ISERROR(SEARCH(AD$5&amp;":1#?",$I$7:$I48)),IF(ISERROR(SEARCH(AD$5&amp;":0#?",$I$7:$I48)),0,$E48),100+$E48)</f>
        <v>0</v>
      </c>
      <c r="AE48" s="2" t="n">
        <f aca="false">IF(ISERROR(SEARCH(AE$5&amp;":1#?",$I$7:$I48)),IF(ISERROR(SEARCH(AE$5&amp;":0#?",$I$7:$I48)),0,$E48),100+$E48)</f>
        <v>0</v>
      </c>
      <c r="AF48" s="2" t="n">
        <f aca="false">IF(ISERROR(SEARCH(AF$5&amp;":1#?",$I$7:$I48)),IF(ISERROR(SEARCH(AF$5&amp;":0#?",$I$7:$I48)),0,$E48),100+$E48)</f>
        <v>0</v>
      </c>
      <c r="AG48" s="2" t="n">
        <f aca="false">IF(ISERROR(SEARCH(AG$5&amp;":1#?",$I$7:$I48)),IF(ISERROR(SEARCH(AG$5&amp;":0#?",$I$7:$I48)),0,$E48),100+$E48)</f>
        <v>0</v>
      </c>
      <c r="AH48" s="2" t="n">
        <f aca="false">IF(ISERROR(SEARCH(AH$5&amp;":1#?",$I$7:$I48)),IF(ISERROR(SEARCH(AH$5&amp;":0#?",$I$7:$I48)),0,$E48),100+$E48)</f>
        <v>0</v>
      </c>
      <c r="AI48" s="2" t="n">
        <f aca="false">IF(ISERROR(SEARCH(AI$5&amp;":1#?",$I$7:$I48)),IF(ISERROR(SEARCH(AI$5&amp;":0#?",$I$7:$I48)),0,$E48),100+$E48)</f>
        <v>0</v>
      </c>
      <c r="AJ48" s="2" t="n">
        <f aca="false">IF(ISERROR(SEARCH(AJ$5&amp;":1#?",$I$7:$I48)),IF(ISERROR(SEARCH(AJ$5&amp;":0#?",$I$7:$I48)),0,$E48),100+$E48)</f>
        <v>0</v>
      </c>
      <c r="AK48" s="2" t="n">
        <f aca="false">IF(ISERROR(SEARCH(AK$5&amp;":1#?",$I$7:$I48)),IF(ISERROR(SEARCH(AK$5&amp;":0#?",$I$7:$I48)),0,$E48),100+$E48)</f>
        <v>0</v>
      </c>
      <c r="AL48" s="2" t="n">
        <f aca="false">IF(ISERROR(SEARCH(AL$5&amp;":1#?",$I$7:$I48)),IF(ISERROR(SEARCH(AL$5&amp;":0#?",$I$7:$I48)),0,$E48),100+$E48)</f>
        <v>0</v>
      </c>
      <c r="AM48" s="2" t="n">
        <f aca="false">IF(ISERROR(SEARCH(AM$5&amp;":1#?",$I$7:$I48)),IF(ISERROR(SEARCH(AM$5&amp;":0#?",$I$7:$I48)),0,$E48),100+$E48)</f>
        <v>0</v>
      </c>
      <c r="AN48" s="2" t="n">
        <f aca="false">IF(ISERROR(SEARCH(AN$5&amp;":1#?",$I$7:$I48)),IF(ISERROR(SEARCH(AN$5&amp;":0#?",$I$7:$I48)),0,$E48),100+$E48)</f>
        <v>0</v>
      </c>
      <c r="AO48" s="2" t="n">
        <f aca="false">IF(ISERROR(SEARCH(AO$5&amp;":1#?",$I$7:$I48)),IF(ISERROR(SEARCH(AO$5&amp;":0#?",$I$7:$I48)),0,$E48),100+$E48)</f>
        <v>0</v>
      </c>
      <c r="AP48" s="2" t="n">
        <f aca="false">IF(ISERROR(SEARCH(AP$5&amp;":1#?",$I$7:$I48)),IF(ISERROR(SEARCH(AP$5&amp;":0#?",$I$7:$I48)),0,$E48),100+$E48)</f>
        <v>0</v>
      </c>
      <c r="AQ48" s="2" t="n">
        <f aca="false">IF(ISERROR(SEARCH(AQ$5&amp;":1#?",$I$7:$I48)),IF(ISERROR(SEARCH(AQ$5&amp;":0#?",$I$7:$I48)),0,$E48),100+$E48)</f>
        <v>0</v>
      </c>
      <c r="AR48" s="2" t="n">
        <f aca="false">IF(ISERROR(SEARCH(AR$5&amp;":1#?",$I$7:$I48)),IF(ISERROR(SEARCH(AR$5&amp;":0#?",$I$7:$I48)),0,$E48),100+$E48)</f>
        <v>0</v>
      </c>
      <c r="AS48" s="2" t="n">
        <f aca="false">IF(ISERROR(SEARCH(AS$5&amp;":1#?",$I$7:$I48)),IF(ISERROR(SEARCH(AS$5&amp;":0#?",$I$7:$I48)),0,$E48),100+$E48)</f>
        <v>0</v>
      </c>
    </row>
    <row r="49" customFormat="false" ht="13.5" hidden="false" customHeight="false" outlineLevel="0" collapsed="false">
      <c r="A49" s="0" t="n">
        <f aca="false">A48+1</f>
        <v>43</v>
      </c>
      <c r="B49" s="0" t="n">
        <v>3</v>
      </c>
      <c r="C49" s="0" t="n">
        <v>3</v>
      </c>
      <c r="D49" s="0" t="n">
        <v>6</v>
      </c>
      <c r="E49" s="0" t="n">
        <v>4</v>
      </c>
      <c r="F49" s="0" t="n">
        <f aca="false">IF(B49=MIN(B50:B$125)-1,1,0)</f>
        <v>0</v>
      </c>
      <c r="G49" s="0" t="n">
        <f aca="false">COUNTIF(H$7:H49,H49)</f>
        <v>2</v>
      </c>
      <c r="H49" s="0" t="str">
        <f aca="false">C49&amp;"-"&amp;D49</f>
        <v>3-6</v>
      </c>
      <c r="I49" s="0" t="str">
        <f aca="false">H49&amp;":"&amp;F49&amp;"#"&amp;G49&amp;"@"&amp;E49</f>
        <v>3-6:0#2@4</v>
      </c>
      <c r="J49" s="1" t="n">
        <f aca="false">IF(ISERROR(SEARCH(J$5&amp;":1#?",$I$7:$I49)),IF(ISERROR(SEARCH(J$5&amp;":0#?",$I$7:$I49)),0,$E49),100+$E49)</f>
        <v>0</v>
      </c>
      <c r="K49" s="1" t="n">
        <f aca="false">IF(ISERROR(SEARCH(K$5&amp;":1#?",$I$7:$I49)),IF(ISERROR(SEARCH(K$5&amp;":0#?",$I$7:$I49)),0,$E49),100+$E49)</f>
        <v>0</v>
      </c>
      <c r="L49" s="1" t="n">
        <f aca="false">IF(ISERROR(SEARCH(L$5&amp;":1#?",$I$7:$I49)),IF(ISERROR(SEARCH(L$5&amp;":0#?",$I$7:$I49)),0,$E49),100+$E49)</f>
        <v>0</v>
      </c>
      <c r="M49" s="1" t="n">
        <f aca="false">IF(ISERROR(SEARCH(M$5&amp;":1#?",$I$7:$I49)),IF(ISERROR(SEARCH(M$5&amp;":0#?",$I$7:$I49)),0,$E49),100+$E49)</f>
        <v>0</v>
      </c>
      <c r="N49" s="1" t="n">
        <f aca="false">IF(ISERROR(SEARCH(N$5&amp;":1#?",$I$7:$I49)),IF(ISERROR(SEARCH(N$5&amp;":0#?",$I$7:$I49)),0,$E49),100+$E49)</f>
        <v>0</v>
      </c>
      <c r="O49" s="1" t="n">
        <f aca="false">IF(ISERROR(SEARCH(O$5&amp;":1#?",$I$7:$I49)),IF(ISERROR(SEARCH(O$5&amp;":0#?",$I$7:$I49)),0,$E49),100+$E49)</f>
        <v>0</v>
      </c>
      <c r="P49" s="1" t="n">
        <f aca="false">IF(ISERROR(SEARCH(P$5&amp;":1#?",$I$7:$I49)),IF(ISERROR(SEARCH(P$5&amp;":0#?",$I$7:$I49)),0,$E49),100+$E49)</f>
        <v>0</v>
      </c>
      <c r="Q49" s="1" t="n">
        <f aca="false">IF(ISERROR(SEARCH(Q$5&amp;":1#?",$I$7:$I49)),IF(ISERROR(SEARCH(Q$5&amp;":0#?",$I$7:$I49)),0,$E49),100+$E49)</f>
        <v>0</v>
      </c>
      <c r="R49" s="1" t="n">
        <f aca="false">IF(ISERROR(SEARCH(R$5&amp;":1#?",$I$7:$I49)),IF(ISERROR(SEARCH(R$5&amp;":0#?",$I$7:$I49)),0,$E49),100+$E49)</f>
        <v>0</v>
      </c>
      <c r="S49" s="1" t="n">
        <f aca="false">IF(ISERROR(SEARCH(S$5&amp;":1#?",$I$7:$I49)),IF(ISERROR(SEARCH(S$5&amp;":0#?",$I$7:$I49)),0,$E49),100+$E49)</f>
        <v>0</v>
      </c>
      <c r="T49" s="1" t="n">
        <f aca="false">IF(ISERROR(SEARCH(T$5&amp;":1#?",$I$7:$I49)),IF(ISERROR(SEARCH(T$5&amp;":0#?",$I$7:$I49)),0,$E49),100+$E49)</f>
        <v>0</v>
      </c>
      <c r="U49" s="1" t="n">
        <f aca="false">IF(ISERROR(SEARCH(U$5&amp;":1#?",$I$7:$I49)),IF(ISERROR(SEARCH(U$5&amp;":0#?",$I$7:$I49)),0,$E49),100+$E49)</f>
        <v>0</v>
      </c>
      <c r="V49" s="1" t="n">
        <f aca="false">IF(ISERROR(SEARCH(V$5&amp;":1#?",$I$7:$I49)),IF(ISERROR(SEARCH(V$5&amp;":0#?",$I$7:$I49)),0,$E49),100+$E49)</f>
        <v>0</v>
      </c>
      <c r="W49" s="1" t="n">
        <f aca="false">IF(ISERROR(SEARCH(W$5&amp;":1#?",$I$7:$I49)),IF(ISERROR(SEARCH(W$5&amp;":0#?",$I$7:$I49)),0,$E49),100+$E49)</f>
        <v>0</v>
      </c>
      <c r="X49" s="1" t="n">
        <f aca="false">IF(ISERROR(SEARCH(X$5&amp;":1#?",$I$7:$I49)),IF(ISERROR(SEARCH(X$5&amp;":0#?",$I$7:$I49)),0,$E49),100+$E49)</f>
        <v>0</v>
      </c>
      <c r="Y49" s="1" t="n">
        <f aca="false">IF(ISERROR(SEARCH(Y$5&amp;":1#?",$I$7:$I49)),IF(ISERROR(SEARCH(Y$5&amp;":0#?",$I$7:$I49)),0,$E49),100+$E49)</f>
        <v>0</v>
      </c>
      <c r="Z49" s="1" t="n">
        <f aca="false">IF(ISERROR(SEARCH(Z$5&amp;":1#?",$I$7:$I49)),IF(ISERROR(SEARCH(Z$5&amp;":0#?",$I$7:$I49)),0,$E49),100+$E49)</f>
        <v>0</v>
      </c>
      <c r="AA49" s="1" t="n">
        <f aca="false">IF(ISERROR(SEARCH(AA$5&amp;":1#?",$I$7:$I49)),IF(ISERROR(SEARCH(AA$5&amp;":0#?",$I$7:$I49)),0,$E49),100+$E49)</f>
        <v>0</v>
      </c>
      <c r="AB49" s="1" t="n">
        <f aca="false">IF(ISERROR(SEARCH(AB$5&amp;":1#?",$I$7:$I49)),IF(ISERROR(SEARCH(AB$5&amp;":0#?",$I$7:$I49)),0,$E49),100+$E49)</f>
        <v>0</v>
      </c>
      <c r="AC49" s="1" t="n">
        <f aca="false">IF(ISERROR(SEARCH(AC$5&amp;":1#?",$I$7:$I49)),IF(ISERROR(SEARCH(AC$5&amp;":0#?",$I$7:$I49)),0,$E49),100+$E49)</f>
        <v>0</v>
      </c>
      <c r="AD49" s="1" t="n">
        <f aca="false">IF(ISERROR(SEARCH(AD$5&amp;":1#?",$I$7:$I49)),IF(ISERROR(SEARCH(AD$5&amp;":0#?",$I$7:$I49)),0,$E49),100+$E49)</f>
        <v>0</v>
      </c>
      <c r="AE49" s="1" t="n">
        <f aca="false">IF(ISERROR(SEARCH(AE$5&amp;":1#?",$I$7:$I49)),IF(ISERROR(SEARCH(AE$5&amp;":0#?",$I$7:$I49)),0,$E49),100+$E49)</f>
        <v>0</v>
      </c>
      <c r="AF49" s="1" t="n">
        <f aca="false">IF(ISERROR(SEARCH(AF$5&amp;":1#?",$I$7:$I49)),IF(ISERROR(SEARCH(AF$5&amp;":0#?",$I$7:$I49)),0,$E49),100+$E49)</f>
        <v>0</v>
      </c>
      <c r="AG49" s="1" t="n">
        <f aca="false">IF(ISERROR(SEARCH(AG$5&amp;":1#?",$I$7:$I49)),IF(ISERROR(SEARCH(AG$5&amp;":0#?",$I$7:$I49)),0,$E49),100+$E49)</f>
        <v>0</v>
      </c>
      <c r="AH49" s="1" t="n">
        <f aca="false">IF(ISERROR(SEARCH(AH$5&amp;":1#?",$I$7:$I49)),IF(ISERROR(SEARCH(AH$5&amp;":0#?",$I$7:$I49)),0,$E49),100+$E49)</f>
        <v>0</v>
      </c>
      <c r="AI49" s="1" t="n">
        <f aca="false">IF(ISERROR(SEARCH(AI$5&amp;":1#?",$I$7:$I49)),IF(ISERROR(SEARCH(AI$5&amp;":0#?",$I$7:$I49)),0,$E49),100+$E49)</f>
        <v>0</v>
      </c>
      <c r="AJ49" s="1" t="n">
        <f aca="false">IF(ISERROR(SEARCH(AJ$5&amp;":1#?",$I$7:$I49)),IF(ISERROR(SEARCH(AJ$5&amp;":0#?",$I$7:$I49)),0,$E49),100+$E49)</f>
        <v>0</v>
      </c>
      <c r="AK49" s="1" t="n">
        <f aca="false">IF(ISERROR(SEARCH(AK$5&amp;":1#?",$I$7:$I49)),IF(ISERROR(SEARCH(AK$5&amp;":0#?",$I$7:$I49)),0,$E49),100+$E49)</f>
        <v>0</v>
      </c>
      <c r="AL49" s="1" t="n">
        <f aca="false">IF(ISERROR(SEARCH(AL$5&amp;":1#?",$I$7:$I49)),IF(ISERROR(SEARCH(AL$5&amp;":0#?",$I$7:$I49)),0,$E49),100+$E49)</f>
        <v>0</v>
      </c>
      <c r="AM49" s="1" t="n">
        <f aca="false">IF(ISERROR(SEARCH(AM$5&amp;":1#?",$I$7:$I49)),IF(ISERROR(SEARCH(AM$5&amp;":0#?",$I$7:$I49)),0,$E49),100+$E49)</f>
        <v>0</v>
      </c>
      <c r="AN49" s="1" t="n">
        <f aca="false">IF(ISERROR(SEARCH(AN$5&amp;":1#?",$I$7:$I49)),IF(ISERROR(SEARCH(AN$5&amp;":0#?",$I$7:$I49)),0,$E49),100+$E49)</f>
        <v>0</v>
      </c>
      <c r="AO49" s="1" t="n">
        <f aca="false">IF(ISERROR(SEARCH(AO$5&amp;":1#?",$I$7:$I49)),IF(ISERROR(SEARCH(AO$5&amp;":0#?",$I$7:$I49)),0,$E49),100+$E49)</f>
        <v>0</v>
      </c>
      <c r="AP49" s="1" t="n">
        <f aca="false">IF(ISERROR(SEARCH(AP$5&amp;":1#?",$I$7:$I49)),IF(ISERROR(SEARCH(AP$5&amp;":0#?",$I$7:$I49)),0,$E49),100+$E49)</f>
        <v>4</v>
      </c>
      <c r="AQ49" s="1" t="n">
        <f aca="false">IF(ISERROR(SEARCH(AQ$5&amp;":1#?",$I$7:$I49)),IF(ISERROR(SEARCH(AQ$5&amp;":0#?",$I$7:$I49)),0,$E49),100+$E49)</f>
        <v>0</v>
      </c>
      <c r="AR49" s="1" t="n">
        <f aca="false">IF(ISERROR(SEARCH(AR$5&amp;":1#?",$I$7:$I49)),IF(ISERROR(SEARCH(AR$5&amp;":0#?",$I$7:$I49)),0,$E49),100+$E49)</f>
        <v>0</v>
      </c>
      <c r="AS49" s="1" t="n">
        <f aca="false">IF(ISERROR(SEARCH(AS$5&amp;":1#?",$I$7:$I49)),IF(ISERROR(SEARCH(AS$5&amp;":0#?",$I$7:$I49)),0,$E49),100+$E49)</f>
        <v>0</v>
      </c>
    </row>
    <row r="50" customFormat="false" ht="13.5" hidden="false" customHeight="false" outlineLevel="0" collapsed="false">
      <c r="A50" s="0" t="n">
        <f aca="false">A49+1</f>
        <v>44</v>
      </c>
      <c r="B50" s="0" t="n">
        <v>4</v>
      </c>
      <c r="C50" s="0" t="n">
        <v>2</v>
      </c>
      <c r="D50" s="0" t="n">
        <v>6</v>
      </c>
      <c r="E50" s="0" t="n">
        <v>5</v>
      </c>
      <c r="F50" s="0" t="n">
        <f aca="false">IF(B50=MIN(B51:B$125)-1,1,0)</f>
        <v>0</v>
      </c>
      <c r="G50" s="0" t="n">
        <f aca="false">COUNTIF(H$7:H50,H50)</f>
        <v>2</v>
      </c>
      <c r="H50" s="0" t="str">
        <f aca="false">C50&amp;"-"&amp;D50</f>
        <v>2-6</v>
      </c>
      <c r="I50" s="0" t="str">
        <f aca="false">H50&amp;":"&amp;F50&amp;"#"&amp;G50&amp;"@"&amp;E50</f>
        <v>2-6:0#2@5</v>
      </c>
      <c r="J50" s="1" t="n">
        <f aca="false">IF(ISERROR(SEARCH(J$5&amp;":1#?",$I$7:$I50)),IF(ISERROR(SEARCH(J$5&amp;":0#?",$I$7:$I50)),0,$E50),100+$E50)</f>
        <v>0</v>
      </c>
      <c r="K50" s="1" t="n">
        <f aca="false">IF(ISERROR(SEARCH(K$5&amp;":1#?",$I$7:$I50)),IF(ISERROR(SEARCH(K$5&amp;":0#?",$I$7:$I50)),0,$E50),100+$E50)</f>
        <v>0</v>
      </c>
      <c r="L50" s="1" t="n">
        <f aca="false">IF(ISERROR(SEARCH(L$5&amp;":1#?",$I$7:$I50)),IF(ISERROR(SEARCH(L$5&amp;":0#?",$I$7:$I50)),0,$E50),100+$E50)</f>
        <v>0</v>
      </c>
      <c r="M50" s="1" t="n">
        <f aca="false">IF(ISERROR(SEARCH(M$5&amp;":1#?",$I$7:$I50)),IF(ISERROR(SEARCH(M$5&amp;":0#?",$I$7:$I50)),0,$E50),100+$E50)</f>
        <v>0</v>
      </c>
      <c r="N50" s="1" t="n">
        <f aca="false">IF(ISERROR(SEARCH(N$5&amp;":1#?",$I$7:$I50)),IF(ISERROR(SEARCH(N$5&amp;":0#?",$I$7:$I50)),0,$E50),100+$E50)</f>
        <v>0</v>
      </c>
      <c r="O50" s="1" t="n">
        <f aca="false">IF(ISERROR(SEARCH(O$5&amp;":1#?",$I$7:$I50)),IF(ISERROR(SEARCH(O$5&amp;":0#?",$I$7:$I50)),0,$E50),100+$E50)</f>
        <v>0</v>
      </c>
      <c r="P50" s="1" t="n">
        <f aca="false">IF(ISERROR(SEARCH(P$5&amp;":1#?",$I$7:$I50)),IF(ISERROR(SEARCH(P$5&amp;":0#?",$I$7:$I50)),0,$E50),100+$E50)</f>
        <v>0</v>
      </c>
      <c r="Q50" s="1" t="n">
        <f aca="false">IF(ISERROR(SEARCH(Q$5&amp;":1#?",$I$7:$I50)),IF(ISERROR(SEARCH(Q$5&amp;":0#?",$I$7:$I50)),0,$E50),100+$E50)</f>
        <v>0</v>
      </c>
      <c r="R50" s="1" t="n">
        <f aca="false">IF(ISERROR(SEARCH(R$5&amp;":1#?",$I$7:$I50)),IF(ISERROR(SEARCH(R$5&amp;":0#?",$I$7:$I50)),0,$E50),100+$E50)</f>
        <v>0</v>
      </c>
      <c r="S50" s="1" t="n">
        <f aca="false">IF(ISERROR(SEARCH(S$5&amp;":1#?",$I$7:$I50)),IF(ISERROR(SEARCH(S$5&amp;":0#?",$I$7:$I50)),0,$E50),100+$E50)</f>
        <v>0</v>
      </c>
      <c r="T50" s="1" t="n">
        <f aca="false">IF(ISERROR(SEARCH(T$5&amp;":1#?",$I$7:$I50)),IF(ISERROR(SEARCH(T$5&amp;":0#?",$I$7:$I50)),0,$E50),100+$E50)</f>
        <v>0</v>
      </c>
      <c r="U50" s="1" t="n">
        <f aca="false">IF(ISERROR(SEARCH(U$5&amp;":1#?",$I$7:$I50)),IF(ISERROR(SEARCH(U$5&amp;":0#?",$I$7:$I50)),0,$E50),100+$E50)</f>
        <v>0</v>
      </c>
      <c r="V50" s="1" t="n">
        <f aca="false">IF(ISERROR(SEARCH(V$5&amp;":1#?",$I$7:$I50)),IF(ISERROR(SEARCH(V$5&amp;":0#?",$I$7:$I50)),0,$E50),100+$E50)</f>
        <v>0</v>
      </c>
      <c r="W50" s="1" t="n">
        <f aca="false">IF(ISERROR(SEARCH(W$5&amp;":1#?",$I$7:$I50)),IF(ISERROR(SEARCH(W$5&amp;":0#?",$I$7:$I50)),0,$E50),100+$E50)</f>
        <v>0</v>
      </c>
      <c r="X50" s="1" t="n">
        <f aca="false">IF(ISERROR(SEARCH(X$5&amp;":1#?",$I$7:$I50)),IF(ISERROR(SEARCH(X$5&amp;":0#?",$I$7:$I50)),0,$E50),100+$E50)</f>
        <v>0</v>
      </c>
      <c r="Y50" s="1" t="n">
        <f aca="false">IF(ISERROR(SEARCH(Y$5&amp;":1#?",$I$7:$I50)),IF(ISERROR(SEARCH(Y$5&amp;":0#?",$I$7:$I50)),0,$E50),100+$E50)</f>
        <v>0</v>
      </c>
      <c r="Z50" s="1" t="n">
        <f aca="false">IF(ISERROR(SEARCH(Z$5&amp;":1#?",$I$7:$I50)),IF(ISERROR(SEARCH(Z$5&amp;":0#?",$I$7:$I50)),0,$E50),100+$E50)</f>
        <v>0</v>
      </c>
      <c r="AA50" s="1" t="n">
        <f aca="false">IF(ISERROR(SEARCH(AA$5&amp;":1#?",$I$7:$I50)),IF(ISERROR(SEARCH(AA$5&amp;":0#?",$I$7:$I50)),0,$E50),100+$E50)</f>
        <v>0</v>
      </c>
      <c r="AB50" s="1" t="n">
        <f aca="false">IF(ISERROR(SEARCH(AB$5&amp;":1#?",$I$7:$I50)),IF(ISERROR(SEARCH(AB$5&amp;":0#?",$I$7:$I50)),0,$E50),100+$E50)</f>
        <v>0</v>
      </c>
      <c r="AC50" s="1" t="n">
        <f aca="false">IF(ISERROR(SEARCH(AC$5&amp;":1#?",$I$7:$I50)),IF(ISERROR(SEARCH(AC$5&amp;":0#?",$I$7:$I50)),0,$E50),100+$E50)</f>
        <v>0</v>
      </c>
      <c r="AD50" s="1" t="n">
        <f aca="false">IF(ISERROR(SEARCH(AD$5&amp;":1#?",$I$7:$I50)),IF(ISERROR(SEARCH(AD$5&amp;":0#?",$I$7:$I50)),0,$E50),100+$E50)</f>
        <v>0</v>
      </c>
      <c r="AE50" s="1" t="n">
        <f aca="false">IF(ISERROR(SEARCH(AE$5&amp;":1#?",$I$7:$I50)),IF(ISERROR(SEARCH(AE$5&amp;":0#?",$I$7:$I50)),0,$E50),100+$E50)</f>
        <v>0</v>
      </c>
      <c r="AF50" s="1" t="n">
        <f aca="false">IF(ISERROR(SEARCH(AF$5&amp;":1#?",$I$7:$I50)),IF(ISERROR(SEARCH(AF$5&amp;":0#?",$I$7:$I50)),0,$E50),100+$E50)</f>
        <v>0</v>
      </c>
      <c r="AG50" s="1" t="n">
        <f aca="false">IF(ISERROR(SEARCH(AG$5&amp;":1#?",$I$7:$I50)),IF(ISERROR(SEARCH(AG$5&amp;":0#?",$I$7:$I50)),0,$E50),100+$E50)</f>
        <v>0</v>
      </c>
      <c r="AH50" s="1" t="n">
        <f aca="false">IF(ISERROR(SEARCH(AH$5&amp;":1#?",$I$7:$I50)),IF(ISERROR(SEARCH(AH$5&amp;":0#?",$I$7:$I50)),0,$E50),100+$E50)</f>
        <v>0</v>
      </c>
      <c r="AI50" s="1" t="n">
        <f aca="false">IF(ISERROR(SEARCH(AI$5&amp;":1#?",$I$7:$I50)),IF(ISERROR(SEARCH(AI$5&amp;":0#?",$I$7:$I50)),0,$E50),100+$E50)</f>
        <v>0</v>
      </c>
      <c r="AJ50" s="1" t="n">
        <f aca="false">IF(ISERROR(SEARCH(AJ$5&amp;":1#?",$I$7:$I50)),IF(ISERROR(SEARCH(AJ$5&amp;":0#?",$I$7:$I50)),0,$E50),100+$E50)</f>
        <v>0</v>
      </c>
      <c r="AK50" s="1" t="n">
        <f aca="false">IF(ISERROR(SEARCH(AK$5&amp;":1#?",$I$7:$I50)),IF(ISERROR(SEARCH(AK$5&amp;":0#?",$I$7:$I50)),0,$E50),100+$E50)</f>
        <v>0</v>
      </c>
      <c r="AL50" s="1" t="n">
        <f aca="false">IF(ISERROR(SEARCH(AL$5&amp;":1#?",$I$7:$I50)),IF(ISERROR(SEARCH(AL$5&amp;":0#?",$I$7:$I50)),0,$E50),100+$E50)</f>
        <v>0</v>
      </c>
      <c r="AM50" s="1" t="n">
        <f aca="false">IF(ISERROR(SEARCH(AM$5&amp;":1#?",$I$7:$I50)),IF(ISERROR(SEARCH(AM$5&amp;":0#?",$I$7:$I50)),0,$E50),100+$E50)</f>
        <v>0</v>
      </c>
      <c r="AN50" s="1" t="n">
        <f aca="false">IF(ISERROR(SEARCH(AN$5&amp;":1#?",$I$7:$I50)),IF(ISERROR(SEARCH(AN$5&amp;":0#?",$I$7:$I50)),0,$E50),100+$E50)</f>
        <v>0</v>
      </c>
      <c r="AO50" s="1" t="n">
        <f aca="false">IF(ISERROR(SEARCH(AO$5&amp;":1#?",$I$7:$I50)),IF(ISERROR(SEARCH(AO$5&amp;":0#?",$I$7:$I50)),0,$E50),100+$E50)</f>
        <v>5</v>
      </c>
      <c r="AP50" s="1" t="n">
        <f aca="false">IF(ISERROR(SEARCH(AP$5&amp;":1#?",$I$7:$I50)),IF(ISERROR(SEARCH(AP$5&amp;":0#?",$I$7:$I50)),0,$E50),100+$E50)</f>
        <v>0</v>
      </c>
      <c r="AQ50" s="1" t="n">
        <f aca="false">IF(ISERROR(SEARCH(AQ$5&amp;":1#?",$I$7:$I50)),IF(ISERROR(SEARCH(AQ$5&amp;":0#?",$I$7:$I50)),0,$E50),100+$E50)</f>
        <v>0</v>
      </c>
      <c r="AR50" s="1" t="n">
        <f aca="false">IF(ISERROR(SEARCH(AR$5&amp;":1#?",$I$7:$I50)),IF(ISERROR(SEARCH(AR$5&amp;":0#?",$I$7:$I50)),0,$E50),100+$E50)</f>
        <v>0</v>
      </c>
      <c r="AS50" s="1" t="n">
        <f aca="false">IF(ISERROR(SEARCH(AS$5&amp;":1#?",$I$7:$I50)),IF(ISERROR(SEARCH(AS$5&amp;":0#?",$I$7:$I50)),0,$E50),100+$E50)</f>
        <v>0</v>
      </c>
    </row>
    <row r="51" customFormat="false" ht="13.5" hidden="false" customHeight="false" outlineLevel="0" collapsed="false">
      <c r="A51" s="0" t="n">
        <f aca="false">A50+1</f>
        <v>45</v>
      </c>
      <c r="B51" s="0" t="n">
        <v>2</v>
      </c>
      <c r="C51" s="0" t="n">
        <v>4</v>
      </c>
      <c r="D51" s="0" t="n">
        <v>6</v>
      </c>
      <c r="E51" s="0" t="n">
        <v>6</v>
      </c>
      <c r="F51" s="0" t="n">
        <f aca="false">IF(B51=MIN(B52:B$125)-1,1,0)</f>
        <v>0</v>
      </c>
      <c r="G51" s="0" t="n">
        <f aca="false">COUNTIF(H$7:H51,H51)</f>
        <v>2</v>
      </c>
      <c r="H51" s="0" t="str">
        <f aca="false">C51&amp;"-"&amp;D51</f>
        <v>4-6</v>
      </c>
      <c r="I51" s="0" t="str">
        <f aca="false">H51&amp;":"&amp;F51&amp;"#"&amp;G51&amp;"@"&amp;E51</f>
        <v>4-6:0#2@6</v>
      </c>
      <c r="J51" s="1" t="n">
        <f aca="false">IF(ISERROR(SEARCH(J$5&amp;":1#?",$I$7:$I51)),IF(ISERROR(SEARCH(J$5&amp;":0#?",$I$7:$I51)),0,$E51),100+$E51)</f>
        <v>0</v>
      </c>
      <c r="K51" s="1" t="n">
        <f aca="false">IF(ISERROR(SEARCH(K$5&amp;":1#?",$I$7:$I51)),IF(ISERROR(SEARCH(K$5&amp;":0#?",$I$7:$I51)),0,$E51),100+$E51)</f>
        <v>0</v>
      </c>
      <c r="L51" s="1" t="n">
        <f aca="false">IF(ISERROR(SEARCH(L$5&amp;":1#?",$I$7:$I51)),IF(ISERROR(SEARCH(L$5&amp;":0#?",$I$7:$I51)),0,$E51),100+$E51)</f>
        <v>0</v>
      </c>
      <c r="M51" s="1" t="n">
        <f aca="false">IF(ISERROR(SEARCH(M$5&amp;":1#?",$I$7:$I51)),IF(ISERROR(SEARCH(M$5&amp;":0#?",$I$7:$I51)),0,$E51),100+$E51)</f>
        <v>0</v>
      </c>
      <c r="N51" s="1" t="n">
        <f aca="false">IF(ISERROR(SEARCH(N$5&amp;":1#?",$I$7:$I51)),IF(ISERROR(SEARCH(N$5&amp;":0#?",$I$7:$I51)),0,$E51),100+$E51)</f>
        <v>0</v>
      </c>
      <c r="O51" s="1" t="n">
        <f aca="false">IF(ISERROR(SEARCH(O$5&amp;":1#?",$I$7:$I51)),IF(ISERROR(SEARCH(O$5&amp;":0#?",$I$7:$I51)),0,$E51),100+$E51)</f>
        <v>0</v>
      </c>
      <c r="P51" s="1" t="n">
        <f aca="false">IF(ISERROR(SEARCH(P$5&amp;":1#?",$I$7:$I51)),IF(ISERROR(SEARCH(P$5&amp;":0#?",$I$7:$I51)),0,$E51),100+$E51)</f>
        <v>0</v>
      </c>
      <c r="Q51" s="1" t="n">
        <f aca="false">IF(ISERROR(SEARCH(Q$5&amp;":1#?",$I$7:$I51)),IF(ISERROR(SEARCH(Q$5&amp;":0#?",$I$7:$I51)),0,$E51),100+$E51)</f>
        <v>0</v>
      </c>
      <c r="R51" s="1" t="n">
        <f aca="false">IF(ISERROR(SEARCH(R$5&amp;":1#?",$I$7:$I51)),IF(ISERROR(SEARCH(R$5&amp;":0#?",$I$7:$I51)),0,$E51),100+$E51)</f>
        <v>0</v>
      </c>
      <c r="S51" s="1" t="n">
        <f aca="false">IF(ISERROR(SEARCH(S$5&amp;":1#?",$I$7:$I51)),IF(ISERROR(SEARCH(S$5&amp;":0#?",$I$7:$I51)),0,$E51),100+$E51)</f>
        <v>0</v>
      </c>
      <c r="T51" s="1" t="n">
        <f aca="false">IF(ISERROR(SEARCH(T$5&amp;":1#?",$I$7:$I51)),IF(ISERROR(SEARCH(T$5&amp;":0#?",$I$7:$I51)),0,$E51),100+$E51)</f>
        <v>0</v>
      </c>
      <c r="U51" s="1" t="n">
        <f aca="false">IF(ISERROR(SEARCH(U$5&amp;":1#?",$I$7:$I51)),IF(ISERROR(SEARCH(U$5&amp;":0#?",$I$7:$I51)),0,$E51),100+$E51)</f>
        <v>0</v>
      </c>
      <c r="V51" s="1" t="n">
        <f aca="false">IF(ISERROR(SEARCH(V$5&amp;":1#?",$I$7:$I51)),IF(ISERROR(SEARCH(V$5&amp;":0#?",$I$7:$I51)),0,$E51),100+$E51)</f>
        <v>0</v>
      </c>
      <c r="W51" s="1" t="n">
        <f aca="false">IF(ISERROR(SEARCH(W$5&amp;":1#?",$I$7:$I51)),IF(ISERROR(SEARCH(W$5&amp;":0#?",$I$7:$I51)),0,$E51),100+$E51)</f>
        <v>0</v>
      </c>
      <c r="X51" s="1" t="n">
        <f aca="false">IF(ISERROR(SEARCH(X$5&amp;":1#?",$I$7:$I51)),IF(ISERROR(SEARCH(X$5&amp;":0#?",$I$7:$I51)),0,$E51),100+$E51)</f>
        <v>0</v>
      </c>
      <c r="Y51" s="1" t="n">
        <f aca="false">IF(ISERROR(SEARCH(Y$5&amp;":1#?",$I$7:$I51)),IF(ISERROR(SEARCH(Y$5&amp;":0#?",$I$7:$I51)),0,$E51),100+$E51)</f>
        <v>0</v>
      </c>
      <c r="Z51" s="1" t="n">
        <f aca="false">IF(ISERROR(SEARCH(Z$5&amp;":1#?",$I$7:$I51)),IF(ISERROR(SEARCH(Z$5&amp;":0#?",$I$7:$I51)),0,$E51),100+$E51)</f>
        <v>0</v>
      </c>
      <c r="AA51" s="1" t="n">
        <f aca="false">IF(ISERROR(SEARCH(AA$5&amp;":1#?",$I$7:$I51)),IF(ISERROR(SEARCH(AA$5&amp;":0#?",$I$7:$I51)),0,$E51),100+$E51)</f>
        <v>0</v>
      </c>
      <c r="AB51" s="1" t="n">
        <f aca="false">IF(ISERROR(SEARCH(AB$5&amp;":1#?",$I$7:$I51)),IF(ISERROR(SEARCH(AB$5&amp;":0#?",$I$7:$I51)),0,$E51),100+$E51)</f>
        <v>0</v>
      </c>
      <c r="AC51" s="1" t="n">
        <f aca="false">IF(ISERROR(SEARCH(AC$5&amp;":1#?",$I$7:$I51)),IF(ISERROR(SEARCH(AC$5&amp;":0#?",$I$7:$I51)),0,$E51),100+$E51)</f>
        <v>0</v>
      </c>
      <c r="AD51" s="1" t="n">
        <f aca="false">IF(ISERROR(SEARCH(AD$5&amp;":1#?",$I$7:$I51)),IF(ISERROR(SEARCH(AD$5&amp;":0#?",$I$7:$I51)),0,$E51),100+$E51)</f>
        <v>0</v>
      </c>
      <c r="AE51" s="1" t="n">
        <f aca="false">IF(ISERROR(SEARCH(AE$5&amp;":1#?",$I$7:$I51)),IF(ISERROR(SEARCH(AE$5&amp;":0#?",$I$7:$I51)),0,$E51),100+$E51)</f>
        <v>0</v>
      </c>
      <c r="AF51" s="1" t="n">
        <f aca="false">IF(ISERROR(SEARCH(AF$5&amp;":1#?",$I$7:$I51)),IF(ISERROR(SEARCH(AF$5&amp;":0#?",$I$7:$I51)),0,$E51),100+$E51)</f>
        <v>0</v>
      </c>
      <c r="AG51" s="1" t="n">
        <f aca="false">IF(ISERROR(SEARCH(AG$5&amp;":1#?",$I$7:$I51)),IF(ISERROR(SEARCH(AG$5&amp;":0#?",$I$7:$I51)),0,$E51),100+$E51)</f>
        <v>0</v>
      </c>
      <c r="AH51" s="1" t="n">
        <f aca="false">IF(ISERROR(SEARCH(AH$5&amp;":1#?",$I$7:$I51)),IF(ISERROR(SEARCH(AH$5&amp;":0#?",$I$7:$I51)),0,$E51),100+$E51)</f>
        <v>0</v>
      </c>
      <c r="AI51" s="1" t="n">
        <f aca="false">IF(ISERROR(SEARCH(AI$5&amp;":1#?",$I$7:$I51)),IF(ISERROR(SEARCH(AI$5&amp;":0#?",$I$7:$I51)),0,$E51),100+$E51)</f>
        <v>0</v>
      </c>
      <c r="AJ51" s="1" t="n">
        <f aca="false">IF(ISERROR(SEARCH(AJ$5&amp;":1#?",$I$7:$I51)),IF(ISERROR(SEARCH(AJ$5&amp;":0#?",$I$7:$I51)),0,$E51),100+$E51)</f>
        <v>0</v>
      </c>
      <c r="AK51" s="1" t="n">
        <f aca="false">IF(ISERROR(SEARCH(AK$5&amp;":1#?",$I$7:$I51)),IF(ISERROR(SEARCH(AK$5&amp;":0#?",$I$7:$I51)),0,$E51),100+$E51)</f>
        <v>0</v>
      </c>
      <c r="AL51" s="1" t="n">
        <f aca="false">IF(ISERROR(SEARCH(AL$5&amp;":1#?",$I$7:$I51)),IF(ISERROR(SEARCH(AL$5&amp;":0#?",$I$7:$I51)),0,$E51),100+$E51)</f>
        <v>0</v>
      </c>
      <c r="AM51" s="1" t="n">
        <f aca="false">IF(ISERROR(SEARCH(AM$5&amp;":1#?",$I$7:$I51)),IF(ISERROR(SEARCH(AM$5&amp;":0#?",$I$7:$I51)),0,$E51),100+$E51)</f>
        <v>0</v>
      </c>
      <c r="AN51" s="1" t="n">
        <f aca="false">IF(ISERROR(SEARCH(AN$5&amp;":1#?",$I$7:$I51)),IF(ISERROR(SEARCH(AN$5&amp;":0#?",$I$7:$I51)),0,$E51),100+$E51)</f>
        <v>0</v>
      </c>
      <c r="AO51" s="1" t="n">
        <f aca="false">IF(ISERROR(SEARCH(AO$5&amp;":1#?",$I$7:$I51)),IF(ISERROR(SEARCH(AO$5&amp;":0#?",$I$7:$I51)),0,$E51),100+$E51)</f>
        <v>0</v>
      </c>
      <c r="AP51" s="1" t="n">
        <f aca="false">IF(ISERROR(SEARCH(AP$5&amp;":1#?",$I$7:$I51)),IF(ISERROR(SEARCH(AP$5&amp;":0#?",$I$7:$I51)),0,$E51),100+$E51)</f>
        <v>0</v>
      </c>
      <c r="AQ51" s="1" t="n">
        <f aca="false">IF(ISERROR(SEARCH(AQ$5&amp;":1#?",$I$7:$I51)),IF(ISERROR(SEARCH(AQ$5&amp;":0#?",$I$7:$I51)),0,$E51),100+$E51)</f>
        <v>6</v>
      </c>
      <c r="AR51" s="1" t="n">
        <f aca="false">IF(ISERROR(SEARCH(AR$5&amp;":1#?",$I$7:$I51)),IF(ISERROR(SEARCH(AR$5&amp;":0#?",$I$7:$I51)),0,$E51),100+$E51)</f>
        <v>0</v>
      </c>
      <c r="AS51" s="1" t="n">
        <f aca="false">IF(ISERROR(SEARCH(AS$5&amp;":1#?",$I$7:$I51)),IF(ISERROR(SEARCH(AS$5&amp;":0#?",$I$7:$I51)),0,$E51),100+$E51)</f>
        <v>0</v>
      </c>
    </row>
    <row r="52" customFormat="false" ht="13.5" hidden="false" customHeight="false" outlineLevel="0" collapsed="false">
      <c r="A52" s="0" t="n">
        <f aca="false">A51+1</f>
        <v>46</v>
      </c>
      <c r="B52" s="0" t="n">
        <v>3</v>
      </c>
      <c r="C52" s="0" t="n">
        <v>3</v>
      </c>
      <c r="D52" s="0" t="n">
        <v>6</v>
      </c>
      <c r="E52" s="0" t="n">
        <v>6</v>
      </c>
      <c r="F52" s="0" t="n">
        <f aca="false">IF(B52=MIN(B53:B$125)-1,1,0)</f>
        <v>0</v>
      </c>
      <c r="G52" s="0" t="n">
        <f aca="false">COUNTIF(H$7:H52,H52)</f>
        <v>3</v>
      </c>
      <c r="H52" s="0" t="str">
        <f aca="false">C52&amp;"-"&amp;D52</f>
        <v>3-6</v>
      </c>
      <c r="I52" s="0" t="str">
        <f aca="false">H52&amp;":"&amp;F52&amp;"#"&amp;G52&amp;"@"&amp;E52</f>
        <v>3-6:0#3@6</v>
      </c>
      <c r="J52" s="1" t="n">
        <f aca="false">IF(ISERROR(SEARCH(J$5&amp;":1#?",$I$7:$I52)),IF(ISERROR(SEARCH(J$5&amp;":0#?",$I$7:$I52)),0,$E52),100+$E52)</f>
        <v>0</v>
      </c>
      <c r="K52" s="1" t="n">
        <f aca="false">IF(ISERROR(SEARCH(K$5&amp;":1#?",$I$7:$I52)),IF(ISERROR(SEARCH(K$5&amp;":0#?",$I$7:$I52)),0,$E52),100+$E52)</f>
        <v>0</v>
      </c>
      <c r="L52" s="1" t="n">
        <f aca="false">IF(ISERROR(SEARCH(L$5&amp;":1#?",$I$7:$I52)),IF(ISERROR(SEARCH(L$5&amp;":0#?",$I$7:$I52)),0,$E52),100+$E52)</f>
        <v>0</v>
      </c>
      <c r="M52" s="1" t="n">
        <f aca="false">IF(ISERROR(SEARCH(M$5&amp;":1#?",$I$7:$I52)),IF(ISERROR(SEARCH(M$5&amp;":0#?",$I$7:$I52)),0,$E52),100+$E52)</f>
        <v>0</v>
      </c>
      <c r="N52" s="1" t="n">
        <f aca="false">IF(ISERROR(SEARCH(N$5&amp;":1#?",$I$7:$I52)),IF(ISERROR(SEARCH(N$5&amp;":0#?",$I$7:$I52)),0,$E52),100+$E52)</f>
        <v>0</v>
      </c>
      <c r="O52" s="1" t="n">
        <f aca="false">IF(ISERROR(SEARCH(O$5&amp;":1#?",$I$7:$I52)),IF(ISERROR(SEARCH(O$5&amp;":0#?",$I$7:$I52)),0,$E52),100+$E52)</f>
        <v>0</v>
      </c>
      <c r="P52" s="1" t="n">
        <f aca="false">IF(ISERROR(SEARCH(P$5&amp;":1#?",$I$7:$I52)),IF(ISERROR(SEARCH(P$5&amp;":0#?",$I$7:$I52)),0,$E52),100+$E52)</f>
        <v>0</v>
      </c>
      <c r="Q52" s="1" t="n">
        <f aca="false">IF(ISERROR(SEARCH(Q$5&amp;":1#?",$I$7:$I52)),IF(ISERROR(SEARCH(Q$5&amp;":0#?",$I$7:$I52)),0,$E52),100+$E52)</f>
        <v>0</v>
      </c>
      <c r="R52" s="1" t="n">
        <f aca="false">IF(ISERROR(SEARCH(R$5&amp;":1#?",$I$7:$I52)),IF(ISERROR(SEARCH(R$5&amp;":0#?",$I$7:$I52)),0,$E52),100+$E52)</f>
        <v>0</v>
      </c>
      <c r="S52" s="1" t="n">
        <f aca="false">IF(ISERROR(SEARCH(S$5&amp;":1#?",$I$7:$I52)),IF(ISERROR(SEARCH(S$5&amp;":0#?",$I$7:$I52)),0,$E52),100+$E52)</f>
        <v>0</v>
      </c>
      <c r="T52" s="1" t="n">
        <f aca="false">IF(ISERROR(SEARCH(T$5&amp;":1#?",$I$7:$I52)),IF(ISERROR(SEARCH(T$5&amp;":0#?",$I$7:$I52)),0,$E52),100+$E52)</f>
        <v>0</v>
      </c>
      <c r="U52" s="1" t="n">
        <f aca="false">IF(ISERROR(SEARCH(U$5&amp;":1#?",$I$7:$I52)),IF(ISERROR(SEARCH(U$5&amp;":0#?",$I$7:$I52)),0,$E52),100+$E52)</f>
        <v>0</v>
      </c>
      <c r="V52" s="1" t="n">
        <f aca="false">IF(ISERROR(SEARCH(V$5&amp;":1#?",$I$7:$I52)),IF(ISERROR(SEARCH(V$5&amp;":0#?",$I$7:$I52)),0,$E52),100+$E52)</f>
        <v>0</v>
      </c>
      <c r="W52" s="1" t="n">
        <f aca="false">IF(ISERROR(SEARCH(W$5&amp;":1#?",$I$7:$I52)),IF(ISERROR(SEARCH(W$5&amp;":0#?",$I$7:$I52)),0,$E52),100+$E52)</f>
        <v>0</v>
      </c>
      <c r="X52" s="1" t="n">
        <f aca="false">IF(ISERROR(SEARCH(X$5&amp;":1#?",$I$7:$I52)),IF(ISERROR(SEARCH(X$5&amp;":0#?",$I$7:$I52)),0,$E52),100+$E52)</f>
        <v>0</v>
      </c>
      <c r="Y52" s="1" t="n">
        <f aca="false">IF(ISERROR(SEARCH(Y$5&amp;":1#?",$I$7:$I52)),IF(ISERROR(SEARCH(Y$5&amp;":0#?",$I$7:$I52)),0,$E52),100+$E52)</f>
        <v>0</v>
      </c>
      <c r="Z52" s="1" t="n">
        <f aca="false">IF(ISERROR(SEARCH(Z$5&amp;":1#?",$I$7:$I52)),IF(ISERROR(SEARCH(Z$5&amp;":0#?",$I$7:$I52)),0,$E52),100+$E52)</f>
        <v>0</v>
      </c>
      <c r="AA52" s="1" t="n">
        <f aca="false">IF(ISERROR(SEARCH(AA$5&amp;":1#?",$I$7:$I52)),IF(ISERROR(SEARCH(AA$5&amp;":0#?",$I$7:$I52)),0,$E52),100+$E52)</f>
        <v>0</v>
      </c>
      <c r="AB52" s="1" t="n">
        <f aca="false">IF(ISERROR(SEARCH(AB$5&amp;":1#?",$I$7:$I52)),IF(ISERROR(SEARCH(AB$5&amp;":0#?",$I$7:$I52)),0,$E52),100+$E52)</f>
        <v>0</v>
      </c>
      <c r="AC52" s="1" t="n">
        <f aca="false">IF(ISERROR(SEARCH(AC$5&amp;":1#?",$I$7:$I52)),IF(ISERROR(SEARCH(AC$5&amp;":0#?",$I$7:$I52)),0,$E52),100+$E52)</f>
        <v>0</v>
      </c>
      <c r="AD52" s="1" t="n">
        <f aca="false">IF(ISERROR(SEARCH(AD$5&amp;":1#?",$I$7:$I52)),IF(ISERROR(SEARCH(AD$5&amp;":0#?",$I$7:$I52)),0,$E52),100+$E52)</f>
        <v>0</v>
      </c>
      <c r="AE52" s="1" t="n">
        <f aca="false">IF(ISERROR(SEARCH(AE$5&amp;":1#?",$I$7:$I52)),IF(ISERROR(SEARCH(AE$5&amp;":0#?",$I$7:$I52)),0,$E52),100+$E52)</f>
        <v>0</v>
      </c>
      <c r="AF52" s="1" t="n">
        <f aca="false">IF(ISERROR(SEARCH(AF$5&amp;":1#?",$I$7:$I52)),IF(ISERROR(SEARCH(AF$5&amp;":0#?",$I$7:$I52)),0,$E52),100+$E52)</f>
        <v>0</v>
      </c>
      <c r="AG52" s="1" t="n">
        <f aca="false">IF(ISERROR(SEARCH(AG$5&amp;":1#?",$I$7:$I52)),IF(ISERROR(SEARCH(AG$5&amp;":0#?",$I$7:$I52)),0,$E52),100+$E52)</f>
        <v>0</v>
      </c>
      <c r="AH52" s="1" t="n">
        <f aca="false">IF(ISERROR(SEARCH(AH$5&amp;":1#?",$I$7:$I52)),IF(ISERROR(SEARCH(AH$5&amp;":0#?",$I$7:$I52)),0,$E52),100+$E52)</f>
        <v>0</v>
      </c>
      <c r="AI52" s="1" t="n">
        <f aca="false">IF(ISERROR(SEARCH(AI$5&amp;":1#?",$I$7:$I52)),IF(ISERROR(SEARCH(AI$5&amp;":0#?",$I$7:$I52)),0,$E52),100+$E52)</f>
        <v>0</v>
      </c>
      <c r="AJ52" s="1" t="n">
        <f aca="false">IF(ISERROR(SEARCH(AJ$5&amp;":1#?",$I$7:$I52)),IF(ISERROR(SEARCH(AJ$5&amp;":0#?",$I$7:$I52)),0,$E52),100+$E52)</f>
        <v>0</v>
      </c>
      <c r="AK52" s="1" t="n">
        <f aca="false">IF(ISERROR(SEARCH(AK$5&amp;":1#?",$I$7:$I52)),IF(ISERROR(SEARCH(AK$5&amp;":0#?",$I$7:$I52)),0,$E52),100+$E52)</f>
        <v>0</v>
      </c>
      <c r="AL52" s="1" t="n">
        <f aca="false">IF(ISERROR(SEARCH(AL$5&amp;":1#?",$I$7:$I52)),IF(ISERROR(SEARCH(AL$5&amp;":0#?",$I$7:$I52)),0,$E52),100+$E52)</f>
        <v>0</v>
      </c>
      <c r="AM52" s="1" t="n">
        <f aca="false">IF(ISERROR(SEARCH(AM$5&amp;":1#?",$I$7:$I52)),IF(ISERROR(SEARCH(AM$5&amp;":0#?",$I$7:$I52)),0,$E52),100+$E52)</f>
        <v>0</v>
      </c>
      <c r="AN52" s="1" t="n">
        <f aca="false">IF(ISERROR(SEARCH(AN$5&amp;":1#?",$I$7:$I52)),IF(ISERROR(SEARCH(AN$5&amp;":0#?",$I$7:$I52)),0,$E52),100+$E52)</f>
        <v>0</v>
      </c>
      <c r="AO52" s="1" t="n">
        <f aca="false">IF(ISERROR(SEARCH(AO$5&amp;":1#?",$I$7:$I52)),IF(ISERROR(SEARCH(AO$5&amp;":0#?",$I$7:$I52)),0,$E52),100+$E52)</f>
        <v>0</v>
      </c>
      <c r="AP52" s="1" t="n">
        <f aca="false">IF(ISERROR(SEARCH(AP$5&amp;":1#?",$I$7:$I52)),IF(ISERROR(SEARCH(AP$5&amp;":0#?",$I$7:$I52)),0,$E52),100+$E52)</f>
        <v>6</v>
      </c>
      <c r="AQ52" s="1" t="n">
        <f aca="false">IF(ISERROR(SEARCH(AQ$5&amp;":1#?",$I$7:$I52)),IF(ISERROR(SEARCH(AQ$5&amp;":0#?",$I$7:$I52)),0,$E52),100+$E52)</f>
        <v>0</v>
      </c>
      <c r="AR52" s="1" t="n">
        <f aca="false">IF(ISERROR(SEARCH(AR$5&amp;":1#?",$I$7:$I52)),IF(ISERROR(SEARCH(AR$5&amp;":0#?",$I$7:$I52)),0,$E52),100+$E52)</f>
        <v>0</v>
      </c>
      <c r="AS52" s="1" t="n">
        <f aca="false">IF(ISERROR(SEARCH(AS$5&amp;":1#?",$I$7:$I52)),IF(ISERROR(SEARCH(AS$5&amp;":0#?",$I$7:$I52)),0,$E52),100+$E52)</f>
        <v>0</v>
      </c>
    </row>
    <row r="53" customFormat="false" ht="13.5" hidden="false" customHeight="false" outlineLevel="0" collapsed="false">
      <c r="A53" s="0" t="n">
        <f aca="false">A52+1</f>
        <v>47</v>
      </c>
      <c r="B53" s="0" t="n">
        <v>4</v>
      </c>
      <c r="C53" s="0" t="n">
        <v>2</v>
      </c>
      <c r="D53" s="0" t="n">
        <v>6</v>
      </c>
      <c r="E53" s="0" t="n">
        <v>5</v>
      </c>
      <c r="F53" s="0" t="n">
        <f aca="false">IF(B53=MIN(B54:B$125)-1,1,0)</f>
        <v>0</v>
      </c>
      <c r="G53" s="0" t="n">
        <f aca="false">COUNTIF(H$7:H53,H53)</f>
        <v>3</v>
      </c>
      <c r="H53" s="0" t="str">
        <f aca="false">C53&amp;"-"&amp;D53</f>
        <v>2-6</v>
      </c>
      <c r="I53" s="0" t="str">
        <f aca="false">H53&amp;":"&amp;F53&amp;"#"&amp;G53&amp;"@"&amp;E53</f>
        <v>2-6:0#3@5</v>
      </c>
      <c r="J53" s="1" t="n">
        <f aca="false">IF(ISERROR(SEARCH(J$5&amp;":1#?",$I$7:$I53)),IF(ISERROR(SEARCH(J$5&amp;":0#?",$I$7:$I53)),0,$E53),100+$E53)</f>
        <v>0</v>
      </c>
      <c r="K53" s="1" t="n">
        <f aca="false">IF(ISERROR(SEARCH(K$5&amp;":1#?",$I$7:$I53)),IF(ISERROR(SEARCH(K$5&amp;":0#?",$I$7:$I53)),0,$E53),100+$E53)</f>
        <v>0</v>
      </c>
      <c r="L53" s="1" t="n">
        <f aca="false">IF(ISERROR(SEARCH(L$5&amp;":1#?",$I$7:$I53)),IF(ISERROR(SEARCH(L$5&amp;":0#?",$I$7:$I53)),0,$E53),100+$E53)</f>
        <v>0</v>
      </c>
      <c r="M53" s="1" t="n">
        <f aca="false">IF(ISERROR(SEARCH(M$5&amp;":1#?",$I$7:$I53)),IF(ISERROR(SEARCH(M$5&amp;":0#?",$I$7:$I53)),0,$E53),100+$E53)</f>
        <v>0</v>
      </c>
      <c r="N53" s="1" t="n">
        <f aca="false">IF(ISERROR(SEARCH(N$5&amp;":1#?",$I$7:$I53)),IF(ISERROR(SEARCH(N$5&amp;":0#?",$I$7:$I53)),0,$E53),100+$E53)</f>
        <v>0</v>
      </c>
      <c r="O53" s="1" t="n">
        <f aca="false">IF(ISERROR(SEARCH(O$5&amp;":1#?",$I$7:$I53)),IF(ISERROR(SEARCH(O$5&amp;":0#?",$I$7:$I53)),0,$E53),100+$E53)</f>
        <v>0</v>
      </c>
      <c r="P53" s="1" t="n">
        <f aca="false">IF(ISERROR(SEARCH(P$5&amp;":1#?",$I$7:$I53)),IF(ISERROR(SEARCH(P$5&amp;":0#?",$I$7:$I53)),0,$E53),100+$E53)</f>
        <v>0</v>
      </c>
      <c r="Q53" s="1" t="n">
        <f aca="false">IF(ISERROR(SEARCH(Q$5&amp;":1#?",$I$7:$I53)),IF(ISERROR(SEARCH(Q$5&amp;":0#?",$I$7:$I53)),0,$E53),100+$E53)</f>
        <v>0</v>
      </c>
      <c r="R53" s="1" t="n">
        <f aca="false">IF(ISERROR(SEARCH(R$5&amp;":1#?",$I$7:$I53)),IF(ISERROR(SEARCH(R$5&amp;":0#?",$I$7:$I53)),0,$E53),100+$E53)</f>
        <v>0</v>
      </c>
      <c r="S53" s="1" t="n">
        <f aca="false">IF(ISERROR(SEARCH(S$5&amp;":1#?",$I$7:$I53)),IF(ISERROR(SEARCH(S$5&amp;":0#?",$I$7:$I53)),0,$E53),100+$E53)</f>
        <v>0</v>
      </c>
      <c r="T53" s="1" t="n">
        <f aca="false">IF(ISERROR(SEARCH(T$5&amp;":1#?",$I$7:$I53)),IF(ISERROR(SEARCH(T$5&amp;":0#?",$I$7:$I53)),0,$E53),100+$E53)</f>
        <v>0</v>
      </c>
      <c r="U53" s="1" t="n">
        <f aca="false">IF(ISERROR(SEARCH(U$5&amp;":1#?",$I$7:$I53)),IF(ISERROR(SEARCH(U$5&amp;":0#?",$I$7:$I53)),0,$E53),100+$E53)</f>
        <v>0</v>
      </c>
      <c r="V53" s="1" t="n">
        <f aca="false">IF(ISERROR(SEARCH(V$5&amp;":1#?",$I$7:$I53)),IF(ISERROR(SEARCH(V$5&amp;":0#?",$I$7:$I53)),0,$E53),100+$E53)</f>
        <v>0</v>
      </c>
      <c r="W53" s="1" t="n">
        <f aca="false">IF(ISERROR(SEARCH(W$5&amp;":1#?",$I$7:$I53)),IF(ISERROR(SEARCH(W$5&amp;":0#?",$I$7:$I53)),0,$E53),100+$E53)</f>
        <v>0</v>
      </c>
      <c r="X53" s="1" t="n">
        <f aca="false">IF(ISERROR(SEARCH(X$5&amp;":1#?",$I$7:$I53)),IF(ISERROR(SEARCH(X$5&amp;":0#?",$I$7:$I53)),0,$E53),100+$E53)</f>
        <v>0</v>
      </c>
      <c r="Y53" s="1" t="n">
        <f aca="false">IF(ISERROR(SEARCH(Y$5&amp;":1#?",$I$7:$I53)),IF(ISERROR(SEARCH(Y$5&amp;":0#?",$I$7:$I53)),0,$E53),100+$E53)</f>
        <v>0</v>
      </c>
      <c r="Z53" s="1" t="n">
        <f aca="false">IF(ISERROR(SEARCH(Z$5&amp;":1#?",$I$7:$I53)),IF(ISERROR(SEARCH(Z$5&amp;":0#?",$I$7:$I53)),0,$E53),100+$E53)</f>
        <v>0</v>
      </c>
      <c r="AA53" s="1" t="n">
        <f aca="false">IF(ISERROR(SEARCH(AA$5&amp;":1#?",$I$7:$I53)),IF(ISERROR(SEARCH(AA$5&amp;":0#?",$I$7:$I53)),0,$E53),100+$E53)</f>
        <v>0</v>
      </c>
      <c r="AB53" s="1" t="n">
        <f aca="false">IF(ISERROR(SEARCH(AB$5&amp;":1#?",$I$7:$I53)),IF(ISERROR(SEARCH(AB$5&amp;":0#?",$I$7:$I53)),0,$E53),100+$E53)</f>
        <v>0</v>
      </c>
      <c r="AC53" s="1" t="n">
        <f aca="false">IF(ISERROR(SEARCH(AC$5&amp;":1#?",$I$7:$I53)),IF(ISERROR(SEARCH(AC$5&amp;":0#?",$I$7:$I53)),0,$E53),100+$E53)</f>
        <v>0</v>
      </c>
      <c r="AD53" s="1" t="n">
        <f aca="false">IF(ISERROR(SEARCH(AD$5&amp;":1#?",$I$7:$I53)),IF(ISERROR(SEARCH(AD$5&amp;":0#?",$I$7:$I53)),0,$E53),100+$E53)</f>
        <v>0</v>
      </c>
      <c r="AE53" s="1" t="n">
        <f aca="false">IF(ISERROR(SEARCH(AE$5&amp;":1#?",$I$7:$I53)),IF(ISERROR(SEARCH(AE$5&amp;":0#?",$I$7:$I53)),0,$E53),100+$E53)</f>
        <v>0</v>
      </c>
      <c r="AF53" s="1" t="n">
        <f aca="false">IF(ISERROR(SEARCH(AF$5&amp;":1#?",$I$7:$I53)),IF(ISERROR(SEARCH(AF$5&amp;":0#?",$I$7:$I53)),0,$E53),100+$E53)</f>
        <v>0</v>
      </c>
      <c r="AG53" s="1" t="n">
        <f aca="false">IF(ISERROR(SEARCH(AG$5&amp;":1#?",$I$7:$I53)),IF(ISERROR(SEARCH(AG$5&amp;":0#?",$I$7:$I53)),0,$E53),100+$E53)</f>
        <v>0</v>
      </c>
      <c r="AH53" s="1" t="n">
        <f aca="false">IF(ISERROR(SEARCH(AH$5&amp;":1#?",$I$7:$I53)),IF(ISERROR(SEARCH(AH$5&amp;":0#?",$I$7:$I53)),0,$E53),100+$E53)</f>
        <v>0</v>
      </c>
      <c r="AI53" s="1" t="n">
        <f aca="false">IF(ISERROR(SEARCH(AI$5&amp;":1#?",$I$7:$I53)),IF(ISERROR(SEARCH(AI$5&amp;":0#?",$I$7:$I53)),0,$E53),100+$E53)</f>
        <v>0</v>
      </c>
      <c r="AJ53" s="1" t="n">
        <f aca="false">IF(ISERROR(SEARCH(AJ$5&amp;":1#?",$I$7:$I53)),IF(ISERROR(SEARCH(AJ$5&amp;":0#?",$I$7:$I53)),0,$E53),100+$E53)</f>
        <v>0</v>
      </c>
      <c r="AK53" s="1" t="n">
        <f aca="false">IF(ISERROR(SEARCH(AK$5&amp;":1#?",$I$7:$I53)),IF(ISERROR(SEARCH(AK$5&amp;":0#?",$I$7:$I53)),0,$E53),100+$E53)</f>
        <v>0</v>
      </c>
      <c r="AL53" s="1" t="n">
        <f aca="false">IF(ISERROR(SEARCH(AL$5&amp;":1#?",$I$7:$I53)),IF(ISERROR(SEARCH(AL$5&amp;":0#?",$I$7:$I53)),0,$E53),100+$E53)</f>
        <v>0</v>
      </c>
      <c r="AM53" s="1" t="n">
        <f aca="false">IF(ISERROR(SEARCH(AM$5&amp;":1#?",$I$7:$I53)),IF(ISERROR(SEARCH(AM$5&amp;":0#?",$I$7:$I53)),0,$E53),100+$E53)</f>
        <v>0</v>
      </c>
      <c r="AN53" s="1" t="n">
        <f aca="false">IF(ISERROR(SEARCH(AN$5&amp;":1#?",$I$7:$I53)),IF(ISERROR(SEARCH(AN$5&amp;":0#?",$I$7:$I53)),0,$E53),100+$E53)</f>
        <v>0</v>
      </c>
      <c r="AO53" s="1" t="n">
        <f aca="false">IF(ISERROR(SEARCH(AO$5&amp;":1#?",$I$7:$I53)),IF(ISERROR(SEARCH(AO$5&amp;":0#?",$I$7:$I53)),0,$E53),100+$E53)</f>
        <v>5</v>
      </c>
      <c r="AP53" s="1" t="n">
        <f aca="false">IF(ISERROR(SEARCH(AP$5&amp;":1#?",$I$7:$I53)),IF(ISERROR(SEARCH(AP$5&amp;":0#?",$I$7:$I53)),0,$E53),100+$E53)</f>
        <v>0</v>
      </c>
      <c r="AQ53" s="1" t="n">
        <f aca="false">IF(ISERROR(SEARCH(AQ$5&amp;":1#?",$I$7:$I53)),IF(ISERROR(SEARCH(AQ$5&amp;":0#?",$I$7:$I53)),0,$E53),100+$E53)</f>
        <v>0</v>
      </c>
      <c r="AR53" s="1" t="n">
        <f aca="false">IF(ISERROR(SEARCH(AR$5&amp;":1#?",$I$7:$I53)),IF(ISERROR(SEARCH(AR$5&amp;":0#?",$I$7:$I53)),0,$E53),100+$E53)</f>
        <v>0</v>
      </c>
      <c r="AS53" s="1" t="n">
        <f aca="false">IF(ISERROR(SEARCH(AS$5&amp;":1#?",$I$7:$I53)),IF(ISERROR(SEARCH(AS$5&amp;":0#?",$I$7:$I53)),0,$E53),100+$E53)</f>
        <v>0</v>
      </c>
    </row>
    <row r="54" customFormat="false" ht="13.5" hidden="false" customHeight="false" outlineLevel="0" collapsed="false">
      <c r="A54" s="0" t="n">
        <f aca="false">A53+1</f>
        <v>48</v>
      </c>
      <c r="B54" s="0" t="n">
        <v>5</v>
      </c>
      <c r="C54" s="0" t="n">
        <v>1</v>
      </c>
      <c r="D54" s="0" t="n">
        <v>6</v>
      </c>
      <c r="E54" s="0" t="n">
        <v>5</v>
      </c>
      <c r="F54" s="0" t="n">
        <f aca="false">IF(B54=MIN(B55:B$125)-1,1,0)</f>
        <v>0</v>
      </c>
      <c r="G54" s="0" t="n">
        <f aca="false">COUNTIF(H$7:H54,H54)</f>
        <v>2</v>
      </c>
      <c r="H54" s="0" t="str">
        <f aca="false">C54&amp;"-"&amp;D54</f>
        <v>1-6</v>
      </c>
      <c r="I54" s="0" t="str">
        <f aca="false">H54&amp;":"&amp;F54&amp;"#"&amp;G54&amp;"@"&amp;E54</f>
        <v>1-6:0#2@5</v>
      </c>
      <c r="J54" s="1" t="n">
        <f aca="false">IF(ISERROR(SEARCH(J$5&amp;":1#?",$I$7:$I54)),IF(ISERROR(SEARCH(J$5&amp;":0#?",$I$7:$I54)),0,$E54),100+$E54)</f>
        <v>0</v>
      </c>
      <c r="K54" s="1" t="n">
        <f aca="false">IF(ISERROR(SEARCH(K$5&amp;":1#?",$I$7:$I54)),IF(ISERROR(SEARCH(K$5&amp;":0#?",$I$7:$I54)),0,$E54),100+$E54)</f>
        <v>0</v>
      </c>
      <c r="L54" s="1" t="n">
        <f aca="false">IF(ISERROR(SEARCH(L$5&amp;":1#?",$I$7:$I54)),IF(ISERROR(SEARCH(L$5&amp;":0#?",$I$7:$I54)),0,$E54),100+$E54)</f>
        <v>0</v>
      </c>
      <c r="M54" s="1" t="n">
        <f aca="false">IF(ISERROR(SEARCH(M$5&amp;":1#?",$I$7:$I54)),IF(ISERROR(SEARCH(M$5&amp;":0#?",$I$7:$I54)),0,$E54),100+$E54)</f>
        <v>0</v>
      </c>
      <c r="N54" s="1" t="n">
        <f aca="false">IF(ISERROR(SEARCH(N$5&amp;":1#?",$I$7:$I54)),IF(ISERROR(SEARCH(N$5&amp;":0#?",$I$7:$I54)),0,$E54),100+$E54)</f>
        <v>0</v>
      </c>
      <c r="O54" s="1" t="n">
        <f aca="false">IF(ISERROR(SEARCH(O$5&amp;":1#?",$I$7:$I54)),IF(ISERROR(SEARCH(O$5&amp;":0#?",$I$7:$I54)),0,$E54),100+$E54)</f>
        <v>0</v>
      </c>
      <c r="P54" s="1" t="n">
        <f aca="false">IF(ISERROR(SEARCH(P$5&amp;":1#?",$I$7:$I54)),IF(ISERROR(SEARCH(P$5&amp;":0#?",$I$7:$I54)),0,$E54),100+$E54)</f>
        <v>0</v>
      </c>
      <c r="Q54" s="1" t="n">
        <f aca="false">IF(ISERROR(SEARCH(Q$5&amp;":1#?",$I$7:$I54)),IF(ISERROR(SEARCH(Q$5&amp;":0#?",$I$7:$I54)),0,$E54),100+$E54)</f>
        <v>0</v>
      </c>
      <c r="R54" s="1" t="n">
        <f aca="false">IF(ISERROR(SEARCH(R$5&amp;":1#?",$I$7:$I54)),IF(ISERROR(SEARCH(R$5&amp;":0#?",$I$7:$I54)),0,$E54),100+$E54)</f>
        <v>0</v>
      </c>
      <c r="S54" s="1" t="n">
        <f aca="false">IF(ISERROR(SEARCH(S$5&amp;":1#?",$I$7:$I54)),IF(ISERROR(SEARCH(S$5&amp;":0#?",$I$7:$I54)),0,$E54),100+$E54)</f>
        <v>0</v>
      </c>
      <c r="T54" s="1" t="n">
        <f aca="false">IF(ISERROR(SEARCH(T$5&amp;":1#?",$I$7:$I54)),IF(ISERROR(SEARCH(T$5&amp;":0#?",$I$7:$I54)),0,$E54),100+$E54)</f>
        <v>0</v>
      </c>
      <c r="U54" s="1" t="n">
        <f aca="false">IF(ISERROR(SEARCH(U$5&amp;":1#?",$I$7:$I54)),IF(ISERROR(SEARCH(U$5&amp;":0#?",$I$7:$I54)),0,$E54),100+$E54)</f>
        <v>0</v>
      </c>
      <c r="V54" s="1" t="n">
        <f aca="false">IF(ISERROR(SEARCH(V$5&amp;":1#?",$I$7:$I54)),IF(ISERROR(SEARCH(V$5&amp;":0#?",$I$7:$I54)),0,$E54),100+$E54)</f>
        <v>0</v>
      </c>
      <c r="W54" s="1" t="n">
        <f aca="false">IF(ISERROR(SEARCH(W$5&amp;":1#?",$I$7:$I54)),IF(ISERROR(SEARCH(W$5&amp;":0#?",$I$7:$I54)),0,$E54),100+$E54)</f>
        <v>0</v>
      </c>
      <c r="X54" s="1" t="n">
        <f aca="false">IF(ISERROR(SEARCH(X$5&amp;":1#?",$I$7:$I54)),IF(ISERROR(SEARCH(X$5&amp;":0#?",$I$7:$I54)),0,$E54),100+$E54)</f>
        <v>0</v>
      </c>
      <c r="Y54" s="1" t="n">
        <f aca="false">IF(ISERROR(SEARCH(Y$5&amp;":1#?",$I$7:$I54)),IF(ISERROR(SEARCH(Y$5&amp;":0#?",$I$7:$I54)),0,$E54),100+$E54)</f>
        <v>0</v>
      </c>
      <c r="Z54" s="1" t="n">
        <f aca="false">IF(ISERROR(SEARCH(Z$5&amp;":1#?",$I$7:$I54)),IF(ISERROR(SEARCH(Z$5&amp;":0#?",$I$7:$I54)),0,$E54),100+$E54)</f>
        <v>0</v>
      </c>
      <c r="AA54" s="1" t="n">
        <f aca="false">IF(ISERROR(SEARCH(AA$5&amp;":1#?",$I$7:$I54)),IF(ISERROR(SEARCH(AA$5&amp;":0#?",$I$7:$I54)),0,$E54),100+$E54)</f>
        <v>0</v>
      </c>
      <c r="AB54" s="1" t="n">
        <f aca="false">IF(ISERROR(SEARCH(AB$5&amp;":1#?",$I$7:$I54)),IF(ISERROR(SEARCH(AB$5&amp;":0#?",$I$7:$I54)),0,$E54),100+$E54)</f>
        <v>0</v>
      </c>
      <c r="AC54" s="1" t="n">
        <f aca="false">IF(ISERROR(SEARCH(AC$5&amp;":1#?",$I$7:$I54)),IF(ISERROR(SEARCH(AC$5&amp;":0#?",$I$7:$I54)),0,$E54),100+$E54)</f>
        <v>0</v>
      </c>
      <c r="AD54" s="1" t="n">
        <f aca="false">IF(ISERROR(SEARCH(AD$5&amp;":1#?",$I$7:$I54)),IF(ISERROR(SEARCH(AD$5&amp;":0#?",$I$7:$I54)),0,$E54),100+$E54)</f>
        <v>0</v>
      </c>
      <c r="AE54" s="1" t="n">
        <f aca="false">IF(ISERROR(SEARCH(AE$5&amp;":1#?",$I$7:$I54)),IF(ISERROR(SEARCH(AE$5&amp;":0#?",$I$7:$I54)),0,$E54),100+$E54)</f>
        <v>0</v>
      </c>
      <c r="AF54" s="1" t="n">
        <f aca="false">IF(ISERROR(SEARCH(AF$5&amp;":1#?",$I$7:$I54)),IF(ISERROR(SEARCH(AF$5&amp;":0#?",$I$7:$I54)),0,$E54),100+$E54)</f>
        <v>0</v>
      </c>
      <c r="AG54" s="1" t="n">
        <f aca="false">IF(ISERROR(SEARCH(AG$5&amp;":1#?",$I$7:$I54)),IF(ISERROR(SEARCH(AG$5&amp;":0#?",$I$7:$I54)),0,$E54),100+$E54)</f>
        <v>0</v>
      </c>
      <c r="AH54" s="1" t="n">
        <f aca="false">IF(ISERROR(SEARCH(AH$5&amp;":1#?",$I$7:$I54)),IF(ISERROR(SEARCH(AH$5&amp;":0#?",$I$7:$I54)),0,$E54),100+$E54)</f>
        <v>0</v>
      </c>
      <c r="AI54" s="1" t="n">
        <f aca="false">IF(ISERROR(SEARCH(AI$5&amp;":1#?",$I$7:$I54)),IF(ISERROR(SEARCH(AI$5&amp;":0#?",$I$7:$I54)),0,$E54),100+$E54)</f>
        <v>0</v>
      </c>
      <c r="AJ54" s="1" t="n">
        <f aca="false">IF(ISERROR(SEARCH(AJ$5&amp;":1#?",$I$7:$I54)),IF(ISERROR(SEARCH(AJ$5&amp;":0#?",$I$7:$I54)),0,$E54),100+$E54)</f>
        <v>0</v>
      </c>
      <c r="AK54" s="1" t="n">
        <f aca="false">IF(ISERROR(SEARCH(AK$5&amp;":1#?",$I$7:$I54)),IF(ISERROR(SEARCH(AK$5&amp;":0#?",$I$7:$I54)),0,$E54),100+$E54)</f>
        <v>0</v>
      </c>
      <c r="AL54" s="1" t="n">
        <f aca="false">IF(ISERROR(SEARCH(AL$5&amp;":1#?",$I$7:$I54)),IF(ISERROR(SEARCH(AL$5&amp;":0#?",$I$7:$I54)),0,$E54),100+$E54)</f>
        <v>0</v>
      </c>
      <c r="AM54" s="1" t="n">
        <f aca="false">IF(ISERROR(SEARCH(AM$5&amp;":1#?",$I$7:$I54)),IF(ISERROR(SEARCH(AM$5&amp;":0#?",$I$7:$I54)),0,$E54),100+$E54)</f>
        <v>0</v>
      </c>
      <c r="AN54" s="1" t="n">
        <f aca="false">IF(ISERROR(SEARCH(AN$5&amp;":1#?",$I$7:$I54)),IF(ISERROR(SEARCH(AN$5&amp;":0#?",$I$7:$I54)),0,$E54),100+$E54)</f>
        <v>5</v>
      </c>
      <c r="AO54" s="1" t="n">
        <f aca="false">IF(ISERROR(SEARCH(AO$5&amp;":1#?",$I$7:$I54)),IF(ISERROR(SEARCH(AO$5&amp;":0#?",$I$7:$I54)),0,$E54),100+$E54)</f>
        <v>0</v>
      </c>
      <c r="AP54" s="1" t="n">
        <f aca="false">IF(ISERROR(SEARCH(AP$5&amp;":1#?",$I$7:$I54)),IF(ISERROR(SEARCH(AP$5&amp;":0#?",$I$7:$I54)),0,$E54),100+$E54)</f>
        <v>0</v>
      </c>
      <c r="AQ54" s="1" t="n">
        <f aca="false">IF(ISERROR(SEARCH(AQ$5&amp;":1#?",$I$7:$I54)),IF(ISERROR(SEARCH(AQ$5&amp;":0#?",$I$7:$I54)),0,$E54),100+$E54)</f>
        <v>0</v>
      </c>
      <c r="AR54" s="1" t="n">
        <f aca="false">IF(ISERROR(SEARCH(AR$5&amp;":1#?",$I$7:$I54)),IF(ISERROR(SEARCH(AR$5&amp;":0#?",$I$7:$I54)),0,$E54),100+$E54)</f>
        <v>0</v>
      </c>
      <c r="AS54" s="1" t="n">
        <f aca="false">IF(ISERROR(SEARCH(AS$5&amp;":1#?",$I$7:$I54)),IF(ISERROR(SEARCH(AS$5&amp;":0#?",$I$7:$I54)),0,$E54),100+$E54)</f>
        <v>0</v>
      </c>
    </row>
    <row r="55" customFormat="false" ht="13.5" hidden="false" customHeight="false" outlineLevel="0" collapsed="false">
      <c r="A55" s="0" t="n">
        <f aca="false">A54+1</f>
        <v>49</v>
      </c>
      <c r="B55" s="0" t="n">
        <v>6</v>
      </c>
      <c r="C55" s="0" t="n">
        <v>6</v>
      </c>
      <c r="D55" s="0" t="n">
        <v>5</v>
      </c>
      <c r="E55" s="0" t="n">
        <v>5</v>
      </c>
      <c r="F55" s="0" t="n">
        <f aca="false">IF(B55=MIN(B56:B$125)-1,1,0)</f>
        <v>0</v>
      </c>
      <c r="G55" s="0" t="n">
        <f aca="false">COUNTIF(H$7:H55,H55)</f>
        <v>3</v>
      </c>
      <c r="H55" s="0" t="str">
        <f aca="false">C55&amp;"-"&amp;D55</f>
        <v>6-5</v>
      </c>
      <c r="I55" s="0" t="str">
        <f aca="false">H55&amp;":"&amp;F55&amp;"#"&amp;G55&amp;"@"&amp;E55</f>
        <v>6-5:0#3@5</v>
      </c>
      <c r="J55" s="1" t="n">
        <f aca="false">IF(ISERROR(SEARCH(J$5&amp;":1#?",$I$7:$I55)),IF(ISERROR(SEARCH(J$5&amp;":0#?",$I$7:$I55)),0,$E55),100+$E55)</f>
        <v>0</v>
      </c>
      <c r="K55" s="1" t="n">
        <f aca="false">IF(ISERROR(SEARCH(K$5&amp;":1#?",$I$7:$I55)),IF(ISERROR(SEARCH(K$5&amp;":0#?",$I$7:$I55)),0,$E55),100+$E55)</f>
        <v>0</v>
      </c>
      <c r="L55" s="1" t="n">
        <f aca="false">IF(ISERROR(SEARCH(L$5&amp;":1#?",$I$7:$I55)),IF(ISERROR(SEARCH(L$5&amp;":0#?",$I$7:$I55)),0,$E55),100+$E55)</f>
        <v>0</v>
      </c>
      <c r="M55" s="1" t="n">
        <f aca="false">IF(ISERROR(SEARCH(M$5&amp;":1#?",$I$7:$I55)),IF(ISERROR(SEARCH(M$5&amp;":0#?",$I$7:$I55)),0,$E55),100+$E55)</f>
        <v>0</v>
      </c>
      <c r="N55" s="1" t="n">
        <f aca="false">IF(ISERROR(SEARCH(N$5&amp;":1#?",$I$7:$I55)),IF(ISERROR(SEARCH(N$5&amp;":0#?",$I$7:$I55)),0,$E55),100+$E55)</f>
        <v>0</v>
      </c>
      <c r="O55" s="1" t="n">
        <f aca="false">IF(ISERROR(SEARCH(O$5&amp;":1#?",$I$7:$I55)),IF(ISERROR(SEARCH(O$5&amp;":0#?",$I$7:$I55)),0,$E55),100+$E55)</f>
        <v>0</v>
      </c>
      <c r="P55" s="1" t="n">
        <f aca="false">IF(ISERROR(SEARCH(P$5&amp;":1#?",$I$7:$I55)),IF(ISERROR(SEARCH(P$5&amp;":0#?",$I$7:$I55)),0,$E55),100+$E55)</f>
        <v>0</v>
      </c>
      <c r="Q55" s="1" t="n">
        <f aca="false">IF(ISERROR(SEARCH(Q$5&amp;":1#?",$I$7:$I55)),IF(ISERROR(SEARCH(Q$5&amp;":0#?",$I$7:$I55)),0,$E55),100+$E55)</f>
        <v>0</v>
      </c>
      <c r="R55" s="1" t="n">
        <f aca="false">IF(ISERROR(SEARCH(R$5&amp;":1#?",$I$7:$I55)),IF(ISERROR(SEARCH(R$5&amp;":0#?",$I$7:$I55)),0,$E55),100+$E55)</f>
        <v>0</v>
      </c>
      <c r="S55" s="1" t="n">
        <f aca="false">IF(ISERROR(SEARCH(S$5&amp;":1#?",$I$7:$I55)),IF(ISERROR(SEARCH(S$5&amp;":0#?",$I$7:$I55)),0,$E55),100+$E55)</f>
        <v>0</v>
      </c>
      <c r="T55" s="1" t="n">
        <f aca="false">IF(ISERROR(SEARCH(T$5&amp;":1#?",$I$7:$I55)),IF(ISERROR(SEARCH(T$5&amp;":0#?",$I$7:$I55)),0,$E55),100+$E55)</f>
        <v>0</v>
      </c>
      <c r="U55" s="1" t="n">
        <f aca="false">IF(ISERROR(SEARCH(U$5&amp;":1#?",$I$7:$I55)),IF(ISERROR(SEARCH(U$5&amp;":0#?",$I$7:$I55)),0,$E55),100+$E55)</f>
        <v>0</v>
      </c>
      <c r="V55" s="1" t="n">
        <f aca="false">IF(ISERROR(SEARCH(V$5&amp;":1#?",$I$7:$I55)),IF(ISERROR(SEARCH(V$5&amp;":0#?",$I$7:$I55)),0,$E55),100+$E55)</f>
        <v>0</v>
      </c>
      <c r="W55" s="1" t="n">
        <f aca="false">IF(ISERROR(SEARCH(W$5&amp;":1#?",$I$7:$I55)),IF(ISERROR(SEARCH(W$5&amp;":0#?",$I$7:$I55)),0,$E55),100+$E55)</f>
        <v>0</v>
      </c>
      <c r="X55" s="1" t="n">
        <f aca="false">IF(ISERROR(SEARCH(X$5&amp;":1#?",$I$7:$I55)),IF(ISERROR(SEARCH(X$5&amp;":0#?",$I$7:$I55)),0,$E55),100+$E55)</f>
        <v>0</v>
      </c>
      <c r="Y55" s="1" t="n">
        <f aca="false">IF(ISERROR(SEARCH(Y$5&amp;":1#?",$I$7:$I55)),IF(ISERROR(SEARCH(Y$5&amp;":0#?",$I$7:$I55)),0,$E55),100+$E55)</f>
        <v>0</v>
      </c>
      <c r="Z55" s="1" t="n">
        <f aca="false">IF(ISERROR(SEARCH(Z$5&amp;":1#?",$I$7:$I55)),IF(ISERROR(SEARCH(Z$5&amp;":0#?",$I$7:$I55)),0,$E55),100+$E55)</f>
        <v>0</v>
      </c>
      <c r="AA55" s="1" t="n">
        <f aca="false">IF(ISERROR(SEARCH(AA$5&amp;":1#?",$I$7:$I55)),IF(ISERROR(SEARCH(AA$5&amp;":0#?",$I$7:$I55)),0,$E55),100+$E55)</f>
        <v>0</v>
      </c>
      <c r="AB55" s="1" t="n">
        <f aca="false">IF(ISERROR(SEARCH(AB$5&amp;":1#?",$I$7:$I55)),IF(ISERROR(SEARCH(AB$5&amp;":0#?",$I$7:$I55)),0,$E55),100+$E55)</f>
        <v>0</v>
      </c>
      <c r="AC55" s="1" t="n">
        <f aca="false">IF(ISERROR(SEARCH(AC$5&amp;":1#?",$I$7:$I55)),IF(ISERROR(SEARCH(AC$5&amp;":0#?",$I$7:$I55)),0,$E55),100+$E55)</f>
        <v>0</v>
      </c>
      <c r="AD55" s="1" t="n">
        <f aca="false">IF(ISERROR(SEARCH(AD$5&amp;":1#?",$I$7:$I55)),IF(ISERROR(SEARCH(AD$5&amp;":0#?",$I$7:$I55)),0,$E55),100+$E55)</f>
        <v>0</v>
      </c>
      <c r="AE55" s="1" t="n">
        <f aca="false">IF(ISERROR(SEARCH(AE$5&amp;":1#?",$I$7:$I55)),IF(ISERROR(SEARCH(AE$5&amp;":0#?",$I$7:$I55)),0,$E55),100+$E55)</f>
        <v>0</v>
      </c>
      <c r="AF55" s="1" t="n">
        <f aca="false">IF(ISERROR(SEARCH(AF$5&amp;":1#?",$I$7:$I55)),IF(ISERROR(SEARCH(AF$5&amp;":0#?",$I$7:$I55)),0,$E55),100+$E55)</f>
        <v>0</v>
      </c>
      <c r="AG55" s="1" t="n">
        <f aca="false">IF(ISERROR(SEARCH(AG$5&amp;":1#?",$I$7:$I55)),IF(ISERROR(SEARCH(AG$5&amp;":0#?",$I$7:$I55)),0,$E55),100+$E55)</f>
        <v>0</v>
      </c>
      <c r="AH55" s="1" t="n">
        <f aca="false">IF(ISERROR(SEARCH(AH$5&amp;":1#?",$I$7:$I55)),IF(ISERROR(SEARCH(AH$5&amp;":0#?",$I$7:$I55)),0,$E55),100+$E55)</f>
        <v>0</v>
      </c>
      <c r="AI55" s="1" t="n">
        <f aca="false">IF(ISERROR(SEARCH(AI$5&amp;":1#?",$I$7:$I55)),IF(ISERROR(SEARCH(AI$5&amp;":0#?",$I$7:$I55)),0,$E55),100+$E55)</f>
        <v>0</v>
      </c>
      <c r="AJ55" s="1" t="n">
        <f aca="false">IF(ISERROR(SEARCH(AJ$5&amp;":1#?",$I$7:$I55)),IF(ISERROR(SEARCH(AJ$5&amp;":0#?",$I$7:$I55)),0,$E55),100+$E55)</f>
        <v>0</v>
      </c>
      <c r="AK55" s="1" t="n">
        <f aca="false">IF(ISERROR(SEARCH(AK$5&amp;":1#?",$I$7:$I55)),IF(ISERROR(SEARCH(AK$5&amp;":0#?",$I$7:$I55)),0,$E55),100+$E55)</f>
        <v>0</v>
      </c>
      <c r="AL55" s="1" t="n">
        <f aca="false">IF(ISERROR(SEARCH(AL$5&amp;":1#?",$I$7:$I55)),IF(ISERROR(SEARCH(AL$5&amp;":0#?",$I$7:$I55)),0,$E55),100+$E55)</f>
        <v>0</v>
      </c>
      <c r="AM55" s="1" t="n">
        <f aca="false">IF(ISERROR(SEARCH(AM$5&amp;":1#?",$I$7:$I55)),IF(ISERROR(SEARCH(AM$5&amp;":0#?",$I$7:$I55)),0,$E55),100+$E55)</f>
        <v>5</v>
      </c>
      <c r="AN55" s="1" t="n">
        <f aca="false">IF(ISERROR(SEARCH(AN$5&amp;":1#?",$I$7:$I55)),IF(ISERROR(SEARCH(AN$5&amp;":0#?",$I$7:$I55)),0,$E55),100+$E55)</f>
        <v>0</v>
      </c>
      <c r="AO55" s="1" t="n">
        <f aca="false">IF(ISERROR(SEARCH(AO$5&amp;":1#?",$I$7:$I55)),IF(ISERROR(SEARCH(AO$5&amp;":0#?",$I$7:$I55)),0,$E55),100+$E55)</f>
        <v>0</v>
      </c>
      <c r="AP55" s="1" t="n">
        <f aca="false">IF(ISERROR(SEARCH(AP$5&amp;":1#?",$I$7:$I55)),IF(ISERROR(SEARCH(AP$5&amp;":0#?",$I$7:$I55)),0,$E55),100+$E55)</f>
        <v>0</v>
      </c>
      <c r="AQ55" s="1" t="n">
        <f aca="false">IF(ISERROR(SEARCH(AQ$5&amp;":1#?",$I$7:$I55)),IF(ISERROR(SEARCH(AQ$5&amp;":0#?",$I$7:$I55)),0,$E55),100+$E55)</f>
        <v>0</v>
      </c>
      <c r="AR55" s="1" t="n">
        <f aca="false">IF(ISERROR(SEARCH(AR$5&amp;":1#?",$I$7:$I55)),IF(ISERROR(SEARCH(AR$5&amp;":0#?",$I$7:$I55)),0,$E55),100+$E55)</f>
        <v>0</v>
      </c>
      <c r="AS55" s="1" t="n">
        <f aca="false">IF(ISERROR(SEARCH(AS$5&amp;":1#?",$I$7:$I55)),IF(ISERROR(SEARCH(AS$5&amp;":0#?",$I$7:$I55)),0,$E55),100+$E55)</f>
        <v>0</v>
      </c>
    </row>
    <row r="56" customFormat="false" ht="13.5" hidden="false" customHeight="false" outlineLevel="0" collapsed="false">
      <c r="A56" s="0" t="n">
        <f aca="false">A55+1</f>
        <v>50</v>
      </c>
      <c r="B56" s="0" t="n">
        <v>7</v>
      </c>
      <c r="C56" s="0" t="n">
        <v>5</v>
      </c>
      <c r="D56" s="0" t="n">
        <v>5</v>
      </c>
      <c r="E56" s="0" t="n">
        <v>5</v>
      </c>
      <c r="F56" s="0" t="n">
        <f aca="false">IF(B56=MIN(B57:B$125)-1,1,0)</f>
        <v>0</v>
      </c>
      <c r="G56" s="0" t="n">
        <f aca="false">COUNTIF(H$7:H56,H56)</f>
        <v>3</v>
      </c>
      <c r="H56" s="0" t="str">
        <f aca="false">C56&amp;"-"&amp;D56</f>
        <v>5-5</v>
      </c>
      <c r="I56" s="0" t="str">
        <f aca="false">H56&amp;":"&amp;F56&amp;"#"&amp;G56&amp;"@"&amp;E56</f>
        <v>5-5:0#3@5</v>
      </c>
      <c r="J56" s="1" t="n">
        <f aca="false">IF(ISERROR(SEARCH(J$5&amp;":1#?",$I$7:$I56)),IF(ISERROR(SEARCH(J$5&amp;":0#?",$I$7:$I56)),0,$E56),100+$E56)</f>
        <v>0</v>
      </c>
      <c r="K56" s="1" t="n">
        <f aca="false">IF(ISERROR(SEARCH(K$5&amp;":1#?",$I$7:$I56)),IF(ISERROR(SEARCH(K$5&amp;":0#?",$I$7:$I56)),0,$E56),100+$E56)</f>
        <v>0</v>
      </c>
      <c r="L56" s="1" t="n">
        <f aca="false">IF(ISERROR(SEARCH(L$5&amp;":1#?",$I$7:$I56)),IF(ISERROR(SEARCH(L$5&amp;":0#?",$I$7:$I56)),0,$E56),100+$E56)</f>
        <v>0</v>
      </c>
      <c r="M56" s="1" t="n">
        <f aca="false">IF(ISERROR(SEARCH(M$5&amp;":1#?",$I$7:$I56)),IF(ISERROR(SEARCH(M$5&amp;":0#?",$I$7:$I56)),0,$E56),100+$E56)</f>
        <v>0</v>
      </c>
      <c r="N56" s="1" t="n">
        <f aca="false">IF(ISERROR(SEARCH(N$5&amp;":1#?",$I$7:$I56)),IF(ISERROR(SEARCH(N$5&amp;":0#?",$I$7:$I56)),0,$E56),100+$E56)</f>
        <v>0</v>
      </c>
      <c r="O56" s="1" t="n">
        <f aca="false">IF(ISERROR(SEARCH(O$5&amp;":1#?",$I$7:$I56)),IF(ISERROR(SEARCH(O$5&amp;":0#?",$I$7:$I56)),0,$E56),100+$E56)</f>
        <v>0</v>
      </c>
      <c r="P56" s="1" t="n">
        <f aca="false">IF(ISERROR(SEARCH(P$5&amp;":1#?",$I$7:$I56)),IF(ISERROR(SEARCH(P$5&amp;":0#?",$I$7:$I56)),0,$E56),100+$E56)</f>
        <v>0</v>
      </c>
      <c r="Q56" s="1" t="n">
        <f aca="false">IF(ISERROR(SEARCH(Q$5&amp;":1#?",$I$7:$I56)),IF(ISERROR(SEARCH(Q$5&amp;":0#?",$I$7:$I56)),0,$E56),100+$E56)</f>
        <v>0</v>
      </c>
      <c r="R56" s="1" t="n">
        <f aca="false">IF(ISERROR(SEARCH(R$5&amp;":1#?",$I$7:$I56)),IF(ISERROR(SEARCH(R$5&amp;":0#?",$I$7:$I56)),0,$E56),100+$E56)</f>
        <v>0</v>
      </c>
      <c r="S56" s="1" t="n">
        <f aca="false">IF(ISERROR(SEARCH(S$5&amp;":1#?",$I$7:$I56)),IF(ISERROR(SEARCH(S$5&amp;":0#?",$I$7:$I56)),0,$E56),100+$E56)</f>
        <v>0</v>
      </c>
      <c r="T56" s="1" t="n">
        <f aca="false">IF(ISERROR(SEARCH(T$5&amp;":1#?",$I$7:$I56)),IF(ISERROR(SEARCH(T$5&amp;":0#?",$I$7:$I56)),0,$E56),100+$E56)</f>
        <v>0</v>
      </c>
      <c r="U56" s="1" t="n">
        <f aca="false">IF(ISERROR(SEARCH(U$5&amp;":1#?",$I$7:$I56)),IF(ISERROR(SEARCH(U$5&amp;":0#?",$I$7:$I56)),0,$E56),100+$E56)</f>
        <v>0</v>
      </c>
      <c r="V56" s="1" t="n">
        <f aca="false">IF(ISERROR(SEARCH(V$5&amp;":1#?",$I$7:$I56)),IF(ISERROR(SEARCH(V$5&amp;":0#?",$I$7:$I56)),0,$E56),100+$E56)</f>
        <v>0</v>
      </c>
      <c r="W56" s="1" t="n">
        <f aca="false">IF(ISERROR(SEARCH(W$5&amp;":1#?",$I$7:$I56)),IF(ISERROR(SEARCH(W$5&amp;":0#?",$I$7:$I56)),0,$E56),100+$E56)</f>
        <v>0</v>
      </c>
      <c r="X56" s="1" t="n">
        <f aca="false">IF(ISERROR(SEARCH(X$5&amp;":1#?",$I$7:$I56)),IF(ISERROR(SEARCH(X$5&amp;":0#?",$I$7:$I56)),0,$E56),100+$E56)</f>
        <v>0</v>
      </c>
      <c r="Y56" s="1" t="n">
        <f aca="false">IF(ISERROR(SEARCH(Y$5&amp;":1#?",$I$7:$I56)),IF(ISERROR(SEARCH(Y$5&amp;":0#?",$I$7:$I56)),0,$E56),100+$E56)</f>
        <v>0</v>
      </c>
      <c r="Z56" s="1" t="n">
        <f aca="false">IF(ISERROR(SEARCH(Z$5&amp;":1#?",$I$7:$I56)),IF(ISERROR(SEARCH(Z$5&amp;":0#?",$I$7:$I56)),0,$E56),100+$E56)</f>
        <v>0</v>
      </c>
      <c r="AA56" s="1" t="n">
        <f aca="false">IF(ISERROR(SEARCH(AA$5&amp;":1#?",$I$7:$I56)),IF(ISERROR(SEARCH(AA$5&amp;":0#?",$I$7:$I56)),0,$E56),100+$E56)</f>
        <v>0</v>
      </c>
      <c r="AB56" s="1" t="n">
        <f aca="false">IF(ISERROR(SEARCH(AB$5&amp;":1#?",$I$7:$I56)),IF(ISERROR(SEARCH(AB$5&amp;":0#?",$I$7:$I56)),0,$E56),100+$E56)</f>
        <v>0</v>
      </c>
      <c r="AC56" s="1" t="n">
        <f aca="false">IF(ISERROR(SEARCH(AC$5&amp;":1#?",$I$7:$I56)),IF(ISERROR(SEARCH(AC$5&amp;":0#?",$I$7:$I56)),0,$E56),100+$E56)</f>
        <v>0</v>
      </c>
      <c r="AD56" s="1" t="n">
        <f aca="false">IF(ISERROR(SEARCH(AD$5&amp;":1#?",$I$7:$I56)),IF(ISERROR(SEARCH(AD$5&amp;":0#?",$I$7:$I56)),0,$E56),100+$E56)</f>
        <v>0</v>
      </c>
      <c r="AE56" s="1" t="n">
        <f aca="false">IF(ISERROR(SEARCH(AE$5&amp;":1#?",$I$7:$I56)),IF(ISERROR(SEARCH(AE$5&amp;":0#?",$I$7:$I56)),0,$E56),100+$E56)</f>
        <v>0</v>
      </c>
      <c r="AF56" s="1" t="n">
        <f aca="false">IF(ISERROR(SEARCH(AF$5&amp;":1#?",$I$7:$I56)),IF(ISERROR(SEARCH(AF$5&amp;":0#?",$I$7:$I56)),0,$E56),100+$E56)</f>
        <v>0</v>
      </c>
      <c r="AG56" s="1" t="n">
        <f aca="false">IF(ISERROR(SEARCH(AG$5&amp;":1#?",$I$7:$I56)),IF(ISERROR(SEARCH(AG$5&amp;":0#?",$I$7:$I56)),0,$E56),100+$E56)</f>
        <v>0</v>
      </c>
      <c r="AH56" s="1" t="n">
        <f aca="false">IF(ISERROR(SEARCH(AH$5&amp;":1#?",$I$7:$I56)),IF(ISERROR(SEARCH(AH$5&amp;":0#?",$I$7:$I56)),0,$E56),100+$E56)</f>
        <v>0</v>
      </c>
      <c r="AI56" s="1" t="n">
        <f aca="false">IF(ISERROR(SEARCH(AI$5&amp;":1#?",$I$7:$I56)),IF(ISERROR(SEARCH(AI$5&amp;":0#?",$I$7:$I56)),0,$E56),100+$E56)</f>
        <v>0</v>
      </c>
      <c r="AJ56" s="1" t="n">
        <f aca="false">IF(ISERROR(SEARCH(AJ$5&amp;":1#?",$I$7:$I56)),IF(ISERROR(SEARCH(AJ$5&amp;":0#?",$I$7:$I56)),0,$E56),100+$E56)</f>
        <v>0</v>
      </c>
      <c r="AK56" s="1" t="n">
        <f aca="false">IF(ISERROR(SEARCH(AK$5&amp;":1#?",$I$7:$I56)),IF(ISERROR(SEARCH(AK$5&amp;":0#?",$I$7:$I56)),0,$E56),100+$E56)</f>
        <v>0</v>
      </c>
      <c r="AL56" s="1" t="n">
        <f aca="false">IF(ISERROR(SEARCH(AL$5&amp;":1#?",$I$7:$I56)),IF(ISERROR(SEARCH(AL$5&amp;":0#?",$I$7:$I56)),0,$E56),100+$E56)</f>
        <v>5</v>
      </c>
      <c r="AM56" s="1" t="n">
        <f aca="false">IF(ISERROR(SEARCH(AM$5&amp;":1#?",$I$7:$I56)),IF(ISERROR(SEARCH(AM$5&amp;":0#?",$I$7:$I56)),0,$E56),100+$E56)</f>
        <v>0</v>
      </c>
      <c r="AN56" s="1" t="n">
        <f aca="false">IF(ISERROR(SEARCH(AN$5&amp;":1#?",$I$7:$I56)),IF(ISERROR(SEARCH(AN$5&amp;":0#?",$I$7:$I56)),0,$E56),100+$E56)</f>
        <v>0</v>
      </c>
      <c r="AO56" s="1" t="n">
        <f aca="false">IF(ISERROR(SEARCH(AO$5&amp;":1#?",$I$7:$I56)),IF(ISERROR(SEARCH(AO$5&amp;":0#?",$I$7:$I56)),0,$E56),100+$E56)</f>
        <v>0</v>
      </c>
      <c r="AP56" s="1" t="n">
        <f aca="false">IF(ISERROR(SEARCH(AP$5&amp;":1#?",$I$7:$I56)),IF(ISERROR(SEARCH(AP$5&amp;":0#?",$I$7:$I56)),0,$E56),100+$E56)</f>
        <v>0</v>
      </c>
      <c r="AQ56" s="1" t="n">
        <f aca="false">IF(ISERROR(SEARCH(AQ$5&amp;":1#?",$I$7:$I56)),IF(ISERROR(SEARCH(AQ$5&amp;":0#?",$I$7:$I56)),0,$E56),100+$E56)</f>
        <v>0</v>
      </c>
      <c r="AR56" s="1" t="n">
        <f aca="false">IF(ISERROR(SEARCH(AR$5&amp;":1#?",$I$7:$I56)),IF(ISERROR(SEARCH(AR$5&amp;":0#?",$I$7:$I56)),0,$E56),100+$E56)</f>
        <v>0</v>
      </c>
      <c r="AS56" s="1" t="n">
        <f aca="false">IF(ISERROR(SEARCH(AS$5&amp;":1#?",$I$7:$I56)),IF(ISERROR(SEARCH(AS$5&amp;":0#?",$I$7:$I56)),0,$E56),100+$E56)</f>
        <v>0</v>
      </c>
    </row>
    <row r="57" customFormat="false" ht="13.5" hidden="false" customHeight="false" outlineLevel="0" collapsed="false">
      <c r="A57" s="0" t="n">
        <f aca="false">A56+1</f>
        <v>51</v>
      </c>
      <c r="B57" s="0" t="n">
        <v>8</v>
      </c>
      <c r="C57" s="0" t="n">
        <v>4</v>
      </c>
      <c r="D57" s="0" t="n">
        <v>5</v>
      </c>
      <c r="E57" s="0" t="n">
        <v>5</v>
      </c>
      <c r="F57" s="0" t="n">
        <f aca="false">IF(B57=MIN(B58:B$125)-1,1,0)</f>
        <v>0</v>
      </c>
      <c r="G57" s="0" t="n">
        <f aca="false">COUNTIF(H$7:H57,H57)</f>
        <v>2</v>
      </c>
      <c r="H57" s="0" t="str">
        <f aca="false">C57&amp;"-"&amp;D57</f>
        <v>4-5</v>
      </c>
      <c r="I57" s="0" t="str">
        <f aca="false">H57&amp;":"&amp;F57&amp;"#"&amp;G57&amp;"@"&amp;E57</f>
        <v>4-5:0#2@5</v>
      </c>
      <c r="J57" s="1" t="n">
        <f aca="false">IF(ISERROR(SEARCH(J$5&amp;":1#?",$I$7:$I57)),IF(ISERROR(SEARCH(J$5&amp;":0#?",$I$7:$I57)),0,$E57),100+$E57)</f>
        <v>0</v>
      </c>
      <c r="K57" s="1" t="n">
        <f aca="false">IF(ISERROR(SEARCH(K$5&amp;":1#?",$I$7:$I57)),IF(ISERROR(SEARCH(K$5&amp;":0#?",$I$7:$I57)),0,$E57),100+$E57)</f>
        <v>0</v>
      </c>
      <c r="L57" s="1" t="n">
        <f aca="false">IF(ISERROR(SEARCH(L$5&amp;":1#?",$I$7:$I57)),IF(ISERROR(SEARCH(L$5&amp;":0#?",$I$7:$I57)),0,$E57),100+$E57)</f>
        <v>0</v>
      </c>
      <c r="M57" s="1" t="n">
        <f aca="false">IF(ISERROR(SEARCH(M$5&amp;":1#?",$I$7:$I57)),IF(ISERROR(SEARCH(M$5&amp;":0#?",$I$7:$I57)),0,$E57),100+$E57)</f>
        <v>0</v>
      </c>
      <c r="N57" s="1" t="n">
        <f aca="false">IF(ISERROR(SEARCH(N$5&amp;":1#?",$I$7:$I57)),IF(ISERROR(SEARCH(N$5&amp;":0#?",$I$7:$I57)),0,$E57),100+$E57)</f>
        <v>0</v>
      </c>
      <c r="O57" s="1" t="n">
        <f aca="false">IF(ISERROR(SEARCH(O$5&amp;":1#?",$I$7:$I57)),IF(ISERROR(SEARCH(O$5&amp;":0#?",$I$7:$I57)),0,$E57),100+$E57)</f>
        <v>0</v>
      </c>
      <c r="P57" s="1" t="n">
        <f aca="false">IF(ISERROR(SEARCH(P$5&amp;":1#?",$I$7:$I57)),IF(ISERROR(SEARCH(P$5&amp;":0#?",$I$7:$I57)),0,$E57),100+$E57)</f>
        <v>0</v>
      </c>
      <c r="Q57" s="1" t="n">
        <f aca="false">IF(ISERROR(SEARCH(Q$5&amp;":1#?",$I$7:$I57)),IF(ISERROR(SEARCH(Q$5&amp;":0#?",$I$7:$I57)),0,$E57),100+$E57)</f>
        <v>0</v>
      </c>
      <c r="R57" s="1" t="n">
        <f aca="false">IF(ISERROR(SEARCH(R$5&amp;":1#?",$I$7:$I57)),IF(ISERROR(SEARCH(R$5&amp;":0#?",$I$7:$I57)),0,$E57),100+$E57)</f>
        <v>0</v>
      </c>
      <c r="S57" s="1" t="n">
        <f aca="false">IF(ISERROR(SEARCH(S$5&amp;":1#?",$I$7:$I57)),IF(ISERROR(SEARCH(S$5&amp;":0#?",$I$7:$I57)),0,$E57),100+$E57)</f>
        <v>0</v>
      </c>
      <c r="T57" s="1" t="n">
        <f aca="false">IF(ISERROR(SEARCH(T$5&amp;":1#?",$I$7:$I57)),IF(ISERROR(SEARCH(T$5&amp;":0#?",$I$7:$I57)),0,$E57),100+$E57)</f>
        <v>0</v>
      </c>
      <c r="U57" s="1" t="n">
        <f aca="false">IF(ISERROR(SEARCH(U$5&amp;":1#?",$I$7:$I57)),IF(ISERROR(SEARCH(U$5&amp;":0#?",$I$7:$I57)),0,$E57),100+$E57)</f>
        <v>0</v>
      </c>
      <c r="V57" s="1" t="n">
        <f aca="false">IF(ISERROR(SEARCH(V$5&amp;":1#?",$I$7:$I57)),IF(ISERROR(SEARCH(V$5&amp;":0#?",$I$7:$I57)),0,$E57),100+$E57)</f>
        <v>0</v>
      </c>
      <c r="W57" s="1" t="n">
        <f aca="false">IF(ISERROR(SEARCH(W$5&amp;":1#?",$I$7:$I57)),IF(ISERROR(SEARCH(W$5&amp;":0#?",$I$7:$I57)),0,$E57),100+$E57)</f>
        <v>0</v>
      </c>
      <c r="X57" s="1" t="n">
        <f aca="false">IF(ISERROR(SEARCH(X$5&amp;":1#?",$I$7:$I57)),IF(ISERROR(SEARCH(X$5&amp;":0#?",$I$7:$I57)),0,$E57),100+$E57)</f>
        <v>0</v>
      </c>
      <c r="Y57" s="1" t="n">
        <f aca="false">IF(ISERROR(SEARCH(Y$5&amp;":1#?",$I$7:$I57)),IF(ISERROR(SEARCH(Y$5&amp;":0#?",$I$7:$I57)),0,$E57),100+$E57)</f>
        <v>0</v>
      </c>
      <c r="Z57" s="1" t="n">
        <f aca="false">IF(ISERROR(SEARCH(Z$5&amp;":1#?",$I$7:$I57)),IF(ISERROR(SEARCH(Z$5&amp;":0#?",$I$7:$I57)),0,$E57),100+$E57)</f>
        <v>0</v>
      </c>
      <c r="AA57" s="1" t="n">
        <f aca="false">IF(ISERROR(SEARCH(AA$5&amp;":1#?",$I$7:$I57)),IF(ISERROR(SEARCH(AA$5&amp;":0#?",$I$7:$I57)),0,$E57),100+$E57)</f>
        <v>0</v>
      </c>
      <c r="AB57" s="1" t="n">
        <f aca="false">IF(ISERROR(SEARCH(AB$5&amp;":1#?",$I$7:$I57)),IF(ISERROR(SEARCH(AB$5&amp;":0#?",$I$7:$I57)),0,$E57),100+$E57)</f>
        <v>0</v>
      </c>
      <c r="AC57" s="1" t="n">
        <f aca="false">IF(ISERROR(SEARCH(AC$5&amp;":1#?",$I$7:$I57)),IF(ISERROR(SEARCH(AC$5&amp;":0#?",$I$7:$I57)),0,$E57),100+$E57)</f>
        <v>0</v>
      </c>
      <c r="AD57" s="1" t="n">
        <f aca="false">IF(ISERROR(SEARCH(AD$5&amp;":1#?",$I$7:$I57)),IF(ISERROR(SEARCH(AD$5&amp;":0#?",$I$7:$I57)),0,$E57),100+$E57)</f>
        <v>0</v>
      </c>
      <c r="AE57" s="1" t="n">
        <f aca="false">IF(ISERROR(SEARCH(AE$5&amp;":1#?",$I$7:$I57)),IF(ISERROR(SEARCH(AE$5&amp;":0#?",$I$7:$I57)),0,$E57),100+$E57)</f>
        <v>0</v>
      </c>
      <c r="AF57" s="1" t="n">
        <f aca="false">IF(ISERROR(SEARCH(AF$5&amp;":1#?",$I$7:$I57)),IF(ISERROR(SEARCH(AF$5&amp;":0#?",$I$7:$I57)),0,$E57),100+$E57)</f>
        <v>0</v>
      </c>
      <c r="AG57" s="1" t="n">
        <f aca="false">IF(ISERROR(SEARCH(AG$5&amp;":1#?",$I$7:$I57)),IF(ISERROR(SEARCH(AG$5&amp;":0#?",$I$7:$I57)),0,$E57),100+$E57)</f>
        <v>0</v>
      </c>
      <c r="AH57" s="1" t="n">
        <f aca="false">IF(ISERROR(SEARCH(AH$5&amp;":1#?",$I$7:$I57)),IF(ISERROR(SEARCH(AH$5&amp;":0#?",$I$7:$I57)),0,$E57),100+$E57)</f>
        <v>0</v>
      </c>
      <c r="AI57" s="1" t="n">
        <f aca="false">IF(ISERROR(SEARCH(AI$5&amp;":1#?",$I$7:$I57)),IF(ISERROR(SEARCH(AI$5&amp;":0#?",$I$7:$I57)),0,$E57),100+$E57)</f>
        <v>0</v>
      </c>
      <c r="AJ57" s="1" t="n">
        <f aca="false">IF(ISERROR(SEARCH(AJ$5&amp;":1#?",$I$7:$I57)),IF(ISERROR(SEARCH(AJ$5&amp;":0#?",$I$7:$I57)),0,$E57),100+$E57)</f>
        <v>0</v>
      </c>
      <c r="AK57" s="1" t="n">
        <f aca="false">IF(ISERROR(SEARCH(AK$5&amp;":1#?",$I$7:$I57)),IF(ISERROR(SEARCH(AK$5&amp;":0#?",$I$7:$I57)),0,$E57),100+$E57)</f>
        <v>5</v>
      </c>
      <c r="AL57" s="1" t="n">
        <f aca="false">IF(ISERROR(SEARCH(AL$5&amp;":1#?",$I$7:$I57)),IF(ISERROR(SEARCH(AL$5&amp;":0#?",$I$7:$I57)),0,$E57),100+$E57)</f>
        <v>0</v>
      </c>
      <c r="AM57" s="1" t="n">
        <f aca="false">IF(ISERROR(SEARCH(AM$5&amp;":1#?",$I$7:$I57)),IF(ISERROR(SEARCH(AM$5&amp;":0#?",$I$7:$I57)),0,$E57),100+$E57)</f>
        <v>0</v>
      </c>
      <c r="AN57" s="1" t="n">
        <f aca="false">IF(ISERROR(SEARCH(AN$5&amp;":1#?",$I$7:$I57)),IF(ISERROR(SEARCH(AN$5&amp;":0#?",$I$7:$I57)),0,$E57),100+$E57)</f>
        <v>0</v>
      </c>
      <c r="AO57" s="1" t="n">
        <f aca="false">IF(ISERROR(SEARCH(AO$5&amp;":1#?",$I$7:$I57)),IF(ISERROR(SEARCH(AO$5&amp;":0#?",$I$7:$I57)),0,$E57),100+$E57)</f>
        <v>0</v>
      </c>
      <c r="AP57" s="1" t="n">
        <f aca="false">IF(ISERROR(SEARCH(AP$5&amp;":1#?",$I$7:$I57)),IF(ISERROR(SEARCH(AP$5&amp;":0#?",$I$7:$I57)),0,$E57),100+$E57)</f>
        <v>0</v>
      </c>
      <c r="AQ57" s="1" t="n">
        <f aca="false">IF(ISERROR(SEARCH(AQ$5&amp;":1#?",$I$7:$I57)),IF(ISERROR(SEARCH(AQ$5&amp;":0#?",$I$7:$I57)),0,$E57),100+$E57)</f>
        <v>0</v>
      </c>
      <c r="AR57" s="1" t="n">
        <f aca="false">IF(ISERROR(SEARCH(AR$5&amp;":1#?",$I$7:$I57)),IF(ISERROR(SEARCH(AR$5&amp;":0#?",$I$7:$I57)),0,$E57),100+$E57)</f>
        <v>0</v>
      </c>
      <c r="AS57" s="1" t="n">
        <f aca="false">IF(ISERROR(SEARCH(AS$5&amp;":1#?",$I$7:$I57)),IF(ISERROR(SEARCH(AS$5&amp;":0#?",$I$7:$I57)),0,$E57),100+$E57)</f>
        <v>0</v>
      </c>
    </row>
    <row r="58" customFormat="false" ht="13.5" hidden="false" customHeight="false" outlineLevel="0" collapsed="false">
      <c r="A58" s="0" t="n">
        <f aca="false">A57+1</f>
        <v>52</v>
      </c>
      <c r="B58" s="0" t="n">
        <v>9</v>
      </c>
      <c r="C58" s="0" t="n">
        <v>3</v>
      </c>
      <c r="D58" s="0" t="n">
        <v>5</v>
      </c>
      <c r="E58" s="0" t="n">
        <v>5</v>
      </c>
      <c r="F58" s="0" t="n">
        <f aca="false">IF(B58=MIN(B59:B$125)-1,1,0)</f>
        <v>0</v>
      </c>
      <c r="G58" s="0" t="n">
        <f aca="false">COUNTIF(H$7:H58,H58)</f>
        <v>2</v>
      </c>
      <c r="H58" s="0" t="str">
        <f aca="false">C58&amp;"-"&amp;D58</f>
        <v>3-5</v>
      </c>
      <c r="I58" s="0" t="str">
        <f aca="false">H58&amp;":"&amp;F58&amp;"#"&amp;G58&amp;"@"&amp;E58</f>
        <v>3-5:0#2@5</v>
      </c>
      <c r="J58" s="1" t="n">
        <f aca="false">IF(ISERROR(SEARCH(J$5&amp;":1#?",$I$7:$I58)),IF(ISERROR(SEARCH(J$5&amp;":0#?",$I$7:$I58)),0,$E58),100+$E58)</f>
        <v>0</v>
      </c>
      <c r="K58" s="1" t="n">
        <f aca="false">IF(ISERROR(SEARCH(K$5&amp;":1#?",$I$7:$I58)),IF(ISERROR(SEARCH(K$5&amp;":0#?",$I$7:$I58)),0,$E58),100+$E58)</f>
        <v>0</v>
      </c>
      <c r="L58" s="1" t="n">
        <f aca="false">IF(ISERROR(SEARCH(L$5&amp;":1#?",$I$7:$I58)),IF(ISERROR(SEARCH(L$5&amp;":0#?",$I$7:$I58)),0,$E58),100+$E58)</f>
        <v>0</v>
      </c>
      <c r="M58" s="1" t="n">
        <f aca="false">IF(ISERROR(SEARCH(M$5&amp;":1#?",$I$7:$I58)),IF(ISERROR(SEARCH(M$5&amp;":0#?",$I$7:$I58)),0,$E58),100+$E58)</f>
        <v>0</v>
      </c>
      <c r="N58" s="1" t="n">
        <f aca="false">IF(ISERROR(SEARCH(N$5&amp;":1#?",$I$7:$I58)),IF(ISERROR(SEARCH(N$5&amp;":0#?",$I$7:$I58)),0,$E58),100+$E58)</f>
        <v>0</v>
      </c>
      <c r="O58" s="1" t="n">
        <f aca="false">IF(ISERROR(SEARCH(O$5&amp;":1#?",$I$7:$I58)),IF(ISERROR(SEARCH(O$5&amp;":0#?",$I$7:$I58)),0,$E58),100+$E58)</f>
        <v>0</v>
      </c>
      <c r="P58" s="1" t="n">
        <f aca="false">IF(ISERROR(SEARCH(P$5&amp;":1#?",$I$7:$I58)),IF(ISERROR(SEARCH(P$5&amp;":0#?",$I$7:$I58)),0,$E58),100+$E58)</f>
        <v>0</v>
      </c>
      <c r="Q58" s="1" t="n">
        <f aca="false">IF(ISERROR(SEARCH(Q$5&amp;":1#?",$I$7:$I58)),IF(ISERROR(SEARCH(Q$5&amp;":0#?",$I$7:$I58)),0,$E58),100+$E58)</f>
        <v>0</v>
      </c>
      <c r="R58" s="1" t="n">
        <f aca="false">IF(ISERROR(SEARCH(R$5&amp;":1#?",$I$7:$I58)),IF(ISERROR(SEARCH(R$5&amp;":0#?",$I$7:$I58)),0,$E58),100+$E58)</f>
        <v>0</v>
      </c>
      <c r="S58" s="1" t="n">
        <f aca="false">IF(ISERROR(SEARCH(S$5&amp;":1#?",$I$7:$I58)),IF(ISERROR(SEARCH(S$5&amp;":0#?",$I$7:$I58)),0,$E58),100+$E58)</f>
        <v>0</v>
      </c>
      <c r="T58" s="1" t="n">
        <f aca="false">IF(ISERROR(SEARCH(T$5&amp;":1#?",$I$7:$I58)),IF(ISERROR(SEARCH(T$5&amp;":0#?",$I$7:$I58)),0,$E58),100+$E58)</f>
        <v>0</v>
      </c>
      <c r="U58" s="1" t="n">
        <f aca="false">IF(ISERROR(SEARCH(U$5&amp;":1#?",$I$7:$I58)),IF(ISERROR(SEARCH(U$5&amp;":0#?",$I$7:$I58)),0,$E58),100+$E58)</f>
        <v>0</v>
      </c>
      <c r="V58" s="1" t="n">
        <f aca="false">IF(ISERROR(SEARCH(V$5&amp;":1#?",$I$7:$I58)),IF(ISERROR(SEARCH(V$5&amp;":0#?",$I$7:$I58)),0,$E58),100+$E58)</f>
        <v>0</v>
      </c>
      <c r="W58" s="1" t="n">
        <f aca="false">IF(ISERROR(SEARCH(W$5&amp;":1#?",$I$7:$I58)),IF(ISERROR(SEARCH(W$5&amp;":0#?",$I$7:$I58)),0,$E58),100+$E58)</f>
        <v>0</v>
      </c>
      <c r="X58" s="1" t="n">
        <f aca="false">IF(ISERROR(SEARCH(X$5&amp;":1#?",$I$7:$I58)),IF(ISERROR(SEARCH(X$5&amp;":0#?",$I$7:$I58)),0,$E58),100+$E58)</f>
        <v>0</v>
      </c>
      <c r="Y58" s="1" t="n">
        <f aca="false">IF(ISERROR(SEARCH(Y$5&amp;":1#?",$I$7:$I58)),IF(ISERROR(SEARCH(Y$5&amp;":0#?",$I$7:$I58)),0,$E58),100+$E58)</f>
        <v>0</v>
      </c>
      <c r="Z58" s="1" t="n">
        <f aca="false">IF(ISERROR(SEARCH(Z$5&amp;":1#?",$I$7:$I58)),IF(ISERROR(SEARCH(Z$5&amp;":0#?",$I$7:$I58)),0,$E58),100+$E58)</f>
        <v>0</v>
      </c>
      <c r="AA58" s="1" t="n">
        <f aca="false">IF(ISERROR(SEARCH(AA$5&amp;":1#?",$I$7:$I58)),IF(ISERROR(SEARCH(AA$5&amp;":0#?",$I$7:$I58)),0,$E58),100+$E58)</f>
        <v>0</v>
      </c>
      <c r="AB58" s="1" t="n">
        <f aca="false">IF(ISERROR(SEARCH(AB$5&amp;":1#?",$I$7:$I58)),IF(ISERROR(SEARCH(AB$5&amp;":0#?",$I$7:$I58)),0,$E58),100+$E58)</f>
        <v>0</v>
      </c>
      <c r="AC58" s="1" t="n">
        <f aca="false">IF(ISERROR(SEARCH(AC$5&amp;":1#?",$I$7:$I58)),IF(ISERROR(SEARCH(AC$5&amp;":0#?",$I$7:$I58)),0,$E58),100+$E58)</f>
        <v>0</v>
      </c>
      <c r="AD58" s="1" t="n">
        <f aca="false">IF(ISERROR(SEARCH(AD$5&amp;":1#?",$I$7:$I58)),IF(ISERROR(SEARCH(AD$5&amp;":0#?",$I$7:$I58)),0,$E58),100+$E58)</f>
        <v>0</v>
      </c>
      <c r="AE58" s="1" t="n">
        <f aca="false">IF(ISERROR(SEARCH(AE$5&amp;":1#?",$I$7:$I58)),IF(ISERROR(SEARCH(AE$5&amp;":0#?",$I$7:$I58)),0,$E58),100+$E58)</f>
        <v>0</v>
      </c>
      <c r="AF58" s="1" t="n">
        <f aca="false">IF(ISERROR(SEARCH(AF$5&amp;":1#?",$I$7:$I58)),IF(ISERROR(SEARCH(AF$5&amp;":0#?",$I$7:$I58)),0,$E58),100+$E58)</f>
        <v>0</v>
      </c>
      <c r="AG58" s="1" t="n">
        <f aca="false">IF(ISERROR(SEARCH(AG$5&amp;":1#?",$I$7:$I58)),IF(ISERROR(SEARCH(AG$5&amp;":0#?",$I$7:$I58)),0,$E58),100+$E58)</f>
        <v>0</v>
      </c>
      <c r="AH58" s="1" t="n">
        <f aca="false">IF(ISERROR(SEARCH(AH$5&amp;":1#?",$I$7:$I58)),IF(ISERROR(SEARCH(AH$5&amp;":0#?",$I$7:$I58)),0,$E58),100+$E58)</f>
        <v>0</v>
      </c>
      <c r="AI58" s="1" t="n">
        <f aca="false">IF(ISERROR(SEARCH(AI$5&amp;":1#?",$I$7:$I58)),IF(ISERROR(SEARCH(AI$5&amp;":0#?",$I$7:$I58)),0,$E58),100+$E58)</f>
        <v>0</v>
      </c>
      <c r="AJ58" s="1" t="n">
        <f aca="false">IF(ISERROR(SEARCH(AJ$5&amp;":1#?",$I$7:$I58)),IF(ISERROR(SEARCH(AJ$5&amp;":0#?",$I$7:$I58)),0,$E58),100+$E58)</f>
        <v>5</v>
      </c>
      <c r="AK58" s="1" t="n">
        <f aca="false">IF(ISERROR(SEARCH(AK$5&amp;":1#?",$I$7:$I58)),IF(ISERROR(SEARCH(AK$5&amp;":0#?",$I$7:$I58)),0,$E58),100+$E58)</f>
        <v>0</v>
      </c>
      <c r="AL58" s="1" t="n">
        <f aca="false">IF(ISERROR(SEARCH(AL$5&amp;":1#?",$I$7:$I58)),IF(ISERROR(SEARCH(AL$5&amp;":0#?",$I$7:$I58)),0,$E58),100+$E58)</f>
        <v>0</v>
      </c>
      <c r="AM58" s="1" t="n">
        <f aca="false">IF(ISERROR(SEARCH(AM$5&amp;":1#?",$I$7:$I58)),IF(ISERROR(SEARCH(AM$5&amp;":0#?",$I$7:$I58)),0,$E58),100+$E58)</f>
        <v>0</v>
      </c>
      <c r="AN58" s="1" t="n">
        <f aca="false">IF(ISERROR(SEARCH(AN$5&amp;":1#?",$I$7:$I58)),IF(ISERROR(SEARCH(AN$5&amp;":0#?",$I$7:$I58)),0,$E58),100+$E58)</f>
        <v>0</v>
      </c>
      <c r="AO58" s="1" t="n">
        <f aca="false">IF(ISERROR(SEARCH(AO$5&amp;":1#?",$I$7:$I58)),IF(ISERROR(SEARCH(AO$5&amp;":0#?",$I$7:$I58)),0,$E58),100+$E58)</f>
        <v>0</v>
      </c>
      <c r="AP58" s="1" t="n">
        <f aca="false">IF(ISERROR(SEARCH(AP$5&amp;":1#?",$I$7:$I58)),IF(ISERROR(SEARCH(AP$5&amp;":0#?",$I$7:$I58)),0,$E58),100+$E58)</f>
        <v>0</v>
      </c>
      <c r="AQ58" s="1" t="n">
        <f aca="false">IF(ISERROR(SEARCH(AQ$5&amp;":1#?",$I$7:$I58)),IF(ISERROR(SEARCH(AQ$5&amp;":0#?",$I$7:$I58)),0,$E58),100+$E58)</f>
        <v>0</v>
      </c>
      <c r="AR58" s="1" t="n">
        <f aca="false">IF(ISERROR(SEARCH(AR$5&amp;":1#?",$I$7:$I58)),IF(ISERROR(SEARCH(AR$5&amp;":0#?",$I$7:$I58)),0,$E58),100+$E58)</f>
        <v>0</v>
      </c>
      <c r="AS58" s="1" t="n">
        <f aca="false">IF(ISERROR(SEARCH(AS$5&amp;":1#?",$I$7:$I58)),IF(ISERROR(SEARCH(AS$5&amp;":0#?",$I$7:$I58)),0,$E58),100+$E58)</f>
        <v>0</v>
      </c>
    </row>
    <row r="59" customFormat="false" ht="13.5" hidden="false" customHeight="false" outlineLevel="0" collapsed="false">
      <c r="A59" s="0" t="n">
        <f aca="false">A58+1</f>
        <v>53</v>
      </c>
      <c r="B59" s="0" t="n">
        <v>10</v>
      </c>
      <c r="C59" s="0" t="n">
        <v>2</v>
      </c>
      <c r="D59" s="0" t="n">
        <v>5</v>
      </c>
      <c r="E59" s="0" t="n">
        <v>5</v>
      </c>
      <c r="F59" s="0" t="n">
        <f aca="false">IF(B59=MIN(B60:B$125)-1,1,0)</f>
        <v>0</v>
      </c>
      <c r="G59" s="0" t="n">
        <f aca="false">COUNTIF(H$7:H59,H59)</f>
        <v>2</v>
      </c>
      <c r="H59" s="0" t="str">
        <f aca="false">C59&amp;"-"&amp;D59</f>
        <v>2-5</v>
      </c>
      <c r="I59" s="0" t="str">
        <f aca="false">H59&amp;":"&amp;F59&amp;"#"&amp;G59&amp;"@"&amp;E59</f>
        <v>2-5:0#2@5</v>
      </c>
      <c r="J59" s="1" t="n">
        <f aca="false">IF(ISERROR(SEARCH(J$5&amp;":1#?",$I$7:$I59)),IF(ISERROR(SEARCH(J$5&amp;":0#?",$I$7:$I59)),0,$E59),100+$E59)</f>
        <v>0</v>
      </c>
      <c r="K59" s="1" t="n">
        <f aca="false">IF(ISERROR(SEARCH(K$5&amp;":1#?",$I$7:$I59)),IF(ISERROR(SEARCH(K$5&amp;":0#?",$I$7:$I59)),0,$E59),100+$E59)</f>
        <v>0</v>
      </c>
      <c r="L59" s="1" t="n">
        <f aca="false">IF(ISERROR(SEARCH(L$5&amp;":1#?",$I$7:$I59)),IF(ISERROR(SEARCH(L$5&amp;":0#?",$I$7:$I59)),0,$E59),100+$E59)</f>
        <v>0</v>
      </c>
      <c r="M59" s="1" t="n">
        <f aca="false">IF(ISERROR(SEARCH(M$5&amp;":1#?",$I$7:$I59)),IF(ISERROR(SEARCH(M$5&amp;":0#?",$I$7:$I59)),0,$E59),100+$E59)</f>
        <v>0</v>
      </c>
      <c r="N59" s="1" t="n">
        <f aca="false">IF(ISERROR(SEARCH(N$5&amp;":1#?",$I$7:$I59)),IF(ISERROR(SEARCH(N$5&amp;":0#?",$I$7:$I59)),0,$E59),100+$E59)</f>
        <v>0</v>
      </c>
      <c r="O59" s="1" t="n">
        <f aca="false">IF(ISERROR(SEARCH(O$5&amp;":1#?",$I$7:$I59)),IF(ISERROR(SEARCH(O$5&amp;":0#?",$I$7:$I59)),0,$E59),100+$E59)</f>
        <v>0</v>
      </c>
      <c r="P59" s="1" t="n">
        <f aca="false">IF(ISERROR(SEARCH(P$5&amp;":1#?",$I$7:$I59)),IF(ISERROR(SEARCH(P$5&amp;":0#?",$I$7:$I59)),0,$E59),100+$E59)</f>
        <v>0</v>
      </c>
      <c r="Q59" s="1" t="n">
        <f aca="false">IF(ISERROR(SEARCH(Q$5&amp;":1#?",$I$7:$I59)),IF(ISERROR(SEARCH(Q$5&amp;":0#?",$I$7:$I59)),0,$E59),100+$E59)</f>
        <v>0</v>
      </c>
      <c r="R59" s="1" t="n">
        <f aca="false">IF(ISERROR(SEARCH(R$5&amp;":1#?",$I$7:$I59)),IF(ISERROR(SEARCH(R$5&amp;":0#?",$I$7:$I59)),0,$E59),100+$E59)</f>
        <v>0</v>
      </c>
      <c r="S59" s="1" t="n">
        <f aca="false">IF(ISERROR(SEARCH(S$5&amp;":1#?",$I$7:$I59)),IF(ISERROR(SEARCH(S$5&amp;":0#?",$I$7:$I59)),0,$E59),100+$E59)</f>
        <v>0</v>
      </c>
      <c r="T59" s="1" t="n">
        <f aca="false">IF(ISERROR(SEARCH(T$5&amp;":1#?",$I$7:$I59)),IF(ISERROR(SEARCH(T$5&amp;":0#?",$I$7:$I59)),0,$E59),100+$E59)</f>
        <v>0</v>
      </c>
      <c r="U59" s="1" t="n">
        <f aca="false">IF(ISERROR(SEARCH(U$5&amp;":1#?",$I$7:$I59)),IF(ISERROR(SEARCH(U$5&amp;":0#?",$I$7:$I59)),0,$E59),100+$E59)</f>
        <v>0</v>
      </c>
      <c r="V59" s="1" t="n">
        <f aca="false">IF(ISERROR(SEARCH(V$5&amp;":1#?",$I$7:$I59)),IF(ISERROR(SEARCH(V$5&amp;":0#?",$I$7:$I59)),0,$E59),100+$E59)</f>
        <v>0</v>
      </c>
      <c r="W59" s="1" t="n">
        <f aca="false">IF(ISERROR(SEARCH(W$5&amp;":1#?",$I$7:$I59)),IF(ISERROR(SEARCH(W$5&amp;":0#?",$I$7:$I59)),0,$E59),100+$E59)</f>
        <v>0</v>
      </c>
      <c r="X59" s="1" t="n">
        <f aca="false">IF(ISERROR(SEARCH(X$5&amp;":1#?",$I$7:$I59)),IF(ISERROR(SEARCH(X$5&amp;":0#?",$I$7:$I59)),0,$E59),100+$E59)</f>
        <v>0</v>
      </c>
      <c r="Y59" s="1" t="n">
        <f aca="false">IF(ISERROR(SEARCH(Y$5&amp;":1#?",$I$7:$I59)),IF(ISERROR(SEARCH(Y$5&amp;":0#?",$I$7:$I59)),0,$E59),100+$E59)</f>
        <v>0</v>
      </c>
      <c r="Z59" s="1" t="n">
        <f aca="false">IF(ISERROR(SEARCH(Z$5&amp;":1#?",$I$7:$I59)),IF(ISERROR(SEARCH(Z$5&amp;":0#?",$I$7:$I59)),0,$E59),100+$E59)</f>
        <v>0</v>
      </c>
      <c r="AA59" s="1" t="n">
        <f aca="false">IF(ISERROR(SEARCH(AA$5&amp;":1#?",$I$7:$I59)),IF(ISERROR(SEARCH(AA$5&amp;":0#?",$I$7:$I59)),0,$E59),100+$E59)</f>
        <v>0</v>
      </c>
      <c r="AB59" s="1" t="n">
        <f aca="false">IF(ISERROR(SEARCH(AB$5&amp;":1#?",$I$7:$I59)),IF(ISERROR(SEARCH(AB$5&amp;":0#?",$I$7:$I59)),0,$E59),100+$E59)</f>
        <v>0</v>
      </c>
      <c r="AC59" s="1" t="n">
        <f aca="false">IF(ISERROR(SEARCH(AC$5&amp;":1#?",$I$7:$I59)),IF(ISERROR(SEARCH(AC$5&amp;":0#?",$I$7:$I59)),0,$E59),100+$E59)</f>
        <v>0</v>
      </c>
      <c r="AD59" s="1" t="n">
        <f aca="false">IF(ISERROR(SEARCH(AD$5&amp;":1#?",$I$7:$I59)),IF(ISERROR(SEARCH(AD$5&amp;":0#?",$I$7:$I59)),0,$E59),100+$E59)</f>
        <v>0</v>
      </c>
      <c r="AE59" s="1" t="n">
        <f aca="false">IF(ISERROR(SEARCH(AE$5&amp;":1#?",$I$7:$I59)),IF(ISERROR(SEARCH(AE$5&amp;":0#?",$I$7:$I59)),0,$E59),100+$E59)</f>
        <v>0</v>
      </c>
      <c r="AF59" s="1" t="n">
        <f aca="false">IF(ISERROR(SEARCH(AF$5&amp;":1#?",$I$7:$I59)),IF(ISERROR(SEARCH(AF$5&amp;":0#?",$I$7:$I59)),0,$E59),100+$E59)</f>
        <v>0</v>
      </c>
      <c r="AG59" s="1" t="n">
        <f aca="false">IF(ISERROR(SEARCH(AG$5&amp;":1#?",$I$7:$I59)),IF(ISERROR(SEARCH(AG$5&amp;":0#?",$I$7:$I59)),0,$E59),100+$E59)</f>
        <v>0</v>
      </c>
      <c r="AH59" s="1" t="n">
        <f aca="false">IF(ISERROR(SEARCH(AH$5&amp;":1#?",$I$7:$I59)),IF(ISERROR(SEARCH(AH$5&amp;":0#?",$I$7:$I59)),0,$E59),100+$E59)</f>
        <v>0</v>
      </c>
      <c r="AI59" s="1" t="n">
        <f aca="false">IF(ISERROR(SEARCH(AI$5&amp;":1#?",$I$7:$I59)),IF(ISERROR(SEARCH(AI$5&amp;":0#?",$I$7:$I59)),0,$E59),100+$E59)</f>
        <v>5</v>
      </c>
      <c r="AJ59" s="1" t="n">
        <f aca="false">IF(ISERROR(SEARCH(AJ$5&amp;":1#?",$I$7:$I59)),IF(ISERROR(SEARCH(AJ$5&amp;":0#?",$I$7:$I59)),0,$E59),100+$E59)</f>
        <v>0</v>
      </c>
      <c r="AK59" s="1" t="n">
        <f aca="false">IF(ISERROR(SEARCH(AK$5&amp;":1#?",$I$7:$I59)),IF(ISERROR(SEARCH(AK$5&amp;":0#?",$I$7:$I59)),0,$E59),100+$E59)</f>
        <v>0</v>
      </c>
      <c r="AL59" s="1" t="n">
        <f aca="false">IF(ISERROR(SEARCH(AL$5&amp;":1#?",$I$7:$I59)),IF(ISERROR(SEARCH(AL$5&amp;":0#?",$I$7:$I59)),0,$E59),100+$E59)</f>
        <v>0</v>
      </c>
      <c r="AM59" s="1" t="n">
        <f aca="false">IF(ISERROR(SEARCH(AM$5&amp;":1#?",$I$7:$I59)),IF(ISERROR(SEARCH(AM$5&amp;":0#?",$I$7:$I59)),0,$E59),100+$E59)</f>
        <v>0</v>
      </c>
      <c r="AN59" s="1" t="n">
        <f aca="false">IF(ISERROR(SEARCH(AN$5&amp;":1#?",$I$7:$I59)),IF(ISERROR(SEARCH(AN$5&amp;":0#?",$I$7:$I59)),0,$E59),100+$E59)</f>
        <v>0</v>
      </c>
      <c r="AO59" s="1" t="n">
        <f aca="false">IF(ISERROR(SEARCH(AO$5&amp;":1#?",$I$7:$I59)),IF(ISERROR(SEARCH(AO$5&amp;":0#?",$I$7:$I59)),0,$E59),100+$E59)</f>
        <v>0</v>
      </c>
      <c r="AP59" s="1" t="n">
        <f aca="false">IF(ISERROR(SEARCH(AP$5&amp;":1#?",$I$7:$I59)),IF(ISERROR(SEARCH(AP$5&amp;":0#?",$I$7:$I59)),0,$E59),100+$E59)</f>
        <v>0</v>
      </c>
      <c r="AQ59" s="1" t="n">
        <f aca="false">IF(ISERROR(SEARCH(AQ$5&amp;":1#?",$I$7:$I59)),IF(ISERROR(SEARCH(AQ$5&amp;":0#?",$I$7:$I59)),0,$E59),100+$E59)</f>
        <v>0</v>
      </c>
      <c r="AR59" s="1" t="n">
        <f aca="false">IF(ISERROR(SEARCH(AR$5&amp;":1#?",$I$7:$I59)),IF(ISERROR(SEARCH(AR$5&amp;":0#?",$I$7:$I59)),0,$E59),100+$E59)</f>
        <v>0</v>
      </c>
      <c r="AS59" s="1" t="n">
        <f aca="false">IF(ISERROR(SEARCH(AS$5&amp;":1#?",$I$7:$I59)),IF(ISERROR(SEARCH(AS$5&amp;":0#?",$I$7:$I59)),0,$E59),100+$E59)</f>
        <v>0</v>
      </c>
    </row>
    <row r="60" customFormat="false" ht="13.5" hidden="false" customHeight="false" outlineLevel="0" collapsed="false">
      <c r="A60" s="0" t="n">
        <f aca="false">A59+1</f>
        <v>54</v>
      </c>
      <c r="B60" s="0" t="n">
        <v>11</v>
      </c>
      <c r="C60" s="0" t="n">
        <v>1</v>
      </c>
      <c r="D60" s="0" t="n">
        <v>5</v>
      </c>
      <c r="E60" s="0" t="n">
        <v>5</v>
      </c>
      <c r="F60" s="0" t="n">
        <f aca="false">IF(B60=MIN(B61:B$125)-1,1,0)</f>
        <v>0</v>
      </c>
      <c r="G60" s="0" t="n">
        <f aca="false">COUNTIF(H$7:H60,H60)</f>
        <v>2</v>
      </c>
      <c r="H60" s="0" t="str">
        <f aca="false">C60&amp;"-"&amp;D60</f>
        <v>1-5</v>
      </c>
      <c r="I60" s="0" t="str">
        <f aca="false">H60&amp;":"&amp;F60&amp;"#"&amp;G60&amp;"@"&amp;E60</f>
        <v>1-5:0#2@5</v>
      </c>
      <c r="J60" s="1" t="n">
        <f aca="false">IF(ISERROR(SEARCH(J$5&amp;":1#?",$I$7:$I60)),IF(ISERROR(SEARCH(J$5&amp;":0#?",$I$7:$I60)),0,$E60),100+$E60)</f>
        <v>0</v>
      </c>
      <c r="K60" s="1" t="n">
        <f aca="false">IF(ISERROR(SEARCH(K$5&amp;":1#?",$I$7:$I60)),IF(ISERROR(SEARCH(K$5&amp;":0#?",$I$7:$I60)),0,$E60),100+$E60)</f>
        <v>0</v>
      </c>
      <c r="L60" s="1" t="n">
        <f aca="false">IF(ISERROR(SEARCH(L$5&amp;":1#?",$I$7:$I60)),IF(ISERROR(SEARCH(L$5&amp;":0#?",$I$7:$I60)),0,$E60),100+$E60)</f>
        <v>0</v>
      </c>
      <c r="M60" s="1" t="n">
        <f aca="false">IF(ISERROR(SEARCH(M$5&amp;":1#?",$I$7:$I60)),IF(ISERROR(SEARCH(M$5&amp;":0#?",$I$7:$I60)),0,$E60),100+$E60)</f>
        <v>0</v>
      </c>
      <c r="N60" s="1" t="n">
        <f aca="false">IF(ISERROR(SEARCH(N$5&amp;":1#?",$I$7:$I60)),IF(ISERROR(SEARCH(N$5&amp;":0#?",$I$7:$I60)),0,$E60),100+$E60)</f>
        <v>0</v>
      </c>
      <c r="O60" s="1" t="n">
        <f aca="false">IF(ISERROR(SEARCH(O$5&amp;":1#?",$I$7:$I60)),IF(ISERROR(SEARCH(O$5&amp;":0#?",$I$7:$I60)),0,$E60),100+$E60)</f>
        <v>0</v>
      </c>
      <c r="P60" s="1" t="n">
        <f aca="false">IF(ISERROR(SEARCH(P$5&amp;":1#?",$I$7:$I60)),IF(ISERROR(SEARCH(P$5&amp;":0#?",$I$7:$I60)),0,$E60),100+$E60)</f>
        <v>0</v>
      </c>
      <c r="Q60" s="1" t="n">
        <f aca="false">IF(ISERROR(SEARCH(Q$5&amp;":1#?",$I$7:$I60)),IF(ISERROR(SEARCH(Q$5&amp;":0#?",$I$7:$I60)),0,$E60),100+$E60)</f>
        <v>0</v>
      </c>
      <c r="R60" s="1" t="n">
        <f aca="false">IF(ISERROR(SEARCH(R$5&amp;":1#?",$I$7:$I60)),IF(ISERROR(SEARCH(R$5&amp;":0#?",$I$7:$I60)),0,$E60),100+$E60)</f>
        <v>0</v>
      </c>
      <c r="S60" s="1" t="n">
        <f aca="false">IF(ISERROR(SEARCH(S$5&amp;":1#?",$I$7:$I60)),IF(ISERROR(SEARCH(S$5&amp;":0#?",$I$7:$I60)),0,$E60),100+$E60)</f>
        <v>0</v>
      </c>
      <c r="T60" s="1" t="n">
        <f aca="false">IF(ISERROR(SEARCH(T$5&amp;":1#?",$I$7:$I60)),IF(ISERROR(SEARCH(T$5&amp;":0#?",$I$7:$I60)),0,$E60),100+$E60)</f>
        <v>0</v>
      </c>
      <c r="U60" s="1" t="n">
        <f aca="false">IF(ISERROR(SEARCH(U$5&amp;":1#?",$I$7:$I60)),IF(ISERROR(SEARCH(U$5&amp;":0#?",$I$7:$I60)),0,$E60),100+$E60)</f>
        <v>0</v>
      </c>
      <c r="V60" s="1" t="n">
        <f aca="false">IF(ISERROR(SEARCH(V$5&amp;":1#?",$I$7:$I60)),IF(ISERROR(SEARCH(V$5&amp;":0#?",$I$7:$I60)),0,$E60),100+$E60)</f>
        <v>0</v>
      </c>
      <c r="W60" s="1" t="n">
        <f aca="false">IF(ISERROR(SEARCH(W$5&amp;":1#?",$I$7:$I60)),IF(ISERROR(SEARCH(W$5&amp;":0#?",$I$7:$I60)),0,$E60),100+$E60)</f>
        <v>0</v>
      </c>
      <c r="X60" s="1" t="n">
        <f aca="false">IF(ISERROR(SEARCH(X$5&amp;":1#?",$I$7:$I60)),IF(ISERROR(SEARCH(X$5&amp;":0#?",$I$7:$I60)),0,$E60),100+$E60)</f>
        <v>0</v>
      </c>
      <c r="Y60" s="1" t="n">
        <f aca="false">IF(ISERROR(SEARCH(Y$5&amp;":1#?",$I$7:$I60)),IF(ISERROR(SEARCH(Y$5&amp;":0#?",$I$7:$I60)),0,$E60),100+$E60)</f>
        <v>0</v>
      </c>
      <c r="Z60" s="1" t="n">
        <f aca="false">IF(ISERROR(SEARCH(Z$5&amp;":1#?",$I$7:$I60)),IF(ISERROR(SEARCH(Z$5&amp;":0#?",$I$7:$I60)),0,$E60),100+$E60)</f>
        <v>0</v>
      </c>
      <c r="AA60" s="1" t="n">
        <f aca="false">IF(ISERROR(SEARCH(AA$5&amp;":1#?",$I$7:$I60)),IF(ISERROR(SEARCH(AA$5&amp;":0#?",$I$7:$I60)),0,$E60),100+$E60)</f>
        <v>0</v>
      </c>
      <c r="AB60" s="1" t="n">
        <f aca="false">IF(ISERROR(SEARCH(AB$5&amp;":1#?",$I$7:$I60)),IF(ISERROR(SEARCH(AB$5&amp;":0#?",$I$7:$I60)),0,$E60),100+$E60)</f>
        <v>0</v>
      </c>
      <c r="AC60" s="1" t="n">
        <f aca="false">IF(ISERROR(SEARCH(AC$5&amp;":1#?",$I$7:$I60)),IF(ISERROR(SEARCH(AC$5&amp;":0#?",$I$7:$I60)),0,$E60),100+$E60)</f>
        <v>0</v>
      </c>
      <c r="AD60" s="1" t="n">
        <f aca="false">IF(ISERROR(SEARCH(AD$5&amp;":1#?",$I$7:$I60)),IF(ISERROR(SEARCH(AD$5&amp;":0#?",$I$7:$I60)),0,$E60),100+$E60)</f>
        <v>0</v>
      </c>
      <c r="AE60" s="1" t="n">
        <f aca="false">IF(ISERROR(SEARCH(AE$5&amp;":1#?",$I$7:$I60)),IF(ISERROR(SEARCH(AE$5&amp;":0#?",$I$7:$I60)),0,$E60),100+$E60)</f>
        <v>0</v>
      </c>
      <c r="AF60" s="1" t="n">
        <f aca="false">IF(ISERROR(SEARCH(AF$5&amp;":1#?",$I$7:$I60)),IF(ISERROR(SEARCH(AF$5&amp;":0#?",$I$7:$I60)),0,$E60),100+$E60)</f>
        <v>0</v>
      </c>
      <c r="AG60" s="1" t="n">
        <f aca="false">IF(ISERROR(SEARCH(AG$5&amp;":1#?",$I$7:$I60)),IF(ISERROR(SEARCH(AG$5&amp;":0#?",$I$7:$I60)),0,$E60),100+$E60)</f>
        <v>0</v>
      </c>
      <c r="AH60" s="1" t="n">
        <f aca="false">IF(ISERROR(SEARCH(AH$5&amp;":1#?",$I$7:$I60)),IF(ISERROR(SEARCH(AH$5&amp;":0#?",$I$7:$I60)),0,$E60),100+$E60)</f>
        <v>5</v>
      </c>
      <c r="AI60" s="1" t="n">
        <f aca="false">IF(ISERROR(SEARCH(AI$5&amp;":1#?",$I$7:$I60)),IF(ISERROR(SEARCH(AI$5&amp;":0#?",$I$7:$I60)),0,$E60),100+$E60)</f>
        <v>0</v>
      </c>
      <c r="AJ60" s="1" t="n">
        <f aca="false">IF(ISERROR(SEARCH(AJ$5&amp;":1#?",$I$7:$I60)),IF(ISERROR(SEARCH(AJ$5&amp;":0#?",$I$7:$I60)),0,$E60),100+$E60)</f>
        <v>0</v>
      </c>
      <c r="AK60" s="1" t="n">
        <f aca="false">IF(ISERROR(SEARCH(AK$5&amp;":1#?",$I$7:$I60)),IF(ISERROR(SEARCH(AK$5&amp;":0#?",$I$7:$I60)),0,$E60),100+$E60)</f>
        <v>0</v>
      </c>
      <c r="AL60" s="1" t="n">
        <f aca="false">IF(ISERROR(SEARCH(AL$5&amp;":1#?",$I$7:$I60)),IF(ISERROR(SEARCH(AL$5&amp;":0#?",$I$7:$I60)),0,$E60),100+$E60)</f>
        <v>0</v>
      </c>
      <c r="AM60" s="1" t="n">
        <f aca="false">IF(ISERROR(SEARCH(AM$5&amp;":1#?",$I$7:$I60)),IF(ISERROR(SEARCH(AM$5&amp;":0#?",$I$7:$I60)),0,$E60),100+$E60)</f>
        <v>0</v>
      </c>
      <c r="AN60" s="1" t="n">
        <f aca="false">IF(ISERROR(SEARCH(AN$5&amp;":1#?",$I$7:$I60)),IF(ISERROR(SEARCH(AN$5&amp;":0#?",$I$7:$I60)),0,$E60),100+$E60)</f>
        <v>0</v>
      </c>
      <c r="AO60" s="1" t="n">
        <f aca="false">IF(ISERROR(SEARCH(AO$5&amp;":1#?",$I$7:$I60)),IF(ISERROR(SEARCH(AO$5&amp;":0#?",$I$7:$I60)),0,$E60),100+$E60)</f>
        <v>0</v>
      </c>
      <c r="AP60" s="1" t="n">
        <f aca="false">IF(ISERROR(SEARCH(AP$5&amp;":1#?",$I$7:$I60)),IF(ISERROR(SEARCH(AP$5&amp;":0#?",$I$7:$I60)),0,$E60),100+$E60)</f>
        <v>0</v>
      </c>
      <c r="AQ60" s="1" t="n">
        <f aca="false">IF(ISERROR(SEARCH(AQ$5&amp;":1#?",$I$7:$I60)),IF(ISERROR(SEARCH(AQ$5&amp;":0#?",$I$7:$I60)),0,$E60),100+$E60)</f>
        <v>0</v>
      </c>
      <c r="AR60" s="1" t="n">
        <f aca="false">IF(ISERROR(SEARCH(AR$5&amp;":1#?",$I$7:$I60)),IF(ISERROR(SEARCH(AR$5&amp;":0#?",$I$7:$I60)),0,$E60),100+$E60)</f>
        <v>0</v>
      </c>
      <c r="AS60" s="1" t="n">
        <f aca="false">IF(ISERROR(SEARCH(AS$5&amp;":1#?",$I$7:$I60)),IF(ISERROR(SEARCH(AS$5&amp;":0#?",$I$7:$I60)),0,$E60),100+$E60)</f>
        <v>0</v>
      </c>
    </row>
    <row r="61" customFormat="false" ht="13.5" hidden="false" customHeight="false" outlineLevel="0" collapsed="false">
      <c r="A61" s="0" t="n">
        <f aca="false">A60+1</f>
        <v>55</v>
      </c>
      <c r="B61" s="0" t="n">
        <v>12</v>
      </c>
      <c r="C61" s="0" t="n">
        <v>6</v>
      </c>
      <c r="D61" s="0" t="n">
        <v>4</v>
      </c>
      <c r="E61" s="0" t="n">
        <v>4</v>
      </c>
      <c r="F61" s="0" t="n">
        <f aca="false">IF(B61=MIN(B62:B$125)-1,1,0)</f>
        <v>0</v>
      </c>
      <c r="G61" s="0" t="n">
        <f aca="false">COUNTIF(H$7:H61,H61)</f>
        <v>3</v>
      </c>
      <c r="H61" s="0" t="str">
        <f aca="false">C61&amp;"-"&amp;D61</f>
        <v>6-4</v>
      </c>
      <c r="I61" s="0" t="str">
        <f aca="false">H61&amp;":"&amp;F61&amp;"#"&amp;G61&amp;"@"&amp;E61</f>
        <v>6-4:0#3@4</v>
      </c>
      <c r="J61" s="1" t="n">
        <f aca="false">IF(ISERROR(SEARCH(J$5&amp;":1#?",$I$7:$I61)),IF(ISERROR(SEARCH(J$5&amp;":0#?",$I$7:$I61)),0,$E61),100+$E61)</f>
        <v>0</v>
      </c>
      <c r="K61" s="1" t="n">
        <f aca="false">IF(ISERROR(SEARCH(K$5&amp;":1#?",$I$7:$I61)),IF(ISERROR(SEARCH(K$5&amp;":0#?",$I$7:$I61)),0,$E61),100+$E61)</f>
        <v>0</v>
      </c>
      <c r="L61" s="1" t="n">
        <f aca="false">IF(ISERROR(SEARCH(L$5&amp;":1#?",$I$7:$I61)),IF(ISERROR(SEARCH(L$5&amp;":0#?",$I$7:$I61)),0,$E61),100+$E61)</f>
        <v>0</v>
      </c>
      <c r="M61" s="1" t="n">
        <f aca="false">IF(ISERROR(SEARCH(M$5&amp;":1#?",$I$7:$I61)),IF(ISERROR(SEARCH(M$5&amp;":0#?",$I$7:$I61)),0,$E61),100+$E61)</f>
        <v>0</v>
      </c>
      <c r="N61" s="1" t="n">
        <f aca="false">IF(ISERROR(SEARCH(N$5&amp;":1#?",$I$7:$I61)),IF(ISERROR(SEARCH(N$5&amp;":0#?",$I$7:$I61)),0,$E61),100+$E61)</f>
        <v>0</v>
      </c>
      <c r="O61" s="1" t="n">
        <f aca="false">IF(ISERROR(SEARCH(O$5&amp;":1#?",$I$7:$I61)),IF(ISERROR(SEARCH(O$5&amp;":0#?",$I$7:$I61)),0,$E61),100+$E61)</f>
        <v>0</v>
      </c>
      <c r="P61" s="1" t="n">
        <f aca="false">IF(ISERROR(SEARCH(P$5&amp;":1#?",$I$7:$I61)),IF(ISERROR(SEARCH(P$5&amp;":0#?",$I$7:$I61)),0,$E61),100+$E61)</f>
        <v>0</v>
      </c>
      <c r="Q61" s="1" t="n">
        <f aca="false">IF(ISERROR(SEARCH(Q$5&amp;":1#?",$I$7:$I61)),IF(ISERROR(SEARCH(Q$5&amp;":0#?",$I$7:$I61)),0,$E61),100+$E61)</f>
        <v>0</v>
      </c>
      <c r="R61" s="1" t="n">
        <f aca="false">IF(ISERROR(SEARCH(R$5&amp;":1#?",$I$7:$I61)),IF(ISERROR(SEARCH(R$5&amp;":0#?",$I$7:$I61)),0,$E61),100+$E61)</f>
        <v>0</v>
      </c>
      <c r="S61" s="1" t="n">
        <f aca="false">IF(ISERROR(SEARCH(S$5&amp;":1#?",$I$7:$I61)),IF(ISERROR(SEARCH(S$5&amp;":0#?",$I$7:$I61)),0,$E61),100+$E61)</f>
        <v>0</v>
      </c>
      <c r="T61" s="1" t="n">
        <f aca="false">IF(ISERROR(SEARCH(T$5&amp;":1#?",$I$7:$I61)),IF(ISERROR(SEARCH(T$5&amp;":0#?",$I$7:$I61)),0,$E61),100+$E61)</f>
        <v>0</v>
      </c>
      <c r="U61" s="1" t="n">
        <f aca="false">IF(ISERROR(SEARCH(U$5&amp;":1#?",$I$7:$I61)),IF(ISERROR(SEARCH(U$5&amp;":0#?",$I$7:$I61)),0,$E61),100+$E61)</f>
        <v>0</v>
      </c>
      <c r="V61" s="1" t="n">
        <f aca="false">IF(ISERROR(SEARCH(V$5&amp;":1#?",$I$7:$I61)),IF(ISERROR(SEARCH(V$5&amp;":0#?",$I$7:$I61)),0,$E61),100+$E61)</f>
        <v>0</v>
      </c>
      <c r="W61" s="1" t="n">
        <f aca="false">IF(ISERROR(SEARCH(W$5&amp;":1#?",$I$7:$I61)),IF(ISERROR(SEARCH(W$5&amp;":0#?",$I$7:$I61)),0,$E61),100+$E61)</f>
        <v>0</v>
      </c>
      <c r="X61" s="1" t="n">
        <f aca="false">IF(ISERROR(SEARCH(X$5&amp;":1#?",$I$7:$I61)),IF(ISERROR(SEARCH(X$5&amp;":0#?",$I$7:$I61)),0,$E61),100+$E61)</f>
        <v>0</v>
      </c>
      <c r="Y61" s="1" t="n">
        <f aca="false">IF(ISERROR(SEARCH(Y$5&amp;":1#?",$I$7:$I61)),IF(ISERROR(SEARCH(Y$5&amp;":0#?",$I$7:$I61)),0,$E61),100+$E61)</f>
        <v>0</v>
      </c>
      <c r="Z61" s="1" t="n">
        <f aca="false">IF(ISERROR(SEARCH(Z$5&amp;":1#?",$I$7:$I61)),IF(ISERROR(SEARCH(Z$5&amp;":0#?",$I$7:$I61)),0,$E61),100+$E61)</f>
        <v>0</v>
      </c>
      <c r="AA61" s="1" t="n">
        <f aca="false">IF(ISERROR(SEARCH(AA$5&amp;":1#?",$I$7:$I61)),IF(ISERROR(SEARCH(AA$5&amp;":0#?",$I$7:$I61)),0,$E61),100+$E61)</f>
        <v>0</v>
      </c>
      <c r="AB61" s="1" t="n">
        <f aca="false">IF(ISERROR(SEARCH(AB$5&amp;":1#?",$I$7:$I61)),IF(ISERROR(SEARCH(AB$5&amp;":0#?",$I$7:$I61)),0,$E61),100+$E61)</f>
        <v>0</v>
      </c>
      <c r="AC61" s="1" t="n">
        <f aca="false">IF(ISERROR(SEARCH(AC$5&amp;":1#?",$I$7:$I61)),IF(ISERROR(SEARCH(AC$5&amp;":0#?",$I$7:$I61)),0,$E61),100+$E61)</f>
        <v>0</v>
      </c>
      <c r="AD61" s="1" t="n">
        <f aca="false">IF(ISERROR(SEARCH(AD$5&amp;":1#?",$I$7:$I61)),IF(ISERROR(SEARCH(AD$5&amp;":0#?",$I$7:$I61)),0,$E61),100+$E61)</f>
        <v>0</v>
      </c>
      <c r="AE61" s="1" t="n">
        <f aca="false">IF(ISERROR(SEARCH(AE$5&amp;":1#?",$I$7:$I61)),IF(ISERROR(SEARCH(AE$5&amp;":0#?",$I$7:$I61)),0,$E61),100+$E61)</f>
        <v>0</v>
      </c>
      <c r="AF61" s="1" t="n">
        <f aca="false">IF(ISERROR(SEARCH(AF$5&amp;":1#?",$I$7:$I61)),IF(ISERROR(SEARCH(AF$5&amp;":0#?",$I$7:$I61)),0,$E61),100+$E61)</f>
        <v>0</v>
      </c>
      <c r="AG61" s="1" t="n">
        <f aca="false">IF(ISERROR(SEARCH(AG$5&amp;":1#?",$I$7:$I61)),IF(ISERROR(SEARCH(AG$5&amp;":0#?",$I$7:$I61)),0,$E61),100+$E61)</f>
        <v>4</v>
      </c>
      <c r="AH61" s="1" t="n">
        <f aca="false">IF(ISERROR(SEARCH(AH$5&amp;":1#?",$I$7:$I61)),IF(ISERROR(SEARCH(AH$5&amp;":0#?",$I$7:$I61)),0,$E61),100+$E61)</f>
        <v>0</v>
      </c>
      <c r="AI61" s="1" t="n">
        <f aca="false">IF(ISERROR(SEARCH(AI$5&amp;":1#?",$I$7:$I61)),IF(ISERROR(SEARCH(AI$5&amp;":0#?",$I$7:$I61)),0,$E61),100+$E61)</f>
        <v>0</v>
      </c>
      <c r="AJ61" s="1" t="n">
        <f aca="false">IF(ISERROR(SEARCH(AJ$5&amp;":1#?",$I$7:$I61)),IF(ISERROR(SEARCH(AJ$5&amp;":0#?",$I$7:$I61)),0,$E61),100+$E61)</f>
        <v>0</v>
      </c>
      <c r="AK61" s="1" t="n">
        <f aca="false">IF(ISERROR(SEARCH(AK$5&amp;":1#?",$I$7:$I61)),IF(ISERROR(SEARCH(AK$5&amp;":0#?",$I$7:$I61)),0,$E61),100+$E61)</f>
        <v>0</v>
      </c>
      <c r="AL61" s="1" t="n">
        <f aca="false">IF(ISERROR(SEARCH(AL$5&amp;":1#?",$I$7:$I61)),IF(ISERROR(SEARCH(AL$5&amp;":0#?",$I$7:$I61)),0,$E61),100+$E61)</f>
        <v>0</v>
      </c>
      <c r="AM61" s="1" t="n">
        <f aca="false">IF(ISERROR(SEARCH(AM$5&amp;":1#?",$I$7:$I61)),IF(ISERROR(SEARCH(AM$5&amp;":0#?",$I$7:$I61)),0,$E61),100+$E61)</f>
        <v>0</v>
      </c>
      <c r="AN61" s="1" t="n">
        <f aca="false">IF(ISERROR(SEARCH(AN$5&amp;":1#?",$I$7:$I61)),IF(ISERROR(SEARCH(AN$5&amp;":0#?",$I$7:$I61)),0,$E61),100+$E61)</f>
        <v>0</v>
      </c>
      <c r="AO61" s="1" t="n">
        <f aca="false">IF(ISERROR(SEARCH(AO$5&amp;":1#?",$I$7:$I61)),IF(ISERROR(SEARCH(AO$5&amp;":0#?",$I$7:$I61)),0,$E61),100+$E61)</f>
        <v>0</v>
      </c>
      <c r="AP61" s="1" t="n">
        <f aca="false">IF(ISERROR(SEARCH(AP$5&amp;":1#?",$I$7:$I61)),IF(ISERROR(SEARCH(AP$5&amp;":0#?",$I$7:$I61)),0,$E61),100+$E61)</f>
        <v>0</v>
      </c>
      <c r="AQ61" s="1" t="n">
        <f aca="false">IF(ISERROR(SEARCH(AQ$5&amp;":1#?",$I$7:$I61)),IF(ISERROR(SEARCH(AQ$5&amp;":0#?",$I$7:$I61)),0,$E61),100+$E61)</f>
        <v>0</v>
      </c>
      <c r="AR61" s="1" t="n">
        <f aca="false">IF(ISERROR(SEARCH(AR$5&amp;":1#?",$I$7:$I61)),IF(ISERROR(SEARCH(AR$5&amp;":0#?",$I$7:$I61)),0,$E61),100+$E61)</f>
        <v>0</v>
      </c>
      <c r="AS61" s="1" t="n">
        <f aca="false">IF(ISERROR(SEARCH(AS$5&amp;":1#?",$I$7:$I61)),IF(ISERROR(SEARCH(AS$5&amp;":0#?",$I$7:$I61)),0,$E61),100+$E61)</f>
        <v>0</v>
      </c>
    </row>
    <row r="62" customFormat="false" ht="13.5" hidden="false" customHeight="false" outlineLevel="0" collapsed="false">
      <c r="A62" s="0" t="n">
        <f aca="false">A61+1</f>
        <v>56</v>
      </c>
      <c r="B62" s="0" t="n">
        <v>12</v>
      </c>
      <c r="C62" s="0" t="n">
        <v>6</v>
      </c>
      <c r="D62" s="0" t="n">
        <v>4</v>
      </c>
      <c r="E62" s="0" t="n">
        <v>6</v>
      </c>
      <c r="F62" s="0" t="n">
        <f aca="false">IF(B62=MIN(B63:B$125)-1,1,0)</f>
        <v>0</v>
      </c>
      <c r="G62" s="0" t="n">
        <f aca="false">COUNTIF(H$7:H62,H62)</f>
        <v>4</v>
      </c>
      <c r="H62" s="0" t="str">
        <f aca="false">C62&amp;"-"&amp;D62</f>
        <v>6-4</v>
      </c>
      <c r="I62" s="0" t="str">
        <f aca="false">H62&amp;":"&amp;F62&amp;"#"&amp;G62&amp;"@"&amp;E62</f>
        <v>6-4:0#4@6</v>
      </c>
      <c r="J62" s="1" t="n">
        <f aca="false">IF(ISERROR(SEARCH(J$5&amp;":1#?",$I$7:$I62)),IF(ISERROR(SEARCH(J$5&amp;":0#?",$I$7:$I62)),0,$E62),100+$E62)</f>
        <v>0</v>
      </c>
      <c r="K62" s="1" t="n">
        <f aca="false">IF(ISERROR(SEARCH(K$5&amp;":1#?",$I$7:$I62)),IF(ISERROR(SEARCH(K$5&amp;":0#?",$I$7:$I62)),0,$E62),100+$E62)</f>
        <v>0</v>
      </c>
      <c r="L62" s="1" t="n">
        <f aca="false">IF(ISERROR(SEARCH(L$5&amp;":1#?",$I$7:$I62)),IF(ISERROR(SEARCH(L$5&amp;":0#?",$I$7:$I62)),0,$E62),100+$E62)</f>
        <v>0</v>
      </c>
      <c r="M62" s="1" t="n">
        <f aca="false">IF(ISERROR(SEARCH(M$5&amp;":1#?",$I$7:$I62)),IF(ISERROR(SEARCH(M$5&amp;":0#?",$I$7:$I62)),0,$E62),100+$E62)</f>
        <v>0</v>
      </c>
      <c r="N62" s="1" t="n">
        <f aca="false">IF(ISERROR(SEARCH(N$5&amp;":1#?",$I$7:$I62)),IF(ISERROR(SEARCH(N$5&amp;":0#?",$I$7:$I62)),0,$E62),100+$E62)</f>
        <v>0</v>
      </c>
      <c r="O62" s="1" t="n">
        <f aca="false">IF(ISERROR(SEARCH(O$5&amp;":1#?",$I$7:$I62)),IF(ISERROR(SEARCH(O$5&amp;":0#?",$I$7:$I62)),0,$E62),100+$E62)</f>
        <v>0</v>
      </c>
      <c r="P62" s="1" t="n">
        <f aca="false">IF(ISERROR(SEARCH(P$5&amp;":1#?",$I$7:$I62)),IF(ISERROR(SEARCH(P$5&amp;":0#?",$I$7:$I62)),0,$E62),100+$E62)</f>
        <v>0</v>
      </c>
      <c r="Q62" s="1" t="n">
        <f aca="false">IF(ISERROR(SEARCH(Q$5&amp;":1#?",$I$7:$I62)),IF(ISERROR(SEARCH(Q$5&amp;":0#?",$I$7:$I62)),0,$E62),100+$E62)</f>
        <v>0</v>
      </c>
      <c r="R62" s="1" t="n">
        <f aca="false">IF(ISERROR(SEARCH(R$5&amp;":1#?",$I$7:$I62)),IF(ISERROR(SEARCH(R$5&amp;":0#?",$I$7:$I62)),0,$E62),100+$E62)</f>
        <v>0</v>
      </c>
      <c r="S62" s="1" t="n">
        <f aca="false">IF(ISERROR(SEARCH(S$5&amp;":1#?",$I$7:$I62)),IF(ISERROR(SEARCH(S$5&amp;":0#?",$I$7:$I62)),0,$E62),100+$E62)</f>
        <v>0</v>
      </c>
      <c r="T62" s="1" t="n">
        <f aca="false">IF(ISERROR(SEARCH(T$5&amp;":1#?",$I$7:$I62)),IF(ISERROR(SEARCH(T$5&amp;":0#?",$I$7:$I62)),0,$E62),100+$E62)</f>
        <v>0</v>
      </c>
      <c r="U62" s="1" t="n">
        <f aca="false">IF(ISERROR(SEARCH(U$5&amp;":1#?",$I$7:$I62)),IF(ISERROR(SEARCH(U$5&amp;":0#?",$I$7:$I62)),0,$E62),100+$E62)</f>
        <v>0</v>
      </c>
      <c r="V62" s="1" t="n">
        <f aca="false">IF(ISERROR(SEARCH(V$5&amp;":1#?",$I$7:$I62)),IF(ISERROR(SEARCH(V$5&amp;":0#?",$I$7:$I62)),0,$E62),100+$E62)</f>
        <v>0</v>
      </c>
      <c r="W62" s="1" t="n">
        <f aca="false">IF(ISERROR(SEARCH(W$5&amp;":1#?",$I$7:$I62)),IF(ISERROR(SEARCH(W$5&amp;":0#?",$I$7:$I62)),0,$E62),100+$E62)</f>
        <v>0</v>
      </c>
      <c r="X62" s="1" t="n">
        <f aca="false">IF(ISERROR(SEARCH(X$5&amp;":1#?",$I$7:$I62)),IF(ISERROR(SEARCH(X$5&amp;":0#?",$I$7:$I62)),0,$E62),100+$E62)</f>
        <v>0</v>
      </c>
      <c r="Y62" s="1" t="n">
        <f aca="false">IF(ISERROR(SEARCH(Y$5&amp;":1#?",$I$7:$I62)),IF(ISERROR(SEARCH(Y$5&amp;":0#?",$I$7:$I62)),0,$E62),100+$E62)</f>
        <v>0</v>
      </c>
      <c r="Z62" s="1" t="n">
        <f aca="false">IF(ISERROR(SEARCH(Z$5&amp;":1#?",$I$7:$I62)),IF(ISERROR(SEARCH(Z$5&amp;":0#?",$I$7:$I62)),0,$E62),100+$E62)</f>
        <v>0</v>
      </c>
      <c r="AA62" s="1" t="n">
        <f aca="false">IF(ISERROR(SEARCH(AA$5&amp;":1#?",$I$7:$I62)),IF(ISERROR(SEARCH(AA$5&amp;":0#?",$I$7:$I62)),0,$E62),100+$E62)</f>
        <v>0</v>
      </c>
      <c r="AB62" s="1" t="n">
        <f aca="false">IF(ISERROR(SEARCH(AB$5&amp;":1#?",$I$7:$I62)),IF(ISERROR(SEARCH(AB$5&amp;":0#?",$I$7:$I62)),0,$E62),100+$E62)</f>
        <v>0</v>
      </c>
      <c r="AC62" s="1" t="n">
        <f aca="false">IF(ISERROR(SEARCH(AC$5&amp;":1#?",$I$7:$I62)),IF(ISERROR(SEARCH(AC$5&amp;":0#?",$I$7:$I62)),0,$E62),100+$E62)</f>
        <v>0</v>
      </c>
      <c r="AD62" s="1" t="n">
        <f aca="false">IF(ISERROR(SEARCH(AD$5&amp;":1#?",$I$7:$I62)),IF(ISERROR(SEARCH(AD$5&amp;":0#?",$I$7:$I62)),0,$E62),100+$E62)</f>
        <v>0</v>
      </c>
      <c r="AE62" s="1" t="n">
        <f aca="false">IF(ISERROR(SEARCH(AE$5&amp;":1#?",$I$7:$I62)),IF(ISERROR(SEARCH(AE$5&amp;":0#?",$I$7:$I62)),0,$E62),100+$E62)</f>
        <v>0</v>
      </c>
      <c r="AF62" s="1" t="n">
        <f aca="false">IF(ISERROR(SEARCH(AF$5&amp;":1#?",$I$7:$I62)),IF(ISERROR(SEARCH(AF$5&amp;":0#?",$I$7:$I62)),0,$E62),100+$E62)</f>
        <v>0</v>
      </c>
      <c r="AG62" s="1" t="n">
        <f aca="false">IF(ISERROR(SEARCH(AG$5&amp;":1#?",$I$7:$I62)),IF(ISERROR(SEARCH(AG$5&amp;":0#?",$I$7:$I62)),0,$E62),100+$E62)</f>
        <v>6</v>
      </c>
      <c r="AH62" s="1" t="n">
        <f aca="false">IF(ISERROR(SEARCH(AH$5&amp;":1#?",$I$7:$I62)),IF(ISERROR(SEARCH(AH$5&amp;":0#?",$I$7:$I62)),0,$E62),100+$E62)</f>
        <v>0</v>
      </c>
      <c r="AI62" s="1" t="n">
        <f aca="false">IF(ISERROR(SEARCH(AI$5&amp;":1#?",$I$7:$I62)),IF(ISERROR(SEARCH(AI$5&amp;":0#?",$I$7:$I62)),0,$E62),100+$E62)</f>
        <v>0</v>
      </c>
      <c r="AJ62" s="1" t="n">
        <f aca="false">IF(ISERROR(SEARCH(AJ$5&amp;":1#?",$I$7:$I62)),IF(ISERROR(SEARCH(AJ$5&amp;":0#?",$I$7:$I62)),0,$E62),100+$E62)</f>
        <v>0</v>
      </c>
      <c r="AK62" s="1" t="n">
        <f aca="false">IF(ISERROR(SEARCH(AK$5&amp;":1#?",$I$7:$I62)),IF(ISERROR(SEARCH(AK$5&amp;":0#?",$I$7:$I62)),0,$E62),100+$E62)</f>
        <v>0</v>
      </c>
      <c r="AL62" s="1" t="n">
        <f aca="false">IF(ISERROR(SEARCH(AL$5&amp;":1#?",$I$7:$I62)),IF(ISERROR(SEARCH(AL$5&amp;":0#?",$I$7:$I62)),0,$E62),100+$E62)</f>
        <v>0</v>
      </c>
      <c r="AM62" s="1" t="n">
        <f aca="false">IF(ISERROR(SEARCH(AM$5&amp;":1#?",$I$7:$I62)),IF(ISERROR(SEARCH(AM$5&amp;":0#?",$I$7:$I62)),0,$E62),100+$E62)</f>
        <v>0</v>
      </c>
      <c r="AN62" s="1" t="n">
        <f aca="false">IF(ISERROR(SEARCH(AN$5&amp;":1#?",$I$7:$I62)),IF(ISERROR(SEARCH(AN$5&amp;":0#?",$I$7:$I62)),0,$E62),100+$E62)</f>
        <v>0</v>
      </c>
      <c r="AO62" s="1" t="n">
        <f aca="false">IF(ISERROR(SEARCH(AO$5&amp;":1#?",$I$7:$I62)),IF(ISERROR(SEARCH(AO$5&amp;":0#?",$I$7:$I62)),0,$E62),100+$E62)</f>
        <v>0</v>
      </c>
      <c r="AP62" s="1" t="n">
        <f aca="false">IF(ISERROR(SEARCH(AP$5&amp;":1#?",$I$7:$I62)),IF(ISERROR(SEARCH(AP$5&amp;":0#?",$I$7:$I62)),0,$E62),100+$E62)</f>
        <v>0</v>
      </c>
      <c r="AQ62" s="1" t="n">
        <f aca="false">IF(ISERROR(SEARCH(AQ$5&amp;":1#?",$I$7:$I62)),IF(ISERROR(SEARCH(AQ$5&amp;":0#?",$I$7:$I62)),0,$E62),100+$E62)</f>
        <v>0</v>
      </c>
      <c r="AR62" s="1" t="n">
        <f aca="false">IF(ISERROR(SEARCH(AR$5&amp;":1#?",$I$7:$I62)),IF(ISERROR(SEARCH(AR$5&amp;":0#?",$I$7:$I62)),0,$E62),100+$E62)</f>
        <v>0</v>
      </c>
      <c r="AS62" s="1" t="n">
        <f aca="false">IF(ISERROR(SEARCH(AS$5&amp;":1#?",$I$7:$I62)),IF(ISERROR(SEARCH(AS$5&amp;":0#?",$I$7:$I62)),0,$E62),100+$E62)</f>
        <v>0</v>
      </c>
    </row>
    <row r="63" customFormat="false" ht="13.5" hidden="false" customHeight="false" outlineLevel="0" collapsed="false">
      <c r="A63" s="0" t="n">
        <f aca="false">A62+1</f>
        <v>57</v>
      </c>
      <c r="B63" s="0" t="n">
        <v>13</v>
      </c>
      <c r="C63" s="0" t="n">
        <v>5</v>
      </c>
      <c r="D63" s="0" t="n">
        <v>4</v>
      </c>
      <c r="E63" s="0" t="n">
        <v>5</v>
      </c>
      <c r="F63" s="0" t="n">
        <f aca="false">IF(B63=MIN(B64:B$125)-1,1,0)</f>
        <v>0</v>
      </c>
      <c r="G63" s="0" t="n">
        <f aca="false">COUNTIF(H$7:H63,H63)</f>
        <v>2</v>
      </c>
      <c r="H63" s="0" t="str">
        <f aca="false">C63&amp;"-"&amp;D63</f>
        <v>5-4</v>
      </c>
      <c r="I63" s="0" t="str">
        <f aca="false">H63&amp;":"&amp;F63&amp;"#"&amp;G63&amp;"@"&amp;E63</f>
        <v>5-4:0#2@5</v>
      </c>
      <c r="J63" s="1" t="n">
        <f aca="false">IF(ISERROR(SEARCH(J$5&amp;":1#?",$I$7:$I63)),IF(ISERROR(SEARCH(J$5&amp;":0#?",$I$7:$I63)),0,$E63),100+$E63)</f>
        <v>0</v>
      </c>
      <c r="K63" s="1" t="n">
        <f aca="false">IF(ISERROR(SEARCH(K$5&amp;":1#?",$I$7:$I63)),IF(ISERROR(SEARCH(K$5&amp;":0#?",$I$7:$I63)),0,$E63),100+$E63)</f>
        <v>0</v>
      </c>
      <c r="L63" s="1" t="n">
        <f aca="false">IF(ISERROR(SEARCH(L$5&amp;":1#?",$I$7:$I63)),IF(ISERROR(SEARCH(L$5&amp;":0#?",$I$7:$I63)),0,$E63),100+$E63)</f>
        <v>0</v>
      </c>
      <c r="M63" s="1" t="n">
        <f aca="false">IF(ISERROR(SEARCH(M$5&amp;":1#?",$I$7:$I63)),IF(ISERROR(SEARCH(M$5&amp;":0#?",$I$7:$I63)),0,$E63),100+$E63)</f>
        <v>0</v>
      </c>
      <c r="N63" s="1" t="n">
        <f aca="false">IF(ISERROR(SEARCH(N$5&amp;":1#?",$I$7:$I63)),IF(ISERROR(SEARCH(N$5&amp;":0#?",$I$7:$I63)),0,$E63),100+$E63)</f>
        <v>0</v>
      </c>
      <c r="O63" s="1" t="n">
        <f aca="false">IF(ISERROR(SEARCH(O$5&amp;":1#?",$I$7:$I63)),IF(ISERROR(SEARCH(O$5&amp;":0#?",$I$7:$I63)),0,$E63),100+$E63)</f>
        <v>0</v>
      </c>
      <c r="P63" s="1" t="n">
        <f aca="false">IF(ISERROR(SEARCH(P$5&amp;":1#?",$I$7:$I63)),IF(ISERROR(SEARCH(P$5&amp;":0#?",$I$7:$I63)),0,$E63),100+$E63)</f>
        <v>0</v>
      </c>
      <c r="Q63" s="1" t="n">
        <f aca="false">IF(ISERROR(SEARCH(Q$5&amp;":1#?",$I$7:$I63)),IF(ISERROR(SEARCH(Q$5&amp;":0#?",$I$7:$I63)),0,$E63),100+$E63)</f>
        <v>0</v>
      </c>
      <c r="R63" s="1" t="n">
        <f aca="false">IF(ISERROR(SEARCH(R$5&amp;":1#?",$I$7:$I63)),IF(ISERROR(SEARCH(R$5&amp;":0#?",$I$7:$I63)),0,$E63),100+$E63)</f>
        <v>0</v>
      </c>
      <c r="S63" s="1" t="n">
        <f aca="false">IF(ISERROR(SEARCH(S$5&amp;":1#?",$I$7:$I63)),IF(ISERROR(SEARCH(S$5&amp;":0#?",$I$7:$I63)),0,$E63),100+$E63)</f>
        <v>0</v>
      </c>
      <c r="T63" s="1" t="n">
        <f aca="false">IF(ISERROR(SEARCH(T$5&amp;":1#?",$I$7:$I63)),IF(ISERROR(SEARCH(T$5&amp;":0#?",$I$7:$I63)),0,$E63),100+$E63)</f>
        <v>0</v>
      </c>
      <c r="U63" s="1" t="n">
        <f aca="false">IF(ISERROR(SEARCH(U$5&amp;":1#?",$I$7:$I63)),IF(ISERROR(SEARCH(U$5&amp;":0#?",$I$7:$I63)),0,$E63),100+$E63)</f>
        <v>0</v>
      </c>
      <c r="V63" s="1" t="n">
        <f aca="false">IF(ISERROR(SEARCH(V$5&amp;":1#?",$I$7:$I63)),IF(ISERROR(SEARCH(V$5&amp;":0#?",$I$7:$I63)),0,$E63),100+$E63)</f>
        <v>0</v>
      </c>
      <c r="W63" s="1" t="n">
        <f aca="false">IF(ISERROR(SEARCH(W$5&amp;":1#?",$I$7:$I63)),IF(ISERROR(SEARCH(W$5&amp;":0#?",$I$7:$I63)),0,$E63),100+$E63)</f>
        <v>0</v>
      </c>
      <c r="X63" s="1" t="n">
        <f aca="false">IF(ISERROR(SEARCH(X$5&amp;":1#?",$I$7:$I63)),IF(ISERROR(SEARCH(X$5&amp;":0#?",$I$7:$I63)),0,$E63),100+$E63)</f>
        <v>0</v>
      </c>
      <c r="Y63" s="1" t="n">
        <f aca="false">IF(ISERROR(SEARCH(Y$5&amp;":1#?",$I$7:$I63)),IF(ISERROR(SEARCH(Y$5&amp;":0#?",$I$7:$I63)),0,$E63),100+$E63)</f>
        <v>0</v>
      </c>
      <c r="Z63" s="1" t="n">
        <f aca="false">IF(ISERROR(SEARCH(Z$5&amp;":1#?",$I$7:$I63)),IF(ISERROR(SEARCH(Z$5&amp;":0#?",$I$7:$I63)),0,$E63),100+$E63)</f>
        <v>0</v>
      </c>
      <c r="AA63" s="1" t="n">
        <f aca="false">IF(ISERROR(SEARCH(AA$5&amp;":1#?",$I$7:$I63)),IF(ISERROR(SEARCH(AA$5&amp;":0#?",$I$7:$I63)),0,$E63),100+$E63)</f>
        <v>0</v>
      </c>
      <c r="AB63" s="1" t="n">
        <f aca="false">IF(ISERROR(SEARCH(AB$5&amp;":1#?",$I$7:$I63)),IF(ISERROR(SEARCH(AB$5&amp;":0#?",$I$7:$I63)),0,$E63),100+$E63)</f>
        <v>0</v>
      </c>
      <c r="AC63" s="1" t="n">
        <f aca="false">IF(ISERROR(SEARCH(AC$5&amp;":1#?",$I$7:$I63)),IF(ISERROR(SEARCH(AC$5&amp;":0#?",$I$7:$I63)),0,$E63),100+$E63)</f>
        <v>0</v>
      </c>
      <c r="AD63" s="1" t="n">
        <f aca="false">IF(ISERROR(SEARCH(AD$5&amp;":1#?",$I$7:$I63)),IF(ISERROR(SEARCH(AD$5&amp;":0#?",$I$7:$I63)),0,$E63),100+$E63)</f>
        <v>0</v>
      </c>
      <c r="AE63" s="1" t="n">
        <f aca="false">IF(ISERROR(SEARCH(AE$5&amp;":1#?",$I$7:$I63)),IF(ISERROR(SEARCH(AE$5&amp;":0#?",$I$7:$I63)),0,$E63),100+$E63)</f>
        <v>0</v>
      </c>
      <c r="AF63" s="1" t="n">
        <f aca="false">IF(ISERROR(SEARCH(AF$5&amp;":1#?",$I$7:$I63)),IF(ISERROR(SEARCH(AF$5&amp;":0#?",$I$7:$I63)),0,$E63),100+$E63)</f>
        <v>5</v>
      </c>
      <c r="AG63" s="1" t="n">
        <f aca="false">IF(ISERROR(SEARCH(AG$5&amp;":1#?",$I$7:$I63)),IF(ISERROR(SEARCH(AG$5&amp;":0#?",$I$7:$I63)),0,$E63),100+$E63)</f>
        <v>0</v>
      </c>
      <c r="AH63" s="1" t="n">
        <f aca="false">IF(ISERROR(SEARCH(AH$5&amp;":1#?",$I$7:$I63)),IF(ISERROR(SEARCH(AH$5&amp;":0#?",$I$7:$I63)),0,$E63),100+$E63)</f>
        <v>0</v>
      </c>
      <c r="AI63" s="1" t="n">
        <f aca="false">IF(ISERROR(SEARCH(AI$5&amp;":1#?",$I$7:$I63)),IF(ISERROR(SEARCH(AI$5&amp;":0#?",$I$7:$I63)),0,$E63),100+$E63)</f>
        <v>0</v>
      </c>
      <c r="AJ63" s="1" t="n">
        <f aca="false">IF(ISERROR(SEARCH(AJ$5&amp;":1#?",$I$7:$I63)),IF(ISERROR(SEARCH(AJ$5&amp;":0#?",$I$7:$I63)),0,$E63),100+$E63)</f>
        <v>0</v>
      </c>
      <c r="AK63" s="1" t="n">
        <f aca="false">IF(ISERROR(SEARCH(AK$5&amp;":1#?",$I$7:$I63)),IF(ISERROR(SEARCH(AK$5&amp;":0#?",$I$7:$I63)),0,$E63),100+$E63)</f>
        <v>0</v>
      </c>
      <c r="AL63" s="1" t="n">
        <f aca="false">IF(ISERROR(SEARCH(AL$5&amp;":1#?",$I$7:$I63)),IF(ISERROR(SEARCH(AL$5&amp;":0#?",$I$7:$I63)),0,$E63),100+$E63)</f>
        <v>0</v>
      </c>
      <c r="AM63" s="1" t="n">
        <f aca="false">IF(ISERROR(SEARCH(AM$5&amp;":1#?",$I$7:$I63)),IF(ISERROR(SEARCH(AM$5&amp;":0#?",$I$7:$I63)),0,$E63),100+$E63)</f>
        <v>0</v>
      </c>
      <c r="AN63" s="1" t="n">
        <f aca="false">IF(ISERROR(SEARCH(AN$5&amp;":1#?",$I$7:$I63)),IF(ISERROR(SEARCH(AN$5&amp;":0#?",$I$7:$I63)),0,$E63),100+$E63)</f>
        <v>0</v>
      </c>
      <c r="AO63" s="1" t="n">
        <f aca="false">IF(ISERROR(SEARCH(AO$5&amp;":1#?",$I$7:$I63)),IF(ISERROR(SEARCH(AO$5&amp;":0#?",$I$7:$I63)),0,$E63),100+$E63)</f>
        <v>0</v>
      </c>
      <c r="AP63" s="1" t="n">
        <f aca="false">IF(ISERROR(SEARCH(AP$5&amp;":1#?",$I$7:$I63)),IF(ISERROR(SEARCH(AP$5&amp;":0#?",$I$7:$I63)),0,$E63),100+$E63)</f>
        <v>0</v>
      </c>
      <c r="AQ63" s="1" t="n">
        <f aca="false">IF(ISERROR(SEARCH(AQ$5&amp;":1#?",$I$7:$I63)),IF(ISERROR(SEARCH(AQ$5&amp;":0#?",$I$7:$I63)),0,$E63),100+$E63)</f>
        <v>0</v>
      </c>
      <c r="AR63" s="1" t="n">
        <f aca="false">IF(ISERROR(SEARCH(AR$5&amp;":1#?",$I$7:$I63)),IF(ISERROR(SEARCH(AR$5&amp;":0#?",$I$7:$I63)),0,$E63),100+$E63)</f>
        <v>0</v>
      </c>
      <c r="AS63" s="1" t="n">
        <f aca="false">IF(ISERROR(SEARCH(AS$5&amp;":1#?",$I$7:$I63)),IF(ISERROR(SEARCH(AS$5&amp;":0#?",$I$7:$I63)),0,$E63),100+$E63)</f>
        <v>0</v>
      </c>
    </row>
    <row r="64" customFormat="false" ht="13.5" hidden="false" customHeight="false" outlineLevel="0" collapsed="false">
      <c r="A64" s="0" t="n">
        <f aca="false">A63+1</f>
        <v>58</v>
      </c>
      <c r="B64" s="0" t="n">
        <v>14</v>
      </c>
      <c r="C64" s="0" t="n">
        <v>4</v>
      </c>
      <c r="D64" s="0" t="n">
        <v>4</v>
      </c>
      <c r="E64" s="0" t="n">
        <v>4</v>
      </c>
      <c r="F64" s="0" t="n">
        <f aca="false">IF(B64=MIN(B65:B$125)-1,1,0)</f>
        <v>0</v>
      </c>
      <c r="G64" s="0" t="n">
        <f aca="false">COUNTIF(H$7:H64,H64)</f>
        <v>2</v>
      </c>
      <c r="H64" s="0" t="str">
        <f aca="false">C64&amp;"-"&amp;D64</f>
        <v>4-4</v>
      </c>
      <c r="I64" s="0" t="str">
        <f aca="false">H64&amp;":"&amp;F64&amp;"#"&amp;G64&amp;"@"&amp;E64</f>
        <v>4-4:0#2@4</v>
      </c>
      <c r="J64" s="1" t="n">
        <f aca="false">IF(ISERROR(SEARCH(J$5&amp;":1#?",$I$7:$I64)),IF(ISERROR(SEARCH(J$5&amp;":0#?",$I$7:$I64)),0,$E64),100+$E64)</f>
        <v>0</v>
      </c>
      <c r="K64" s="1" t="n">
        <f aca="false">IF(ISERROR(SEARCH(K$5&amp;":1#?",$I$7:$I64)),IF(ISERROR(SEARCH(K$5&amp;":0#?",$I$7:$I64)),0,$E64),100+$E64)</f>
        <v>0</v>
      </c>
      <c r="L64" s="1" t="n">
        <f aca="false">IF(ISERROR(SEARCH(L$5&amp;":1#?",$I$7:$I64)),IF(ISERROR(SEARCH(L$5&amp;":0#?",$I$7:$I64)),0,$E64),100+$E64)</f>
        <v>0</v>
      </c>
      <c r="M64" s="1" t="n">
        <f aca="false">IF(ISERROR(SEARCH(M$5&amp;":1#?",$I$7:$I64)),IF(ISERROR(SEARCH(M$5&amp;":0#?",$I$7:$I64)),0,$E64),100+$E64)</f>
        <v>0</v>
      </c>
      <c r="N64" s="1" t="n">
        <f aca="false">IF(ISERROR(SEARCH(N$5&amp;":1#?",$I$7:$I64)),IF(ISERROR(SEARCH(N$5&amp;":0#?",$I$7:$I64)),0,$E64),100+$E64)</f>
        <v>0</v>
      </c>
      <c r="O64" s="1" t="n">
        <f aca="false">IF(ISERROR(SEARCH(O$5&amp;":1#?",$I$7:$I64)),IF(ISERROR(SEARCH(O$5&amp;":0#?",$I$7:$I64)),0,$E64),100+$E64)</f>
        <v>0</v>
      </c>
      <c r="P64" s="1" t="n">
        <f aca="false">IF(ISERROR(SEARCH(P$5&amp;":1#?",$I$7:$I64)),IF(ISERROR(SEARCH(P$5&amp;":0#?",$I$7:$I64)),0,$E64),100+$E64)</f>
        <v>0</v>
      </c>
      <c r="Q64" s="1" t="n">
        <f aca="false">IF(ISERROR(SEARCH(Q$5&amp;":1#?",$I$7:$I64)),IF(ISERROR(SEARCH(Q$5&amp;":0#?",$I$7:$I64)),0,$E64),100+$E64)</f>
        <v>0</v>
      </c>
      <c r="R64" s="1" t="n">
        <f aca="false">IF(ISERROR(SEARCH(R$5&amp;":1#?",$I$7:$I64)),IF(ISERROR(SEARCH(R$5&amp;":0#?",$I$7:$I64)),0,$E64),100+$E64)</f>
        <v>0</v>
      </c>
      <c r="S64" s="1" t="n">
        <f aca="false">IF(ISERROR(SEARCH(S$5&amp;":1#?",$I$7:$I64)),IF(ISERROR(SEARCH(S$5&amp;":0#?",$I$7:$I64)),0,$E64),100+$E64)</f>
        <v>0</v>
      </c>
      <c r="T64" s="1" t="n">
        <f aca="false">IF(ISERROR(SEARCH(T$5&amp;":1#?",$I$7:$I64)),IF(ISERROR(SEARCH(T$5&amp;":0#?",$I$7:$I64)),0,$E64),100+$E64)</f>
        <v>0</v>
      </c>
      <c r="U64" s="1" t="n">
        <f aca="false">IF(ISERROR(SEARCH(U$5&amp;":1#?",$I$7:$I64)),IF(ISERROR(SEARCH(U$5&amp;":0#?",$I$7:$I64)),0,$E64),100+$E64)</f>
        <v>0</v>
      </c>
      <c r="V64" s="1" t="n">
        <f aca="false">IF(ISERROR(SEARCH(V$5&amp;":1#?",$I$7:$I64)),IF(ISERROR(SEARCH(V$5&amp;":0#?",$I$7:$I64)),0,$E64),100+$E64)</f>
        <v>0</v>
      </c>
      <c r="W64" s="1" t="n">
        <f aca="false">IF(ISERROR(SEARCH(W$5&amp;":1#?",$I$7:$I64)),IF(ISERROR(SEARCH(W$5&amp;":0#?",$I$7:$I64)),0,$E64),100+$E64)</f>
        <v>0</v>
      </c>
      <c r="X64" s="1" t="n">
        <f aca="false">IF(ISERROR(SEARCH(X$5&amp;":1#?",$I$7:$I64)),IF(ISERROR(SEARCH(X$5&amp;":0#?",$I$7:$I64)),0,$E64),100+$E64)</f>
        <v>0</v>
      </c>
      <c r="Y64" s="1" t="n">
        <f aca="false">IF(ISERROR(SEARCH(Y$5&amp;":1#?",$I$7:$I64)),IF(ISERROR(SEARCH(Y$5&amp;":0#?",$I$7:$I64)),0,$E64),100+$E64)</f>
        <v>0</v>
      </c>
      <c r="Z64" s="1" t="n">
        <f aca="false">IF(ISERROR(SEARCH(Z$5&amp;":1#?",$I$7:$I64)),IF(ISERROR(SEARCH(Z$5&amp;":0#?",$I$7:$I64)),0,$E64),100+$E64)</f>
        <v>0</v>
      </c>
      <c r="AA64" s="1" t="n">
        <f aca="false">IF(ISERROR(SEARCH(AA$5&amp;":1#?",$I$7:$I64)),IF(ISERROR(SEARCH(AA$5&amp;":0#?",$I$7:$I64)),0,$E64),100+$E64)</f>
        <v>0</v>
      </c>
      <c r="AB64" s="1" t="n">
        <f aca="false">IF(ISERROR(SEARCH(AB$5&amp;":1#?",$I$7:$I64)),IF(ISERROR(SEARCH(AB$5&amp;":0#?",$I$7:$I64)),0,$E64),100+$E64)</f>
        <v>0</v>
      </c>
      <c r="AC64" s="1" t="n">
        <f aca="false">IF(ISERROR(SEARCH(AC$5&amp;":1#?",$I$7:$I64)),IF(ISERROR(SEARCH(AC$5&amp;":0#?",$I$7:$I64)),0,$E64),100+$E64)</f>
        <v>0</v>
      </c>
      <c r="AD64" s="1" t="n">
        <f aca="false">IF(ISERROR(SEARCH(AD$5&amp;":1#?",$I$7:$I64)),IF(ISERROR(SEARCH(AD$5&amp;":0#?",$I$7:$I64)),0,$E64),100+$E64)</f>
        <v>0</v>
      </c>
      <c r="AE64" s="1" t="n">
        <f aca="false">IF(ISERROR(SEARCH(AE$5&amp;":1#?",$I$7:$I64)),IF(ISERROR(SEARCH(AE$5&amp;":0#?",$I$7:$I64)),0,$E64),100+$E64)</f>
        <v>4</v>
      </c>
      <c r="AF64" s="1" t="n">
        <f aca="false">IF(ISERROR(SEARCH(AF$5&amp;":1#?",$I$7:$I64)),IF(ISERROR(SEARCH(AF$5&amp;":0#?",$I$7:$I64)),0,$E64),100+$E64)</f>
        <v>0</v>
      </c>
      <c r="AG64" s="1" t="n">
        <f aca="false">IF(ISERROR(SEARCH(AG$5&amp;":1#?",$I$7:$I64)),IF(ISERROR(SEARCH(AG$5&amp;":0#?",$I$7:$I64)),0,$E64),100+$E64)</f>
        <v>0</v>
      </c>
      <c r="AH64" s="1" t="n">
        <f aca="false">IF(ISERROR(SEARCH(AH$5&amp;":1#?",$I$7:$I64)),IF(ISERROR(SEARCH(AH$5&amp;":0#?",$I$7:$I64)),0,$E64),100+$E64)</f>
        <v>0</v>
      </c>
      <c r="AI64" s="1" t="n">
        <f aca="false">IF(ISERROR(SEARCH(AI$5&amp;":1#?",$I$7:$I64)),IF(ISERROR(SEARCH(AI$5&amp;":0#?",$I$7:$I64)),0,$E64),100+$E64)</f>
        <v>0</v>
      </c>
      <c r="AJ64" s="1" t="n">
        <f aca="false">IF(ISERROR(SEARCH(AJ$5&amp;":1#?",$I$7:$I64)),IF(ISERROR(SEARCH(AJ$5&amp;":0#?",$I$7:$I64)),0,$E64),100+$E64)</f>
        <v>0</v>
      </c>
      <c r="AK64" s="1" t="n">
        <f aca="false">IF(ISERROR(SEARCH(AK$5&amp;":1#?",$I$7:$I64)),IF(ISERROR(SEARCH(AK$5&amp;":0#?",$I$7:$I64)),0,$E64),100+$E64)</f>
        <v>0</v>
      </c>
      <c r="AL64" s="1" t="n">
        <f aca="false">IF(ISERROR(SEARCH(AL$5&amp;":1#?",$I$7:$I64)),IF(ISERROR(SEARCH(AL$5&amp;":0#?",$I$7:$I64)),0,$E64),100+$E64)</f>
        <v>0</v>
      </c>
      <c r="AM64" s="1" t="n">
        <f aca="false">IF(ISERROR(SEARCH(AM$5&amp;":1#?",$I$7:$I64)),IF(ISERROR(SEARCH(AM$5&amp;":0#?",$I$7:$I64)),0,$E64),100+$E64)</f>
        <v>0</v>
      </c>
      <c r="AN64" s="1" t="n">
        <f aca="false">IF(ISERROR(SEARCH(AN$5&amp;":1#?",$I$7:$I64)),IF(ISERROR(SEARCH(AN$5&amp;":0#?",$I$7:$I64)),0,$E64),100+$E64)</f>
        <v>0</v>
      </c>
      <c r="AO64" s="1" t="n">
        <f aca="false">IF(ISERROR(SEARCH(AO$5&amp;":1#?",$I$7:$I64)),IF(ISERROR(SEARCH(AO$5&amp;":0#?",$I$7:$I64)),0,$E64),100+$E64)</f>
        <v>0</v>
      </c>
      <c r="AP64" s="1" t="n">
        <f aca="false">IF(ISERROR(SEARCH(AP$5&amp;":1#?",$I$7:$I64)),IF(ISERROR(SEARCH(AP$5&amp;":0#?",$I$7:$I64)),0,$E64),100+$E64)</f>
        <v>0</v>
      </c>
      <c r="AQ64" s="1" t="n">
        <f aca="false">IF(ISERROR(SEARCH(AQ$5&amp;":1#?",$I$7:$I64)),IF(ISERROR(SEARCH(AQ$5&amp;":0#?",$I$7:$I64)),0,$E64),100+$E64)</f>
        <v>0</v>
      </c>
      <c r="AR64" s="1" t="n">
        <f aca="false">IF(ISERROR(SEARCH(AR$5&amp;":1#?",$I$7:$I64)),IF(ISERROR(SEARCH(AR$5&amp;":0#?",$I$7:$I64)),0,$E64),100+$E64)</f>
        <v>0</v>
      </c>
      <c r="AS64" s="1" t="n">
        <f aca="false">IF(ISERROR(SEARCH(AS$5&amp;":1#?",$I$7:$I64)),IF(ISERROR(SEARCH(AS$5&amp;":0#?",$I$7:$I64)),0,$E64),100+$E64)</f>
        <v>0</v>
      </c>
    </row>
    <row r="65" customFormat="false" ht="13.5" hidden="false" customHeight="false" outlineLevel="0" collapsed="false">
      <c r="A65" s="0" t="n">
        <f aca="false">A64+1</f>
        <v>59</v>
      </c>
      <c r="B65" s="0" t="n">
        <v>15</v>
      </c>
      <c r="C65" s="0" t="n">
        <v>3</v>
      </c>
      <c r="D65" s="0" t="n">
        <v>4</v>
      </c>
      <c r="E65" s="0" t="n">
        <v>4</v>
      </c>
      <c r="F65" s="0" t="n">
        <f aca="false">IF(B65=MIN(B66:B$125)-1,1,0)</f>
        <v>0</v>
      </c>
      <c r="G65" s="0" t="n">
        <f aca="false">COUNTIF(H$7:H65,H65)</f>
        <v>2</v>
      </c>
      <c r="H65" s="0" t="str">
        <f aca="false">C65&amp;"-"&amp;D65</f>
        <v>3-4</v>
      </c>
      <c r="I65" s="0" t="str">
        <f aca="false">H65&amp;":"&amp;F65&amp;"#"&amp;G65&amp;"@"&amp;E65</f>
        <v>3-4:0#2@4</v>
      </c>
      <c r="J65" s="1" t="n">
        <f aca="false">IF(ISERROR(SEARCH(J$5&amp;":1#?",$I$7:$I65)),IF(ISERROR(SEARCH(J$5&amp;":0#?",$I$7:$I65)),0,$E65),100+$E65)</f>
        <v>0</v>
      </c>
      <c r="K65" s="1" t="n">
        <f aca="false">IF(ISERROR(SEARCH(K$5&amp;":1#?",$I$7:$I65)),IF(ISERROR(SEARCH(K$5&amp;":0#?",$I$7:$I65)),0,$E65),100+$E65)</f>
        <v>0</v>
      </c>
      <c r="L65" s="1" t="n">
        <f aca="false">IF(ISERROR(SEARCH(L$5&amp;":1#?",$I$7:$I65)),IF(ISERROR(SEARCH(L$5&amp;":0#?",$I$7:$I65)),0,$E65),100+$E65)</f>
        <v>0</v>
      </c>
      <c r="M65" s="1" t="n">
        <f aca="false">IF(ISERROR(SEARCH(M$5&amp;":1#?",$I$7:$I65)),IF(ISERROR(SEARCH(M$5&amp;":0#?",$I$7:$I65)),0,$E65),100+$E65)</f>
        <v>0</v>
      </c>
      <c r="N65" s="1" t="n">
        <f aca="false">IF(ISERROR(SEARCH(N$5&amp;":1#?",$I$7:$I65)),IF(ISERROR(SEARCH(N$5&amp;":0#?",$I$7:$I65)),0,$E65),100+$E65)</f>
        <v>0</v>
      </c>
      <c r="O65" s="1" t="n">
        <f aca="false">IF(ISERROR(SEARCH(O$5&amp;":1#?",$I$7:$I65)),IF(ISERROR(SEARCH(O$5&amp;":0#?",$I$7:$I65)),0,$E65),100+$E65)</f>
        <v>0</v>
      </c>
      <c r="P65" s="1" t="n">
        <f aca="false">IF(ISERROR(SEARCH(P$5&amp;":1#?",$I$7:$I65)),IF(ISERROR(SEARCH(P$5&amp;":0#?",$I$7:$I65)),0,$E65),100+$E65)</f>
        <v>0</v>
      </c>
      <c r="Q65" s="1" t="n">
        <f aca="false">IF(ISERROR(SEARCH(Q$5&amp;":1#?",$I$7:$I65)),IF(ISERROR(SEARCH(Q$5&amp;":0#?",$I$7:$I65)),0,$E65),100+$E65)</f>
        <v>0</v>
      </c>
      <c r="R65" s="1" t="n">
        <f aca="false">IF(ISERROR(SEARCH(R$5&amp;":1#?",$I$7:$I65)),IF(ISERROR(SEARCH(R$5&amp;":0#?",$I$7:$I65)),0,$E65),100+$E65)</f>
        <v>0</v>
      </c>
      <c r="S65" s="1" t="n">
        <f aca="false">IF(ISERROR(SEARCH(S$5&amp;":1#?",$I$7:$I65)),IF(ISERROR(SEARCH(S$5&amp;":0#?",$I$7:$I65)),0,$E65),100+$E65)</f>
        <v>0</v>
      </c>
      <c r="T65" s="1" t="n">
        <f aca="false">IF(ISERROR(SEARCH(T$5&amp;":1#?",$I$7:$I65)),IF(ISERROR(SEARCH(T$5&amp;":0#?",$I$7:$I65)),0,$E65),100+$E65)</f>
        <v>0</v>
      </c>
      <c r="U65" s="1" t="n">
        <f aca="false">IF(ISERROR(SEARCH(U$5&amp;":1#?",$I$7:$I65)),IF(ISERROR(SEARCH(U$5&amp;":0#?",$I$7:$I65)),0,$E65),100+$E65)</f>
        <v>0</v>
      </c>
      <c r="V65" s="1" t="n">
        <f aca="false">IF(ISERROR(SEARCH(V$5&amp;":1#?",$I$7:$I65)),IF(ISERROR(SEARCH(V$5&amp;":0#?",$I$7:$I65)),0,$E65),100+$E65)</f>
        <v>0</v>
      </c>
      <c r="W65" s="1" t="n">
        <f aca="false">IF(ISERROR(SEARCH(W$5&amp;":1#?",$I$7:$I65)),IF(ISERROR(SEARCH(W$5&amp;":0#?",$I$7:$I65)),0,$E65),100+$E65)</f>
        <v>0</v>
      </c>
      <c r="X65" s="1" t="n">
        <f aca="false">IF(ISERROR(SEARCH(X$5&amp;":1#?",$I$7:$I65)),IF(ISERROR(SEARCH(X$5&amp;":0#?",$I$7:$I65)),0,$E65),100+$E65)</f>
        <v>0</v>
      </c>
      <c r="Y65" s="1" t="n">
        <f aca="false">IF(ISERROR(SEARCH(Y$5&amp;":1#?",$I$7:$I65)),IF(ISERROR(SEARCH(Y$5&amp;":0#?",$I$7:$I65)),0,$E65),100+$E65)</f>
        <v>0</v>
      </c>
      <c r="Z65" s="1" t="n">
        <f aca="false">IF(ISERROR(SEARCH(Z$5&amp;":1#?",$I$7:$I65)),IF(ISERROR(SEARCH(Z$5&amp;":0#?",$I$7:$I65)),0,$E65),100+$E65)</f>
        <v>0</v>
      </c>
      <c r="AA65" s="1" t="n">
        <f aca="false">IF(ISERROR(SEARCH(AA$5&amp;":1#?",$I$7:$I65)),IF(ISERROR(SEARCH(AA$5&amp;":0#?",$I$7:$I65)),0,$E65),100+$E65)</f>
        <v>0</v>
      </c>
      <c r="AB65" s="1" t="n">
        <f aca="false">IF(ISERROR(SEARCH(AB$5&amp;":1#?",$I$7:$I65)),IF(ISERROR(SEARCH(AB$5&amp;":0#?",$I$7:$I65)),0,$E65),100+$E65)</f>
        <v>0</v>
      </c>
      <c r="AC65" s="1" t="n">
        <f aca="false">IF(ISERROR(SEARCH(AC$5&amp;":1#?",$I$7:$I65)),IF(ISERROR(SEARCH(AC$5&amp;":0#?",$I$7:$I65)),0,$E65),100+$E65)</f>
        <v>0</v>
      </c>
      <c r="AD65" s="1" t="n">
        <f aca="false">IF(ISERROR(SEARCH(AD$5&amp;":1#?",$I$7:$I65)),IF(ISERROR(SEARCH(AD$5&amp;":0#?",$I$7:$I65)),0,$E65),100+$E65)</f>
        <v>4</v>
      </c>
      <c r="AE65" s="1" t="n">
        <f aca="false">IF(ISERROR(SEARCH(AE$5&amp;":1#?",$I$7:$I65)),IF(ISERROR(SEARCH(AE$5&amp;":0#?",$I$7:$I65)),0,$E65),100+$E65)</f>
        <v>0</v>
      </c>
      <c r="AF65" s="1" t="n">
        <f aca="false">IF(ISERROR(SEARCH(AF$5&amp;":1#?",$I$7:$I65)),IF(ISERROR(SEARCH(AF$5&amp;":0#?",$I$7:$I65)),0,$E65),100+$E65)</f>
        <v>0</v>
      </c>
      <c r="AG65" s="1" t="n">
        <f aca="false">IF(ISERROR(SEARCH(AG$5&amp;":1#?",$I$7:$I65)),IF(ISERROR(SEARCH(AG$5&amp;":0#?",$I$7:$I65)),0,$E65),100+$E65)</f>
        <v>0</v>
      </c>
      <c r="AH65" s="1" t="n">
        <f aca="false">IF(ISERROR(SEARCH(AH$5&amp;":1#?",$I$7:$I65)),IF(ISERROR(SEARCH(AH$5&amp;":0#?",$I$7:$I65)),0,$E65),100+$E65)</f>
        <v>0</v>
      </c>
      <c r="AI65" s="1" t="n">
        <f aca="false">IF(ISERROR(SEARCH(AI$5&amp;":1#?",$I$7:$I65)),IF(ISERROR(SEARCH(AI$5&amp;":0#?",$I$7:$I65)),0,$E65),100+$E65)</f>
        <v>0</v>
      </c>
      <c r="AJ65" s="1" t="n">
        <f aca="false">IF(ISERROR(SEARCH(AJ$5&amp;":1#?",$I$7:$I65)),IF(ISERROR(SEARCH(AJ$5&amp;":0#?",$I$7:$I65)),0,$E65),100+$E65)</f>
        <v>0</v>
      </c>
      <c r="AK65" s="1" t="n">
        <f aca="false">IF(ISERROR(SEARCH(AK$5&amp;":1#?",$I$7:$I65)),IF(ISERROR(SEARCH(AK$5&amp;":0#?",$I$7:$I65)),0,$E65),100+$E65)</f>
        <v>0</v>
      </c>
      <c r="AL65" s="1" t="n">
        <f aca="false">IF(ISERROR(SEARCH(AL$5&amp;":1#?",$I$7:$I65)),IF(ISERROR(SEARCH(AL$5&amp;":0#?",$I$7:$I65)),0,$E65),100+$E65)</f>
        <v>0</v>
      </c>
      <c r="AM65" s="1" t="n">
        <f aca="false">IF(ISERROR(SEARCH(AM$5&amp;":1#?",$I$7:$I65)),IF(ISERROR(SEARCH(AM$5&amp;":0#?",$I$7:$I65)),0,$E65),100+$E65)</f>
        <v>0</v>
      </c>
      <c r="AN65" s="1" t="n">
        <f aca="false">IF(ISERROR(SEARCH(AN$5&amp;":1#?",$I$7:$I65)),IF(ISERROR(SEARCH(AN$5&amp;":0#?",$I$7:$I65)),0,$E65),100+$E65)</f>
        <v>0</v>
      </c>
      <c r="AO65" s="1" t="n">
        <f aca="false">IF(ISERROR(SEARCH(AO$5&amp;":1#?",$I$7:$I65)),IF(ISERROR(SEARCH(AO$5&amp;":0#?",$I$7:$I65)),0,$E65),100+$E65)</f>
        <v>0</v>
      </c>
      <c r="AP65" s="1" t="n">
        <f aca="false">IF(ISERROR(SEARCH(AP$5&amp;":1#?",$I$7:$I65)),IF(ISERROR(SEARCH(AP$5&amp;":0#?",$I$7:$I65)),0,$E65),100+$E65)</f>
        <v>0</v>
      </c>
      <c r="AQ65" s="1" t="n">
        <f aca="false">IF(ISERROR(SEARCH(AQ$5&amp;":1#?",$I$7:$I65)),IF(ISERROR(SEARCH(AQ$5&amp;":0#?",$I$7:$I65)),0,$E65),100+$E65)</f>
        <v>0</v>
      </c>
      <c r="AR65" s="1" t="n">
        <f aca="false">IF(ISERROR(SEARCH(AR$5&amp;":1#?",$I$7:$I65)),IF(ISERROR(SEARCH(AR$5&amp;":0#?",$I$7:$I65)),0,$E65),100+$E65)</f>
        <v>0</v>
      </c>
      <c r="AS65" s="1" t="n">
        <f aca="false">IF(ISERROR(SEARCH(AS$5&amp;":1#?",$I$7:$I65)),IF(ISERROR(SEARCH(AS$5&amp;":0#?",$I$7:$I65)),0,$E65),100+$E65)</f>
        <v>0</v>
      </c>
    </row>
    <row r="66" customFormat="false" ht="13.5" hidden="false" customHeight="false" outlineLevel="0" collapsed="false">
      <c r="A66" s="0" t="n">
        <f aca="false">A65+1</f>
        <v>60</v>
      </c>
      <c r="B66" s="0" t="n">
        <v>16</v>
      </c>
      <c r="C66" s="0" t="n">
        <v>2</v>
      </c>
      <c r="D66" s="0" t="n">
        <v>4</v>
      </c>
      <c r="E66" s="0" t="n">
        <v>5</v>
      </c>
      <c r="F66" s="0" t="n">
        <f aca="false">IF(B66=MIN(B67:B$125)-1,1,0)</f>
        <v>0</v>
      </c>
      <c r="G66" s="0" t="n">
        <f aca="false">COUNTIF(H$7:H66,H66)</f>
        <v>2</v>
      </c>
      <c r="H66" s="0" t="str">
        <f aca="false">C66&amp;"-"&amp;D66</f>
        <v>2-4</v>
      </c>
      <c r="I66" s="0" t="str">
        <f aca="false">H66&amp;":"&amp;F66&amp;"#"&amp;G66&amp;"@"&amp;E66</f>
        <v>2-4:0#2@5</v>
      </c>
      <c r="J66" s="1" t="n">
        <f aca="false">IF(ISERROR(SEARCH(J$5&amp;":1#?",$I$7:$I66)),IF(ISERROR(SEARCH(J$5&amp;":0#?",$I$7:$I66)),0,$E66),100+$E66)</f>
        <v>0</v>
      </c>
      <c r="K66" s="1" t="n">
        <f aca="false">IF(ISERROR(SEARCH(K$5&amp;":1#?",$I$7:$I66)),IF(ISERROR(SEARCH(K$5&amp;":0#?",$I$7:$I66)),0,$E66),100+$E66)</f>
        <v>0</v>
      </c>
      <c r="L66" s="1" t="n">
        <f aca="false">IF(ISERROR(SEARCH(L$5&amp;":1#?",$I$7:$I66)),IF(ISERROR(SEARCH(L$5&amp;":0#?",$I$7:$I66)),0,$E66),100+$E66)</f>
        <v>0</v>
      </c>
      <c r="M66" s="1" t="n">
        <f aca="false">IF(ISERROR(SEARCH(M$5&amp;":1#?",$I$7:$I66)),IF(ISERROR(SEARCH(M$5&amp;":0#?",$I$7:$I66)),0,$E66),100+$E66)</f>
        <v>0</v>
      </c>
      <c r="N66" s="1" t="n">
        <f aca="false">IF(ISERROR(SEARCH(N$5&amp;":1#?",$I$7:$I66)),IF(ISERROR(SEARCH(N$5&amp;":0#?",$I$7:$I66)),0,$E66),100+$E66)</f>
        <v>0</v>
      </c>
      <c r="O66" s="1" t="n">
        <f aca="false">IF(ISERROR(SEARCH(O$5&amp;":1#?",$I$7:$I66)),IF(ISERROR(SEARCH(O$5&amp;":0#?",$I$7:$I66)),0,$E66),100+$E66)</f>
        <v>0</v>
      </c>
      <c r="P66" s="1" t="n">
        <f aca="false">IF(ISERROR(SEARCH(P$5&amp;":1#?",$I$7:$I66)),IF(ISERROR(SEARCH(P$5&amp;":0#?",$I$7:$I66)),0,$E66),100+$E66)</f>
        <v>0</v>
      </c>
      <c r="Q66" s="1" t="n">
        <f aca="false">IF(ISERROR(SEARCH(Q$5&amp;":1#?",$I$7:$I66)),IF(ISERROR(SEARCH(Q$5&amp;":0#?",$I$7:$I66)),0,$E66),100+$E66)</f>
        <v>0</v>
      </c>
      <c r="R66" s="1" t="n">
        <f aca="false">IF(ISERROR(SEARCH(R$5&amp;":1#?",$I$7:$I66)),IF(ISERROR(SEARCH(R$5&amp;":0#?",$I$7:$I66)),0,$E66),100+$E66)</f>
        <v>0</v>
      </c>
      <c r="S66" s="1" t="n">
        <f aca="false">IF(ISERROR(SEARCH(S$5&amp;":1#?",$I$7:$I66)),IF(ISERROR(SEARCH(S$5&amp;":0#?",$I$7:$I66)),0,$E66),100+$E66)</f>
        <v>0</v>
      </c>
      <c r="T66" s="1" t="n">
        <f aca="false">IF(ISERROR(SEARCH(T$5&amp;":1#?",$I$7:$I66)),IF(ISERROR(SEARCH(T$5&amp;":0#?",$I$7:$I66)),0,$E66),100+$E66)</f>
        <v>0</v>
      </c>
      <c r="U66" s="1" t="n">
        <f aca="false">IF(ISERROR(SEARCH(U$5&amp;":1#?",$I$7:$I66)),IF(ISERROR(SEARCH(U$5&amp;":0#?",$I$7:$I66)),0,$E66),100+$E66)</f>
        <v>0</v>
      </c>
      <c r="V66" s="1" t="n">
        <f aca="false">IF(ISERROR(SEARCH(V$5&amp;":1#?",$I$7:$I66)),IF(ISERROR(SEARCH(V$5&amp;":0#?",$I$7:$I66)),0,$E66),100+$E66)</f>
        <v>0</v>
      </c>
      <c r="W66" s="1" t="n">
        <f aca="false">IF(ISERROR(SEARCH(W$5&amp;":1#?",$I$7:$I66)),IF(ISERROR(SEARCH(W$5&amp;":0#?",$I$7:$I66)),0,$E66),100+$E66)</f>
        <v>0</v>
      </c>
      <c r="X66" s="1" t="n">
        <f aca="false">IF(ISERROR(SEARCH(X$5&amp;":1#?",$I$7:$I66)),IF(ISERROR(SEARCH(X$5&amp;":0#?",$I$7:$I66)),0,$E66),100+$E66)</f>
        <v>0</v>
      </c>
      <c r="Y66" s="1" t="n">
        <f aca="false">IF(ISERROR(SEARCH(Y$5&amp;":1#?",$I$7:$I66)),IF(ISERROR(SEARCH(Y$5&amp;":0#?",$I$7:$I66)),0,$E66),100+$E66)</f>
        <v>0</v>
      </c>
      <c r="Z66" s="1" t="n">
        <f aca="false">IF(ISERROR(SEARCH(Z$5&amp;":1#?",$I$7:$I66)),IF(ISERROR(SEARCH(Z$5&amp;":0#?",$I$7:$I66)),0,$E66),100+$E66)</f>
        <v>0</v>
      </c>
      <c r="AA66" s="1" t="n">
        <f aca="false">IF(ISERROR(SEARCH(AA$5&amp;":1#?",$I$7:$I66)),IF(ISERROR(SEARCH(AA$5&amp;":0#?",$I$7:$I66)),0,$E66),100+$E66)</f>
        <v>0</v>
      </c>
      <c r="AB66" s="1" t="n">
        <f aca="false">IF(ISERROR(SEARCH(AB$5&amp;":1#?",$I$7:$I66)),IF(ISERROR(SEARCH(AB$5&amp;":0#?",$I$7:$I66)),0,$E66),100+$E66)</f>
        <v>0</v>
      </c>
      <c r="AC66" s="1" t="n">
        <f aca="false">IF(ISERROR(SEARCH(AC$5&amp;":1#?",$I$7:$I66)),IF(ISERROR(SEARCH(AC$5&amp;":0#?",$I$7:$I66)),0,$E66),100+$E66)</f>
        <v>5</v>
      </c>
      <c r="AD66" s="1" t="n">
        <f aca="false">IF(ISERROR(SEARCH(AD$5&amp;":1#?",$I$7:$I66)),IF(ISERROR(SEARCH(AD$5&amp;":0#?",$I$7:$I66)),0,$E66),100+$E66)</f>
        <v>0</v>
      </c>
      <c r="AE66" s="1" t="n">
        <f aca="false">IF(ISERROR(SEARCH(AE$5&amp;":1#?",$I$7:$I66)),IF(ISERROR(SEARCH(AE$5&amp;":0#?",$I$7:$I66)),0,$E66),100+$E66)</f>
        <v>0</v>
      </c>
      <c r="AF66" s="1" t="n">
        <f aca="false">IF(ISERROR(SEARCH(AF$5&amp;":1#?",$I$7:$I66)),IF(ISERROR(SEARCH(AF$5&amp;":0#?",$I$7:$I66)),0,$E66),100+$E66)</f>
        <v>0</v>
      </c>
      <c r="AG66" s="1" t="n">
        <f aca="false">IF(ISERROR(SEARCH(AG$5&amp;":1#?",$I$7:$I66)),IF(ISERROR(SEARCH(AG$5&amp;":0#?",$I$7:$I66)),0,$E66),100+$E66)</f>
        <v>0</v>
      </c>
      <c r="AH66" s="1" t="n">
        <f aca="false">IF(ISERROR(SEARCH(AH$5&amp;":1#?",$I$7:$I66)),IF(ISERROR(SEARCH(AH$5&amp;":0#?",$I$7:$I66)),0,$E66),100+$E66)</f>
        <v>0</v>
      </c>
      <c r="AI66" s="1" t="n">
        <f aca="false">IF(ISERROR(SEARCH(AI$5&amp;":1#?",$I$7:$I66)),IF(ISERROR(SEARCH(AI$5&amp;":0#?",$I$7:$I66)),0,$E66),100+$E66)</f>
        <v>0</v>
      </c>
      <c r="AJ66" s="1" t="n">
        <f aca="false">IF(ISERROR(SEARCH(AJ$5&amp;":1#?",$I$7:$I66)),IF(ISERROR(SEARCH(AJ$5&amp;":0#?",$I$7:$I66)),0,$E66),100+$E66)</f>
        <v>0</v>
      </c>
      <c r="AK66" s="1" t="n">
        <f aca="false">IF(ISERROR(SEARCH(AK$5&amp;":1#?",$I$7:$I66)),IF(ISERROR(SEARCH(AK$5&amp;":0#?",$I$7:$I66)),0,$E66),100+$E66)</f>
        <v>0</v>
      </c>
      <c r="AL66" s="1" t="n">
        <f aca="false">IF(ISERROR(SEARCH(AL$5&amp;":1#?",$I$7:$I66)),IF(ISERROR(SEARCH(AL$5&amp;":0#?",$I$7:$I66)),0,$E66),100+$E66)</f>
        <v>0</v>
      </c>
      <c r="AM66" s="1" t="n">
        <f aca="false">IF(ISERROR(SEARCH(AM$5&amp;":1#?",$I$7:$I66)),IF(ISERROR(SEARCH(AM$5&amp;":0#?",$I$7:$I66)),0,$E66),100+$E66)</f>
        <v>0</v>
      </c>
      <c r="AN66" s="1" t="n">
        <f aca="false">IF(ISERROR(SEARCH(AN$5&amp;":1#?",$I$7:$I66)),IF(ISERROR(SEARCH(AN$5&amp;":0#?",$I$7:$I66)),0,$E66),100+$E66)</f>
        <v>0</v>
      </c>
      <c r="AO66" s="1" t="n">
        <f aca="false">IF(ISERROR(SEARCH(AO$5&amp;":1#?",$I$7:$I66)),IF(ISERROR(SEARCH(AO$5&amp;":0#?",$I$7:$I66)),0,$E66),100+$E66)</f>
        <v>0</v>
      </c>
      <c r="AP66" s="1" t="n">
        <f aca="false">IF(ISERROR(SEARCH(AP$5&amp;":1#?",$I$7:$I66)),IF(ISERROR(SEARCH(AP$5&amp;":0#?",$I$7:$I66)),0,$E66),100+$E66)</f>
        <v>0</v>
      </c>
      <c r="AQ66" s="1" t="n">
        <f aca="false">IF(ISERROR(SEARCH(AQ$5&amp;":1#?",$I$7:$I66)),IF(ISERROR(SEARCH(AQ$5&amp;":0#?",$I$7:$I66)),0,$E66),100+$E66)</f>
        <v>0</v>
      </c>
      <c r="AR66" s="1" t="n">
        <f aca="false">IF(ISERROR(SEARCH(AR$5&amp;":1#?",$I$7:$I66)),IF(ISERROR(SEARCH(AR$5&amp;":0#?",$I$7:$I66)),0,$E66),100+$E66)</f>
        <v>0</v>
      </c>
      <c r="AS66" s="1" t="n">
        <f aca="false">IF(ISERROR(SEARCH(AS$5&amp;":1#?",$I$7:$I66)),IF(ISERROR(SEARCH(AS$5&amp;":0#?",$I$7:$I66)),0,$E66),100+$E66)</f>
        <v>0</v>
      </c>
    </row>
    <row r="67" customFormat="false" ht="13.5" hidden="false" customHeight="false" outlineLevel="0" collapsed="false">
      <c r="A67" s="0" t="n">
        <f aca="false">A66+1</f>
        <v>61</v>
      </c>
      <c r="B67" s="0" t="n">
        <v>6</v>
      </c>
      <c r="C67" s="0" t="n">
        <v>6</v>
      </c>
      <c r="D67" s="0" t="n">
        <v>5</v>
      </c>
      <c r="E67" s="0" t="n">
        <v>6</v>
      </c>
      <c r="F67" s="0" t="n">
        <f aca="false">IF(B67=MIN(B68:B$125)-1,1,0)</f>
        <v>0</v>
      </c>
      <c r="G67" s="0" t="n">
        <f aca="false">COUNTIF(H$7:H67,H67)</f>
        <v>4</v>
      </c>
      <c r="H67" s="0" t="str">
        <f aca="false">C67&amp;"-"&amp;D67</f>
        <v>6-5</v>
      </c>
      <c r="I67" s="0" t="str">
        <f aca="false">H67&amp;":"&amp;F67&amp;"#"&amp;G67&amp;"@"&amp;E67</f>
        <v>6-5:0#4@6</v>
      </c>
      <c r="J67" s="1" t="n">
        <f aca="false">IF(ISERROR(SEARCH(J$5&amp;":1#?",$I$7:$I67)),IF(ISERROR(SEARCH(J$5&amp;":0#?",$I$7:$I67)),0,$E67),100+$E67)</f>
        <v>0</v>
      </c>
      <c r="K67" s="1" t="n">
        <f aca="false">IF(ISERROR(SEARCH(K$5&amp;":1#?",$I$7:$I67)),IF(ISERROR(SEARCH(K$5&amp;":0#?",$I$7:$I67)),0,$E67),100+$E67)</f>
        <v>0</v>
      </c>
      <c r="L67" s="1" t="n">
        <f aca="false">IF(ISERROR(SEARCH(L$5&amp;":1#?",$I$7:$I67)),IF(ISERROR(SEARCH(L$5&amp;":0#?",$I$7:$I67)),0,$E67),100+$E67)</f>
        <v>0</v>
      </c>
      <c r="M67" s="1" t="n">
        <f aca="false">IF(ISERROR(SEARCH(M$5&amp;":1#?",$I$7:$I67)),IF(ISERROR(SEARCH(M$5&amp;":0#?",$I$7:$I67)),0,$E67),100+$E67)</f>
        <v>0</v>
      </c>
      <c r="N67" s="1" t="n">
        <f aca="false">IF(ISERROR(SEARCH(N$5&amp;":1#?",$I$7:$I67)),IF(ISERROR(SEARCH(N$5&amp;":0#?",$I$7:$I67)),0,$E67),100+$E67)</f>
        <v>0</v>
      </c>
      <c r="O67" s="1" t="n">
        <f aca="false">IF(ISERROR(SEARCH(O$5&amp;":1#?",$I$7:$I67)),IF(ISERROR(SEARCH(O$5&amp;":0#?",$I$7:$I67)),0,$E67),100+$E67)</f>
        <v>0</v>
      </c>
      <c r="P67" s="1" t="n">
        <f aca="false">IF(ISERROR(SEARCH(P$5&amp;":1#?",$I$7:$I67)),IF(ISERROR(SEARCH(P$5&amp;":0#?",$I$7:$I67)),0,$E67),100+$E67)</f>
        <v>0</v>
      </c>
      <c r="Q67" s="1" t="n">
        <f aca="false">IF(ISERROR(SEARCH(Q$5&amp;":1#?",$I$7:$I67)),IF(ISERROR(SEARCH(Q$5&amp;":0#?",$I$7:$I67)),0,$E67),100+$E67)</f>
        <v>0</v>
      </c>
      <c r="R67" s="1" t="n">
        <f aca="false">IF(ISERROR(SEARCH(R$5&amp;":1#?",$I$7:$I67)),IF(ISERROR(SEARCH(R$5&amp;":0#?",$I$7:$I67)),0,$E67),100+$E67)</f>
        <v>0</v>
      </c>
      <c r="S67" s="1" t="n">
        <f aca="false">IF(ISERROR(SEARCH(S$5&amp;":1#?",$I$7:$I67)),IF(ISERROR(SEARCH(S$5&amp;":0#?",$I$7:$I67)),0,$E67),100+$E67)</f>
        <v>0</v>
      </c>
      <c r="T67" s="1" t="n">
        <f aca="false">IF(ISERROR(SEARCH(T$5&amp;":1#?",$I$7:$I67)),IF(ISERROR(SEARCH(T$5&amp;":0#?",$I$7:$I67)),0,$E67),100+$E67)</f>
        <v>0</v>
      </c>
      <c r="U67" s="1" t="n">
        <f aca="false">IF(ISERROR(SEARCH(U$5&amp;":1#?",$I$7:$I67)),IF(ISERROR(SEARCH(U$5&amp;":0#?",$I$7:$I67)),0,$E67),100+$E67)</f>
        <v>0</v>
      </c>
      <c r="V67" s="1" t="n">
        <f aca="false">IF(ISERROR(SEARCH(V$5&amp;":1#?",$I$7:$I67)),IF(ISERROR(SEARCH(V$5&amp;":0#?",$I$7:$I67)),0,$E67),100+$E67)</f>
        <v>0</v>
      </c>
      <c r="W67" s="1" t="n">
        <f aca="false">IF(ISERROR(SEARCH(W$5&amp;":1#?",$I$7:$I67)),IF(ISERROR(SEARCH(W$5&amp;":0#?",$I$7:$I67)),0,$E67),100+$E67)</f>
        <v>0</v>
      </c>
      <c r="X67" s="1" t="n">
        <f aca="false">IF(ISERROR(SEARCH(X$5&amp;":1#?",$I$7:$I67)),IF(ISERROR(SEARCH(X$5&amp;":0#?",$I$7:$I67)),0,$E67),100+$E67)</f>
        <v>0</v>
      </c>
      <c r="Y67" s="1" t="n">
        <f aca="false">IF(ISERROR(SEARCH(Y$5&amp;":1#?",$I$7:$I67)),IF(ISERROR(SEARCH(Y$5&amp;":0#?",$I$7:$I67)),0,$E67),100+$E67)</f>
        <v>0</v>
      </c>
      <c r="Z67" s="1" t="n">
        <f aca="false">IF(ISERROR(SEARCH(Z$5&amp;":1#?",$I$7:$I67)),IF(ISERROR(SEARCH(Z$5&amp;":0#?",$I$7:$I67)),0,$E67),100+$E67)</f>
        <v>0</v>
      </c>
      <c r="AA67" s="1" t="n">
        <f aca="false">IF(ISERROR(SEARCH(AA$5&amp;":1#?",$I$7:$I67)),IF(ISERROR(SEARCH(AA$5&amp;":0#?",$I$7:$I67)),0,$E67),100+$E67)</f>
        <v>0</v>
      </c>
      <c r="AB67" s="1" t="n">
        <f aca="false">IF(ISERROR(SEARCH(AB$5&amp;":1#?",$I$7:$I67)),IF(ISERROR(SEARCH(AB$5&amp;":0#?",$I$7:$I67)),0,$E67),100+$E67)</f>
        <v>0</v>
      </c>
      <c r="AC67" s="1" t="n">
        <f aca="false">IF(ISERROR(SEARCH(AC$5&amp;":1#?",$I$7:$I67)),IF(ISERROR(SEARCH(AC$5&amp;":0#?",$I$7:$I67)),0,$E67),100+$E67)</f>
        <v>0</v>
      </c>
      <c r="AD67" s="1" t="n">
        <f aca="false">IF(ISERROR(SEARCH(AD$5&amp;":1#?",$I$7:$I67)),IF(ISERROR(SEARCH(AD$5&amp;":0#?",$I$7:$I67)),0,$E67),100+$E67)</f>
        <v>0</v>
      </c>
      <c r="AE67" s="1" t="n">
        <f aca="false">IF(ISERROR(SEARCH(AE$5&amp;":1#?",$I$7:$I67)),IF(ISERROR(SEARCH(AE$5&amp;":0#?",$I$7:$I67)),0,$E67),100+$E67)</f>
        <v>0</v>
      </c>
      <c r="AF67" s="1" t="n">
        <f aca="false">IF(ISERROR(SEARCH(AF$5&amp;":1#?",$I$7:$I67)),IF(ISERROR(SEARCH(AF$5&amp;":0#?",$I$7:$I67)),0,$E67),100+$E67)</f>
        <v>0</v>
      </c>
      <c r="AG67" s="1" t="n">
        <f aca="false">IF(ISERROR(SEARCH(AG$5&amp;":1#?",$I$7:$I67)),IF(ISERROR(SEARCH(AG$5&amp;":0#?",$I$7:$I67)),0,$E67),100+$E67)</f>
        <v>0</v>
      </c>
      <c r="AH67" s="1" t="n">
        <f aca="false">IF(ISERROR(SEARCH(AH$5&amp;":1#?",$I$7:$I67)),IF(ISERROR(SEARCH(AH$5&amp;":0#?",$I$7:$I67)),0,$E67),100+$E67)</f>
        <v>0</v>
      </c>
      <c r="AI67" s="1" t="n">
        <f aca="false">IF(ISERROR(SEARCH(AI$5&amp;":1#?",$I$7:$I67)),IF(ISERROR(SEARCH(AI$5&amp;":0#?",$I$7:$I67)),0,$E67),100+$E67)</f>
        <v>0</v>
      </c>
      <c r="AJ67" s="1" t="n">
        <f aca="false">IF(ISERROR(SEARCH(AJ$5&amp;":1#?",$I$7:$I67)),IF(ISERROR(SEARCH(AJ$5&amp;":0#?",$I$7:$I67)),0,$E67),100+$E67)</f>
        <v>0</v>
      </c>
      <c r="AK67" s="1" t="n">
        <f aca="false">IF(ISERROR(SEARCH(AK$5&amp;":1#?",$I$7:$I67)),IF(ISERROR(SEARCH(AK$5&amp;":0#?",$I$7:$I67)),0,$E67),100+$E67)</f>
        <v>0</v>
      </c>
      <c r="AL67" s="1" t="n">
        <f aca="false">IF(ISERROR(SEARCH(AL$5&amp;":1#?",$I$7:$I67)),IF(ISERROR(SEARCH(AL$5&amp;":0#?",$I$7:$I67)),0,$E67),100+$E67)</f>
        <v>0</v>
      </c>
      <c r="AM67" s="1" t="n">
        <f aca="false">IF(ISERROR(SEARCH(AM$5&amp;":1#?",$I$7:$I67)),IF(ISERROR(SEARCH(AM$5&amp;":0#?",$I$7:$I67)),0,$E67),100+$E67)</f>
        <v>6</v>
      </c>
      <c r="AN67" s="1" t="n">
        <f aca="false">IF(ISERROR(SEARCH(AN$5&amp;":1#?",$I$7:$I67)),IF(ISERROR(SEARCH(AN$5&amp;":0#?",$I$7:$I67)),0,$E67),100+$E67)</f>
        <v>0</v>
      </c>
      <c r="AO67" s="1" t="n">
        <f aca="false">IF(ISERROR(SEARCH(AO$5&amp;":1#?",$I$7:$I67)),IF(ISERROR(SEARCH(AO$5&amp;":0#?",$I$7:$I67)),0,$E67),100+$E67)</f>
        <v>0</v>
      </c>
      <c r="AP67" s="1" t="n">
        <f aca="false">IF(ISERROR(SEARCH(AP$5&amp;":1#?",$I$7:$I67)),IF(ISERROR(SEARCH(AP$5&amp;":0#?",$I$7:$I67)),0,$E67),100+$E67)</f>
        <v>0</v>
      </c>
      <c r="AQ67" s="1" t="n">
        <f aca="false">IF(ISERROR(SEARCH(AQ$5&amp;":1#?",$I$7:$I67)),IF(ISERROR(SEARCH(AQ$5&amp;":0#?",$I$7:$I67)),0,$E67),100+$E67)</f>
        <v>0</v>
      </c>
      <c r="AR67" s="1" t="n">
        <f aca="false">IF(ISERROR(SEARCH(AR$5&amp;":1#?",$I$7:$I67)),IF(ISERROR(SEARCH(AR$5&amp;":0#?",$I$7:$I67)),0,$E67),100+$E67)</f>
        <v>0</v>
      </c>
      <c r="AS67" s="1" t="n">
        <f aca="false">IF(ISERROR(SEARCH(AS$5&amp;":1#?",$I$7:$I67)),IF(ISERROR(SEARCH(AS$5&amp;":0#?",$I$7:$I67)),0,$E67),100+$E67)</f>
        <v>0</v>
      </c>
    </row>
    <row r="68" customFormat="false" ht="13.5" hidden="false" customHeight="false" outlineLevel="0" collapsed="false">
      <c r="A68" s="0" t="n">
        <f aca="false">A67+1</f>
        <v>62</v>
      </c>
      <c r="B68" s="0" t="n">
        <v>7</v>
      </c>
      <c r="C68" s="0" t="n">
        <v>5</v>
      </c>
      <c r="D68" s="0" t="n">
        <v>5</v>
      </c>
      <c r="E68" s="0" t="n">
        <v>5</v>
      </c>
      <c r="F68" s="0" t="n">
        <f aca="false">IF(B68=MIN(B69:B$125)-1,1,0)</f>
        <v>0</v>
      </c>
      <c r="G68" s="0" t="n">
        <f aca="false">COUNTIF(H$7:H68,H68)</f>
        <v>4</v>
      </c>
      <c r="H68" s="0" t="str">
        <f aca="false">C68&amp;"-"&amp;D68</f>
        <v>5-5</v>
      </c>
      <c r="I68" s="0" t="str">
        <f aca="false">H68&amp;":"&amp;F68&amp;"#"&amp;G68&amp;"@"&amp;E68</f>
        <v>5-5:0#4@5</v>
      </c>
      <c r="J68" s="1" t="n">
        <f aca="false">IF(ISERROR(SEARCH(J$5&amp;":1#?",$I$7:$I68)),IF(ISERROR(SEARCH(J$5&amp;":0#?",$I$7:$I68)),0,$E68),100+$E68)</f>
        <v>0</v>
      </c>
      <c r="K68" s="1" t="n">
        <f aca="false">IF(ISERROR(SEARCH(K$5&amp;":1#?",$I$7:$I68)),IF(ISERROR(SEARCH(K$5&amp;":0#?",$I$7:$I68)),0,$E68),100+$E68)</f>
        <v>0</v>
      </c>
      <c r="L68" s="1" t="n">
        <f aca="false">IF(ISERROR(SEARCH(L$5&amp;":1#?",$I$7:$I68)),IF(ISERROR(SEARCH(L$5&amp;":0#?",$I$7:$I68)),0,$E68),100+$E68)</f>
        <v>0</v>
      </c>
      <c r="M68" s="1" t="n">
        <f aca="false">IF(ISERROR(SEARCH(M$5&amp;":1#?",$I$7:$I68)),IF(ISERROR(SEARCH(M$5&amp;":0#?",$I$7:$I68)),0,$E68),100+$E68)</f>
        <v>0</v>
      </c>
      <c r="N68" s="1" t="n">
        <f aca="false">IF(ISERROR(SEARCH(N$5&amp;":1#?",$I$7:$I68)),IF(ISERROR(SEARCH(N$5&amp;":0#?",$I$7:$I68)),0,$E68),100+$E68)</f>
        <v>0</v>
      </c>
      <c r="O68" s="1" t="n">
        <f aca="false">IF(ISERROR(SEARCH(O$5&amp;":1#?",$I$7:$I68)),IF(ISERROR(SEARCH(O$5&amp;":0#?",$I$7:$I68)),0,$E68),100+$E68)</f>
        <v>0</v>
      </c>
      <c r="P68" s="1" t="n">
        <f aca="false">IF(ISERROR(SEARCH(P$5&amp;":1#?",$I$7:$I68)),IF(ISERROR(SEARCH(P$5&amp;":0#?",$I$7:$I68)),0,$E68),100+$E68)</f>
        <v>0</v>
      </c>
      <c r="Q68" s="1" t="n">
        <f aca="false">IF(ISERROR(SEARCH(Q$5&amp;":1#?",$I$7:$I68)),IF(ISERROR(SEARCH(Q$5&amp;":0#?",$I$7:$I68)),0,$E68),100+$E68)</f>
        <v>0</v>
      </c>
      <c r="R68" s="1" t="n">
        <f aca="false">IF(ISERROR(SEARCH(R$5&amp;":1#?",$I$7:$I68)),IF(ISERROR(SEARCH(R$5&amp;":0#?",$I$7:$I68)),0,$E68),100+$E68)</f>
        <v>0</v>
      </c>
      <c r="S68" s="1" t="n">
        <f aca="false">IF(ISERROR(SEARCH(S$5&amp;":1#?",$I$7:$I68)),IF(ISERROR(SEARCH(S$5&amp;":0#?",$I$7:$I68)),0,$E68),100+$E68)</f>
        <v>0</v>
      </c>
      <c r="T68" s="1" t="n">
        <f aca="false">IF(ISERROR(SEARCH(T$5&amp;":1#?",$I$7:$I68)),IF(ISERROR(SEARCH(T$5&amp;":0#?",$I$7:$I68)),0,$E68),100+$E68)</f>
        <v>0</v>
      </c>
      <c r="U68" s="1" t="n">
        <f aca="false">IF(ISERROR(SEARCH(U$5&amp;":1#?",$I$7:$I68)),IF(ISERROR(SEARCH(U$5&amp;":0#?",$I$7:$I68)),0,$E68),100+$E68)</f>
        <v>0</v>
      </c>
      <c r="V68" s="1" t="n">
        <f aca="false">IF(ISERROR(SEARCH(V$5&amp;":1#?",$I$7:$I68)),IF(ISERROR(SEARCH(V$5&amp;":0#?",$I$7:$I68)),0,$E68),100+$E68)</f>
        <v>0</v>
      </c>
      <c r="W68" s="1" t="n">
        <f aca="false">IF(ISERROR(SEARCH(W$5&amp;":1#?",$I$7:$I68)),IF(ISERROR(SEARCH(W$5&amp;":0#?",$I$7:$I68)),0,$E68),100+$E68)</f>
        <v>0</v>
      </c>
      <c r="X68" s="1" t="n">
        <f aca="false">IF(ISERROR(SEARCH(X$5&amp;":1#?",$I$7:$I68)),IF(ISERROR(SEARCH(X$5&amp;":0#?",$I$7:$I68)),0,$E68),100+$E68)</f>
        <v>0</v>
      </c>
      <c r="Y68" s="1" t="n">
        <f aca="false">IF(ISERROR(SEARCH(Y$5&amp;":1#?",$I$7:$I68)),IF(ISERROR(SEARCH(Y$5&amp;":0#?",$I$7:$I68)),0,$E68),100+$E68)</f>
        <v>0</v>
      </c>
      <c r="Z68" s="1" t="n">
        <f aca="false">IF(ISERROR(SEARCH(Z$5&amp;":1#?",$I$7:$I68)),IF(ISERROR(SEARCH(Z$5&amp;":0#?",$I$7:$I68)),0,$E68),100+$E68)</f>
        <v>0</v>
      </c>
      <c r="AA68" s="1" t="n">
        <f aca="false">IF(ISERROR(SEARCH(AA$5&amp;":1#?",$I$7:$I68)),IF(ISERROR(SEARCH(AA$5&amp;":0#?",$I$7:$I68)),0,$E68),100+$E68)</f>
        <v>0</v>
      </c>
      <c r="AB68" s="1" t="n">
        <f aca="false">IF(ISERROR(SEARCH(AB$5&amp;":1#?",$I$7:$I68)),IF(ISERROR(SEARCH(AB$5&amp;":0#?",$I$7:$I68)),0,$E68),100+$E68)</f>
        <v>0</v>
      </c>
      <c r="AC68" s="1" t="n">
        <f aca="false">IF(ISERROR(SEARCH(AC$5&amp;":1#?",$I$7:$I68)),IF(ISERROR(SEARCH(AC$5&amp;":0#?",$I$7:$I68)),0,$E68),100+$E68)</f>
        <v>0</v>
      </c>
      <c r="AD68" s="1" t="n">
        <f aca="false">IF(ISERROR(SEARCH(AD$5&amp;":1#?",$I$7:$I68)),IF(ISERROR(SEARCH(AD$5&amp;":0#?",$I$7:$I68)),0,$E68),100+$E68)</f>
        <v>0</v>
      </c>
      <c r="AE68" s="1" t="n">
        <f aca="false">IF(ISERROR(SEARCH(AE$5&amp;":1#?",$I$7:$I68)),IF(ISERROR(SEARCH(AE$5&amp;":0#?",$I$7:$I68)),0,$E68),100+$E68)</f>
        <v>0</v>
      </c>
      <c r="AF68" s="1" t="n">
        <f aca="false">IF(ISERROR(SEARCH(AF$5&amp;":1#?",$I$7:$I68)),IF(ISERROR(SEARCH(AF$5&amp;":0#?",$I$7:$I68)),0,$E68),100+$E68)</f>
        <v>0</v>
      </c>
      <c r="AG68" s="1" t="n">
        <f aca="false">IF(ISERROR(SEARCH(AG$5&amp;":1#?",$I$7:$I68)),IF(ISERROR(SEARCH(AG$5&amp;":0#?",$I$7:$I68)),0,$E68),100+$E68)</f>
        <v>0</v>
      </c>
      <c r="AH68" s="1" t="n">
        <f aca="false">IF(ISERROR(SEARCH(AH$5&amp;":1#?",$I$7:$I68)),IF(ISERROR(SEARCH(AH$5&amp;":0#?",$I$7:$I68)),0,$E68),100+$E68)</f>
        <v>0</v>
      </c>
      <c r="AI68" s="1" t="n">
        <f aca="false">IF(ISERROR(SEARCH(AI$5&amp;":1#?",$I$7:$I68)),IF(ISERROR(SEARCH(AI$5&amp;":0#?",$I$7:$I68)),0,$E68),100+$E68)</f>
        <v>0</v>
      </c>
      <c r="AJ68" s="1" t="n">
        <f aca="false">IF(ISERROR(SEARCH(AJ$5&amp;":1#?",$I$7:$I68)),IF(ISERROR(SEARCH(AJ$5&amp;":0#?",$I$7:$I68)),0,$E68),100+$E68)</f>
        <v>0</v>
      </c>
      <c r="AK68" s="1" t="n">
        <f aca="false">IF(ISERROR(SEARCH(AK$5&amp;":1#?",$I$7:$I68)),IF(ISERROR(SEARCH(AK$5&amp;":0#?",$I$7:$I68)),0,$E68),100+$E68)</f>
        <v>0</v>
      </c>
      <c r="AL68" s="1" t="n">
        <f aca="false">IF(ISERROR(SEARCH(AL$5&amp;":1#?",$I$7:$I68)),IF(ISERROR(SEARCH(AL$5&amp;":0#?",$I$7:$I68)),0,$E68),100+$E68)</f>
        <v>5</v>
      </c>
      <c r="AM68" s="1" t="n">
        <f aca="false">IF(ISERROR(SEARCH(AM$5&amp;":1#?",$I$7:$I68)),IF(ISERROR(SEARCH(AM$5&amp;":0#?",$I$7:$I68)),0,$E68),100+$E68)</f>
        <v>0</v>
      </c>
      <c r="AN68" s="1" t="n">
        <f aca="false">IF(ISERROR(SEARCH(AN$5&amp;":1#?",$I$7:$I68)),IF(ISERROR(SEARCH(AN$5&amp;":0#?",$I$7:$I68)),0,$E68),100+$E68)</f>
        <v>0</v>
      </c>
      <c r="AO68" s="1" t="n">
        <f aca="false">IF(ISERROR(SEARCH(AO$5&amp;":1#?",$I$7:$I68)),IF(ISERROR(SEARCH(AO$5&amp;":0#?",$I$7:$I68)),0,$E68),100+$E68)</f>
        <v>0</v>
      </c>
      <c r="AP68" s="1" t="n">
        <f aca="false">IF(ISERROR(SEARCH(AP$5&amp;":1#?",$I$7:$I68)),IF(ISERROR(SEARCH(AP$5&amp;":0#?",$I$7:$I68)),0,$E68),100+$E68)</f>
        <v>0</v>
      </c>
      <c r="AQ68" s="1" t="n">
        <f aca="false">IF(ISERROR(SEARCH(AQ$5&amp;":1#?",$I$7:$I68)),IF(ISERROR(SEARCH(AQ$5&amp;":0#?",$I$7:$I68)),0,$E68),100+$E68)</f>
        <v>0</v>
      </c>
      <c r="AR68" s="1" t="n">
        <f aca="false">IF(ISERROR(SEARCH(AR$5&amp;":1#?",$I$7:$I68)),IF(ISERROR(SEARCH(AR$5&amp;":0#?",$I$7:$I68)),0,$E68),100+$E68)</f>
        <v>0</v>
      </c>
      <c r="AS68" s="1" t="n">
        <f aca="false">IF(ISERROR(SEARCH(AS$5&amp;":1#?",$I$7:$I68)),IF(ISERROR(SEARCH(AS$5&amp;":0#?",$I$7:$I68)),0,$E68),100+$E68)</f>
        <v>0</v>
      </c>
    </row>
    <row r="69" customFormat="false" ht="13.5" hidden="false" customHeight="false" outlineLevel="0" collapsed="false">
      <c r="A69" s="0" t="n">
        <f aca="false">A68+1</f>
        <v>63</v>
      </c>
      <c r="B69" s="0" t="n">
        <v>8</v>
      </c>
      <c r="C69" s="0" t="n">
        <v>4</v>
      </c>
      <c r="D69" s="0" t="n">
        <v>5</v>
      </c>
      <c r="E69" s="0" t="n">
        <v>6</v>
      </c>
      <c r="F69" s="0" t="n">
        <f aca="false">IF(B69=MIN(B70:B$125)-1,1,0)</f>
        <v>0</v>
      </c>
      <c r="G69" s="0" t="n">
        <f aca="false">COUNTIF(H$7:H69,H69)</f>
        <v>3</v>
      </c>
      <c r="H69" s="0" t="str">
        <f aca="false">C69&amp;"-"&amp;D69</f>
        <v>4-5</v>
      </c>
      <c r="I69" s="0" t="str">
        <f aca="false">H69&amp;":"&amp;F69&amp;"#"&amp;G69&amp;"@"&amp;E69</f>
        <v>4-5:0#3@6</v>
      </c>
      <c r="J69" s="1" t="n">
        <f aca="false">IF(ISERROR(SEARCH(J$5&amp;":1#?",$I$7:$I69)),IF(ISERROR(SEARCH(J$5&amp;":0#?",$I$7:$I69)),0,$E69),100+$E69)</f>
        <v>0</v>
      </c>
      <c r="K69" s="1" t="n">
        <f aca="false">IF(ISERROR(SEARCH(K$5&amp;":1#?",$I$7:$I69)),IF(ISERROR(SEARCH(K$5&amp;":0#?",$I$7:$I69)),0,$E69),100+$E69)</f>
        <v>0</v>
      </c>
      <c r="L69" s="1" t="n">
        <f aca="false">IF(ISERROR(SEARCH(L$5&amp;":1#?",$I$7:$I69)),IF(ISERROR(SEARCH(L$5&amp;":0#?",$I$7:$I69)),0,$E69),100+$E69)</f>
        <v>0</v>
      </c>
      <c r="M69" s="1" t="n">
        <f aca="false">IF(ISERROR(SEARCH(M$5&amp;":1#?",$I$7:$I69)),IF(ISERROR(SEARCH(M$5&amp;":0#?",$I$7:$I69)),0,$E69),100+$E69)</f>
        <v>0</v>
      </c>
      <c r="N69" s="1" t="n">
        <f aca="false">IF(ISERROR(SEARCH(N$5&amp;":1#?",$I$7:$I69)),IF(ISERROR(SEARCH(N$5&amp;":0#?",$I$7:$I69)),0,$E69),100+$E69)</f>
        <v>0</v>
      </c>
      <c r="O69" s="1" t="n">
        <f aca="false">IF(ISERROR(SEARCH(O$5&amp;":1#?",$I$7:$I69)),IF(ISERROR(SEARCH(O$5&amp;":0#?",$I$7:$I69)),0,$E69),100+$E69)</f>
        <v>0</v>
      </c>
      <c r="P69" s="1" t="n">
        <f aca="false">IF(ISERROR(SEARCH(P$5&amp;":1#?",$I$7:$I69)),IF(ISERROR(SEARCH(P$5&amp;":0#?",$I$7:$I69)),0,$E69),100+$E69)</f>
        <v>0</v>
      </c>
      <c r="Q69" s="1" t="n">
        <f aca="false">IF(ISERROR(SEARCH(Q$5&amp;":1#?",$I$7:$I69)),IF(ISERROR(SEARCH(Q$5&amp;":0#?",$I$7:$I69)),0,$E69),100+$E69)</f>
        <v>0</v>
      </c>
      <c r="R69" s="1" t="n">
        <f aca="false">IF(ISERROR(SEARCH(R$5&amp;":1#?",$I$7:$I69)),IF(ISERROR(SEARCH(R$5&amp;":0#?",$I$7:$I69)),0,$E69),100+$E69)</f>
        <v>0</v>
      </c>
      <c r="S69" s="1" t="n">
        <f aca="false">IF(ISERROR(SEARCH(S$5&amp;":1#?",$I$7:$I69)),IF(ISERROR(SEARCH(S$5&amp;":0#?",$I$7:$I69)),0,$E69),100+$E69)</f>
        <v>0</v>
      </c>
      <c r="T69" s="1" t="n">
        <f aca="false">IF(ISERROR(SEARCH(T$5&amp;":1#?",$I$7:$I69)),IF(ISERROR(SEARCH(T$5&amp;":0#?",$I$7:$I69)),0,$E69),100+$E69)</f>
        <v>0</v>
      </c>
      <c r="U69" s="1" t="n">
        <f aca="false">IF(ISERROR(SEARCH(U$5&amp;":1#?",$I$7:$I69)),IF(ISERROR(SEARCH(U$5&amp;":0#?",$I$7:$I69)),0,$E69),100+$E69)</f>
        <v>0</v>
      </c>
      <c r="V69" s="1" t="n">
        <f aca="false">IF(ISERROR(SEARCH(V$5&amp;":1#?",$I$7:$I69)),IF(ISERROR(SEARCH(V$5&amp;":0#?",$I$7:$I69)),0,$E69),100+$E69)</f>
        <v>0</v>
      </c>
      <c r="W69" s="1" t="n">
        <f aca="false">IF(ISERROR(SEARCH(W$5&amp;":1#?",$I$7:$I69)),IF(ISERROR(SEARCH(W$5&amp;":0#?",$I$7:$I69)),0,$E69),100+$E69)</f>
        <v>0</v>
      </c>
      <c r="X69" s="1" t="n">
        <f aca="false">IF(ISERROR(SEARCH(X$5&amp;":1#?",$I$7:$I69)),IF(ISERROR(SEARCH(X$5&amp;":0#?",$I$7:$I69)),0,$E69),100+$E69)</f>
        <v>0</v>
      </c>
      <c r="Y69" s="1" t="n">
        <f aca="false">IF(ISERROR(SEARCH(Y$5&amp;":1#?",$I$7:$I69)),IF(ISERROR(SEARCH(Y$5&amp;":0#?",$I$7:$I69)),0,$E69),100+$E69)</f>
        <v>0</v>
      </c>
      <c r="Z69" s="1" t="n">
        <f aca="false">IF(ISERROR(SEARCH(Z$5&amp;":1#?",$I$7:$I69)),IF(ISERROR(SEARCH(Z$5&amp;":0#?",$I$7:$I69)),0,$E69),100+$E69)</f>
        <v>0</v>
      </c>
      <c r="AA69" s="1" t="n">
        <f aca="false">IF(ISERROR(SEARCH(AA$5&amp;":1#?",$I$7:$I69)),IF(ISERROR(SEARCH(AA$5&amp;":0#?",$I$7:$I69)),0,$E69),100+$E69)</f>
        <v>0</v>
      </c>
      <c r="AB69" s="1" t="n">
        <f aca="false">IF(ISERROR(SEARCH(AB$5&amp;":1#?",$I$7:$I69)),IF(ISERROR(SEARCH(AB$5&amp;":0#?",$I$7:$I69)),0,$E69),100+$E69)</f>
        <v>0</v>
      </c>
      <c r="AC69" s="1" t="n">
        <f aca="false">IF(ISERROR(SEARCH(AC$5&amp;":1#?",$I$7:$I69)),IF(ISERROR(SEARCH(AC$5&amp;":0#?",$I$7:$I69)),0,$E69),100+$E69)</f>
        <v>0</v>
      </c>
      <c r="AD69" s="1" t="n">
        <f aca="false">IF(ISERROR(SEARCH(AD$5&amp;":1#?",$I$7:$I69)),IF(ISERROR(SEARCH(AD$5&amp;":0#?",$I$7:$I69)),0,$E69),100+$E69)</f>
        <v>0</v>
      </c>
      <c r="AE69" s="1" t="n">
        <f aca="false">IF(ISERROR(SEARCH(AE$5&amp;":1#?",$I$7:$I69)),IF(ISERROR(SEARCH(AE$5&amp;":0#?",$I$7:$I69)),0,$E69),100+$E69)</f>
        <v>0</v>
      </c>
      <c r="AF69" s="1" t="n">
        <f aca="false">IF(ISERROR(SEARCH(AF$5&amp;":1#?",$I$7:$I69)),IF(ISERROR(SEARCH(AF$5&amp;":0#?",$I$7:$I69)),0,$E69),100+$E69)</f>
        <v>0</v>
      </c>
      <c r="AG69" s="1" t="n">
        <f aca="false">IF(ISERROR(SEARCH(AG$5&amp;":1#?",$I$7:$I69)),IF(ISERROR(SEARCH(AG$5&amp;":0#?",$I$7:$I69)),0,$E69),100+$E69)</f>
        <v>0</v>
      </c>
      <c r="AH69" s="1" t="n">
        <f aca="false">IF(ISERROR(SEARCH(AH$5&amp;":1#?",$I$7:$I69)),IF(ISERROR(SEARCH(AH$5&amp;":0#?",$I$7:$I69)),0,$E69),100+$E69)</f>
        <v>0</v>
      </c>
      <c r="AI69" s="1" t="n">
        <f aca="false">IF(ISERROR(SEARCH(AI$5&amp;":1#?",$I$7:$I69)),IF(ISERROR(SEARCH(AI$5&amp;":0#?",$I$7:$I69)),0,$E69),100+$E69)</f>
        <v>0</v>
      </c>
      <c r="AJ69" s="1" t="n">
        <f aca="false">IF(ISERROR(SEARCH(AJ$5&amp;":1#?",$I$7:$I69)),IF(ISERROR(SEARCH(AJ$5&amp;":0#?",$I$7:$I69)),0,$E69),100+$E69)</f>
        <v>0</v>
      </c>
      <c r="AK69" s="1" t="n">
        <f aca="false">IF(ISERROR(SEARCH(AK$5&amp;":1#?",$I$7:$I69)),IF(ISERROR(SEARCH(AK$5&amp;":0#?",$I$7:$I69)),0,$E69),100+$E69)</f>
        <v>6</v>
      </c>
      <c r="AL69" s="1" t="n">
        <f aca="false">IF(ISERROR(SEARCH(AL$5&amp;":1#?",$I$7:$I69)),IF(ISERROR(SEARCH(AL$5&amp;":0#?",$I$7:$I69)),0,$E69),100+$E69)</f>
        <v>0</v>
      </c>
      <c r="AM69" s="1" t="n">
        <f aca="false">IF(ISERROR(SEARCH(AM$5&amp;":1#?",$I$7:$I69)),IF(ISERROR(SEARCH(AM$5&amp;":0#?",$I$7:$I69)),0,$E69),100+$E69)</f>
        <v>0</v>
      </c>
      <c r="AN69" s="1" t="n">
        <f aca="false">IF(ISERROR(SEARCH(AN$5&amp;":1#?",$I$7:$I69)),IF(ISERROR(SEARCH(AN$5&amp;":0#?",$I$7:$I69)),0,$E69),100+$E69)</f>
        <v>0</v>
      </c>
      <c r="AO69" s="1" t="n">
        <f aca="false">IF(ISERROR(SEARCH(AO$5&amp;":1#?",$I$7:$I69)),IF(ISERROR(SEARCH(AO$5&amp;":0#?",$I$7:$I69)),0,$E69),100+$E69)</f>
        <v>0</v>
      </c>
      <c r="AP69" s="1" t="n">
        <f aca="false">IF(ISERROR(SEARCH(AP$5&amp;":1#?",$I$7:$I69)),IF(ISERROR(SEARCH(AP$5&amp;":0#?",$I$7:$I69)),0,$E69),100+$E69)</f>
        <v>0</v>
      </c>
      <c r="AQ69" s="1" t="n">
        <f aca="false">IF(ISERROR(SEARCH(AQ$5&amp;":1#?",$I$7:$I69)),IF(ISERROR(SEARCH(AQ$5&amp;":0#?",$I$7:$I69)),0,$E69),100+$E69)</f>
        <v>0</v>
      </c>
      <c r="AR69" s="1" t="n">
        <f aca="false">IF(ISERROR(SEARCH(AR$5&amp;":1#?",$I$7:$I69)),IF(ISERROR(SEARCH(AR$5&amp;":0#?",$I$7:$I69)),0,$E69),100+$E69)</f>
        <v>0</v>
      </c>
      <c r="AS69" s="1" t="n">
        <f aca="false">IF(ISERROR(SEARCH(AS$5&amp;":1#?",$I$7:$I69)),IF(ISERROR(SEARCH(AS$5&amp;":0#?",$I$7:$I69)),0,$E69),100+$E69)</f>
        <v>0</v>
      </c>
    </row>
    <row r="70" customFormat="false" ht="13.5" hidden="false" customHeight="false" outlineLevel="0" collapsed="false">
      <c r="A70" s="0" t="n">
        <f aca="false">A69+1</f>
        <v>64</v>
      </c>
      <c r="B70" s="0" t="n">
        <v>9</v>
      </c>
      <c r="C70" s="0" t="n">
        <v>3</v>
      </c>
      <c r="D70" s="0" t="n">
        <v>5</v>
      </c>
      <c r="E70" s="0" t="n">
        <v>6</v>
      </c>
      <c r="F70" s="0" t="n">
        <f aca="false">IF(B70=MIN(B71:B$125)-1,1,0)</f>
        <v>0</v>
      </c>
      <c r="G70" s="0" t="n">
        <f aca="false">COUNTIF(H$7:H70,H70)</f>
        <v>3</v>
      </c>
      <c r="H70" s="0" t="str">
        <f aca="false">C70&amp;"-"&amp;D70</f>
        <v>3-5</v>
      </c>
      <c r="I70" s="0" t="str">
        <f aca="false">H70&amp;":"&amp;F70&amp;"#"&amp;G70&amp;"@"&amp;E70</f>
        <v>3-5:0#3@6</v>
      </c>
      <c r="J70" s="1" t="n">
        <f aca="false">IF(ISERROR(SEARCH(J$5&amp;":1#?",$I$7:$I70)),IF(ISERROR(SEARCH(J$5&amp;":0#?",$I$7:$I70)),0,$E70),100+$E70)</f>
        <v>0</v>
      </c>
      <c r="K70" s="1" t="n">
        <f aca="false">IF(ISERROR(SEARCH(K$5&amp;":1#?",$I$7:$I70)),IF(ISERROR(SEARCH(K$5&amp;":0#?",$I$7:$I70)),0,$E70),100+$E70)</f>
        <v>0</v>
      </c>
      <c r="L70" s="1" t="n">
        <f aca="false">IF(ISERROR(SEARCH(L$5&amp;":1#?",$I$7:$I70)),IF(ISERROR(SEARCH(L$5&amp;":0#?",$I$7:$I70)),0,$E70),100+$E70)</f>
        <v>0</v>
      </c>
      <c r="M70" s="1" t="n">
        <f aca="false">IF(ISERROR(SEARCH(M$5&amp;":1#?",$I$7:$I70)),IF(ISERROR(SEARCH(M$5&amp;":0#?",$I$7:$I70)),0,$E70),100+$E70)</f>
        <v>0</v>
      </c>
      <c r="N70" s="1" t="n">
        <f aca="false">IF(ISERROR(SEARCH(N$5&amp;":1#?",$I$7:$I70)),IF(ISERROR(SEARCH(N$5&amp;":0#?",$I$7:$I70)),0,$E70),100+$E70)</f>
        <v>0</v>
      </c>
      <c r="O70" s="1" t="n">
        <f aca="false">IF(ISERROR(SEARCH(O$5&amp;":1#?",$I$7:$I70)),IF(ISERROR(SEARCH(O$5&amp;":0#?",$I$7:$I70)),0,$E70),100+$E70)</f>
        <v>0</v>
      </c>
      <c r="P70" s="1" t="n">
        <f aca="false">IF(ISERROR(SEARCH(P$5&amp;":1#?",$I$7:$I70)),IF(ISERROR(SEARCH(P$5&amp;":0#?",$I$7:$I70)),0,$E70),100+$E70)</f>
        <v>0</v>
      </c>
      <c r="Q70" s="1" t="n">
        <f aca="false">IF(ISERROR(SEARCH(Q$5&amp;":1#?",$I$7:$I70)),IF(ISERROR(SEARCH(Q$5&amp;":0#?",$I$7:$I70)),0,$E70),100+$E70)</f>
        <v>0</v>
      </c>
      <c r="R70" s="1" t="n">
        <f aca="false">IF(ISERROR(SEARCH(R$5&amp;":1#?",$I$7:$I70)),IF(ISERROR(SEARCH(R$5&amp;":0#?",$I$7:$I70)),0,$E70),100+$E70)</f>
        <v>0</v>
      </c>
      <c r="S70" s="1" t="n">
        <f aca="false">IF(ISERROR(SEARCH(S$5&amp;":1#?",$I$7:$I70)),IF(ISERROR(SEARCH(S$5&amp;":0#?",$I$7:$I70)),0,$E70),100+$E70)</f>
        <v>0</v>
      </c>
      <c r="T70" s="1" t="n">
        <f aca="false">IF(ISERROR(SEARCH(T$5&amp;":1#?",$I$7:$I70)),IF(ISERROR(SEARCH(T$5&amp;":0#?",$I$7:$I70)),0,$E70),100+$E70)</f>
        <v>0</v>
      </c>
      <c r="U70" s="1" t="n">
        <f aca="false">IF(ISERROR(SEARCH(U$5&amp;":1#?",$I$7:$I70)),IF(ISERROR(SEARCH(U$5&amp;":0#?",$I$7:$I70)),0,$E70),100+$E70)</f>
        <v>0</v>
      </c>
      <c r="V70" s="1" t="n">
        <f aca="false">IF(ISERROR(SEARCH(V$5&amp;":1#?",$I$7:$I70)),IF(ISERROR(SEARCH(V$5&amp;":0#?",$I$7:$I70)),0,$E70),100+$E70)</f>
        <v>0</v>
      </c>
      <c r="W70" s="1" t="n">
        <f aca="false">IF(ISERROR(SEARCH(W$5&amp;":1#?",$I$7:$I70)),IF(ISERROR(SEARCH(W$5&amp;":0#?",$I$7:$I70)),0,$E70),100+$E70)</f>
        <v>0</v>
      </c>
      <c r="X70" s="1" t="n">
        <f aca="false">IF(ISERROR(SEARCH(X$5&amp;":1#?",$I$7:$I70)),IF(ISERROR(SEARCH(X$5&amp;":0#?",$I$7:$I70)),0,$E70),100+$E70)</f>
        <v>0</v>
      </c>
      <c r="Y70" s="1" t="n">
        <f aca="false">IF(ISERROR(SEARCH(Y$5&amp;":1#?",$I$7:$I70)),IF(ISERROR(SEARCH(Y$5&amp;":0#?",$I$7:$I70)),0,$E70),100+$E70)</f>
        <v>0</v>
      </c>
      <c r="Z70" s="1" t="n">
        <f aca="false">IF(ISERROR(SEARCH(Z$5&amp;":1#?",$I$7:$I70)),IF(ISERROR(SEARCH(Z$5&amp;":0#?",$I$7:$I70)),0,$E70),100+$E70)</f>
        <v>0</v>
      </c>
      <c r="AA70" s="1" t="n">
        <f aca="false">IF(ISERROR(SEARCH(AA$5&amp;":1#?",$I$7:$I70)),IF(ISERROR(SEARCH(AA$5&amp;":0#?",$I$7:$I70)),0,$E70),100+$E70)</f>
        <v>0</v>
      </c>
      <c r="AB70" s="1" t="n">
        <f aca="false">IF(ISERROR(SEARCH(AB$5&amp;":1#?",$I$7:$I70)),IF(ISERROR(SEARCH(AB$5&amp;":0#?",$I$7:$I70)),0,$E70),100+$E70)</f>
        <v>0</v>
      </c>
      <c r="AC70" s="1" t="n">
        <f aca="false">IF(ISERROR(SEARCH(AC$5&amp;":1#?",$I$7:$I70)),IF(ISERROR(SEARCH(AC$5&amp;":0#?",$I$7:$I70)),0,$E70),100+$E70)</f>
        <v>0</v>
      </c>
      <c r="AD70" s="1" t="n">
        <f aca="false">IF(ISERROR(SEARCH(AD$5&amp;":1#?",$I$7:$I70)),IF(ISERROR(SEARCH(AD$5&amp;":0#?",$I$7:$I70)),0,$E70),100+$E70)</f>
        <v>0</v>
      </c>
      <c r="AE70" s="1" t="n">
        <f aca="false">IF(ISERROR(SEARCH(AE$5&amp;":1#?",$I$7:$I70)),IF(ISERROR(SEARCH(AE$5&amp;":0#?",$I$7:$I70)),0,$E70),100+$E70)</f>
        <v>0</v>
      </c>
      <c r="AF70" s="1" t="n">
        <f aca="false">IF(ISERROR(SEARCH(AF$5&amp;":1#?",$I$7:$I70)),IF(ISERROR(SEARCH(AF$5&amp;":0#?",$I$7:$I70)),0,$E70),100+$E70)</f>
        <v>0</v>
      </c>
      <c r="AG70" s="1" t="n">
        <f aca="false">IF(ISERROR(SEARCH(AG$5&amp;":1#?",$I$7:$I70)),IF(ISERROR(SEARCH(AG$5&amp;":0#?",$I$7:$I70)),0,$E70),100+$E70)</f>
        <v>0</v>
      </c>
      <c r="AH70" s="1" t="n">
        <f aca="false">IF(ISERROR(SEARCH(AH$5&amp;":1#?",$I$7:$I70)),IF(ISERROR(SEARCH(AH$5&amp;":0#?",$I$7:$I70)),0,$E70),100+$E70)</f>
        <v>0</v>
      </c>
      <c r="AI70" s="1" t="n">
        <f aca="false">IF(ISERROR(SEARCH(AI$5&amp;":1#?",$I$7:$I70)),IF(ISERROR(SEARCH(AI$5&amp;":0#?",$I$7:$I70)),0,$E70),100+$E70)</f>
        <v>0</v>
      </c>
      <c r="AJ70" s="1" t="n">
        <f aca="false">IF(ISERROR(SEARCH(AJ$5&amp;":1#?",$I$7:$I70)),IF(ISERROR(SEARCH(AJ$5&amp;":0#?",$I$7:$I70)),0,$E70),100+$E70)</f>
        <v>6</v>
      </c>
      <c r="AK70" s="1" t="n">
        <f aca="false">IF(ISERROR(SEARCH(AK$5&amp;":1#?",$I$7:$I70)),IF(ISERROR(SEARCH(AK$5&amp;":0#?",$I$7:$I70)),0,$E70),100+$E70)</f>
        <v>0</v>
      </c>
      <c r="AL70" s="1" t="n">
        <f aca="false">IF(ISERROR(SEARCH(AL$5&amp;":1#?",$I$7:$I70)),IF(ISERROR(SEARCH(AL$5&amp;":0#?",$I$7:$I70)),0,$E70),100+$E70)</f>
        <v>0</v>
      </c>
      <c r="AM70" s="1" t="n">
        <f aca="false">IF(ISERROR(SEARCH(AM$5&amp;":1#?",$I$7:$I70)),IF(ISERROR(SEARCH(AM$5&amp;":0#?",$I$7:$I70)),0,$E70),100+$E70)</f>
        <v>0</v>
      </c>
      <c r="AN70" s="1" t="n">
        <f aca="false">IF(ISERROR(SEARCH(AN$5&amp;":1#?",$I$7:$I70)),IF(ISERROR(SEARCH(AN$5&amp;":0#?",$I$7:$I70)),0,$E70),100+$E70)</f>
        <v>0</v>
      </c>
      <c r="AO70" s="1" t="n">
        <f aca="false">IF(ISERROR(SEARCH(AO$5&amp;":1#?",$I$7:$I70)),IF(ISERROR(SEARCH(AO$5&amp;":0#?",$I$7:$I70)),0,$E70),100+$E70)</f>
        <v>0</v>
      </c>
      <c r="AP70" s="1" t="n">
        <f aca="false">IF(ISERROR(SEARCH(AP$5&amp;":1#?",$I$7:$I70)),IF(ISERROR(SEARCH(AP$5&amp;":0#?",$I$7:$I70)),0,$E70),100+$E70)</f>
        <v>0</v>
      </c>
      <c r="AQ70" s="1" t="n">
        <f aca="false">IF(ISERROR(SEARCH(AQ$5&amp;":1#?",$I$7:$I70)),IF(ISERROR(SEARCH(AQ$5&amp;":0#?",$I$7:$I70)),0,$E70),100+$E70)</f>
        <v>0</v>
      </c>
      <c r="AR70" s="1" t="n">
        <f aca="false">IF(ISERROR(SEARCH(AR$5&amp;":1#?",$I$7:$I70)),IF(ISERROR(SEARCH(AR$5&amp;":0#?",$I$7:$I70)),0,$E70),100+$E70)</f>
        <v>0</v>
      </c>
      <c r="AS70" s="1" t="n">
        <f aca="false">IF(ISERROR(SEARCH(AS$5&amp;":1#?",$I$7:$I70)),IF(ISERROR(SEARCH(AS$5&amp;":0#?",$I$7:$I70)),0,$E70),100+$E70)</f>
        <v>0</v>
      </c>
    </row>
    <row r="71" customFormat="false" ht="13.5" hidden="false" customHeight="false" outlineLevel="0" collapsed="false">
      <c r="A71" s="0" t="n">
        <f aca="false">A70+1</f>
        <v>65</v>
      </c>
      <c r="B71" s="0" t="n">
        <v>10</v>
      </c>
      <c r="C71" s="0" t="n">
        <v>2</v>
      </c>
      <c r="D71" s="0" t="n">
        <v>5</v>
      </c>
      <c r="E71" s="0" t="n">
        <v>5</v>
      </c>
      <c r="F71" s="0" t="n">
        <f aca="false">IF(B71=MIN(B72:B$125)-1,1,0)</f>
        <v>0</v>
      </c>
      <c r="G71" s="0" t="n">
        <f aca="false">COUNTIF(H$7:H71,H71)</f>
        <v>3</v>
      </c>
      <c r="H71" s="0" t="str">
        <f aca="false">C71&amp;"-"&amp;D71</f>
        <v>2-5</v>
      </c>
      <c r="I71" s="0" t="str">
        <f aca="false">H71&amp;":"&amp;F71&amp;"#"&amp;G71&amp;"@"&amp;E71</f>
        <v>2-5:0#3@5</v>
      </c>
      <c r="J71" s="1" t="n">
        <f aca="false">IF(ISERROR(SEARCH(J$5&amp;":1#?",$I$7:$I71)),IF(ISERROR(SEARCH(J$5&amp;":0#?",$I$7:$I71)),0,$E71),100+$E71)</f>
        <v>0</v>
      </c>
      <c r="K71" s="1" t="n">
        <f aca="false">IF(ISERROR(SEARCH(K$5&amp;":1#?",$I$7:$I71)),IF(ISERROR(SEARCH(K$5&amp;":0#?",$I$7:$I71)),0,$E71),100+$E71)</f>
        <v>0</v>
      </c>
      <c r="L71" s="1" t="n">
        <f aca="false">IF(ISERROR(SEARCH(L$5&amp;":1#?",$I$7:$I71)),IF(ISERROR(SEARCH(L$5&amp;":0#?",$I$7:$I71)),0,$E71),100+$E71)</f>
        <v>0</v>
      </c>
      <c r="M71" s="1" t="n">
        <f aca="false">IF(ISERROR(SEARCH(M$5&amp;":1#?",$I$7:$I71)),IF(ISERROR(SEARCH(M$5&amp;":0#?",$I$7:$I71)),0,$E71),100+$E71)</f>
        <v>0</v>
      </c>
      <c r="N71" s="1" t="n">
        <f aca="false">IF(ISERROR(SEARCH(N$5&amp;":1#?",$I$7:$I71)),IF(ISERROR(SEARCH(N$5&amp;":0#?",$I$7:$I71)),0,$E71),100+$E71)</f>
        <v>0</v>
      </c>
      <c r="O71" s="1" t="n">
        <f aca="false">IF(ISERROR(SEARCH(O$5&amp;":1#?",$I$7:$I71)),IF(ISERROR(SEARCH(O$5&amp;":0#?",$I$7:$I71)),0,$E71),100+$E71)</f>
        <v>0</v>
      </c>
      <c r="P71" s="1" t="n">
        <f aca="false">IF(ISERROR(SEARCH(P$5&amp;":1#?",$I$7:$I71)),IF(ISERROR(SEARCH(P$5&amp;":0#?",$I$7:$I71)),0,$E71),100+$E71)</f>
        <v>0</v>
      </c>
      <c r="Q71" s="1" t="n">
        <f aca="false">IF(ISERROR(SEARCH(Q$5&amp;":1#?",$I$7:$I71)),IF(ISERROR(SEARCH(Q$5&amp;":0#?",$I$7:$I71)),0,$E71),100+$E71)</f>
        <v>0</v>
      </c>
      <c r="R71" s="1" t="n">
        <f aca="false">IF(ISERROR(SEARCH(R$5&amp;":1#?",$I$7:$I71)),IF(ISERROR(SEARCH(R$5&amp;":0#?",$I$7:$I71)),0,$E71),100+$E71)</f>
        <v>0</v>
      </c>
      <c r="S71" s="1" t="n">
        <f aca="false">IF(ISERROR(SEARCH(S$5&amp;":1#?",$I$7:$I71)),IF(ISERROR(SEARCH(S$5&amp;":0#?",$I$7:$I71)),0,$E71),100+$E71)</f>
        <v>0</v>
      </c>
      <c r="T71" s="1" t="n">
        <f aca="false">IF(ISERROR(SEARCH(T$5&amp;":1#?",$I$7:$I71)),IF(ISERROR(SEARCH(T$5&amp;":0#?",$I$7:$I71)),0,$E71),100+$E71)</f>
        <v>0</v>
      </c>
      <c r="U71" s="1" t="n">
        <f aca="false">IF(ISERROR(SEARCH(U$5&amp;":1#?",$I$7:$I71)),IF(ISERROR(SEARCH(U$5&amp;":0#?",$I$7:$I71)),0,$E71),100+$E71)</f>
        <v>0</v>
      </c>
      <c r="V71" s="1" t="n">
        <f aca="false">IF(ISERROR(SEARCH(V$5&amp;":1#?",$I$7:$I71)),IF(ISERROR(SEARCH(V$5&amp;":0#?",$I$7:$I71)),0,$E71),100+$E71)</f>
        <v>0</v>
      </c>
      <c r="W71" s="1" t="n">
        <f aca="false">IF(ISERROR(SEARCH(W$5&amp;":1#?",$I$7:$I71)),IF(ISERROR(SEARCH(W$5&amp;":0#?",$I$7:$I71)),0,$E71),100+$E71)</f>
        <v>0</v>
      </c>
      <c r="X71" s="1" t="n">
        <f aca="false">IF(ISERROR(SEARCH(X$5&amp;":1#?",$I$7:$I71)),IF(ISERROR(SEARCH(X$5&amp;":0#?",$I$7:$I71)),0,$E71),100+$E71)</f>
        <v>0</v>
      </c>
      <c r="Y71" s="1" t="n">
        <f aca="false">IF(ISERROR(SEARCH(Y$5&amp;":1#?",$I$7:$I71)),IF(ISERROR(SEARCH(Y$5&amp;":0#?",$I$7:$I71)),0,$E71),100+$E71)</f>
        <v>0</v>
      </c>
      <c r="Z71" s="1" t="n">
        <f aca="false">IF(ISERROR(SEARCH(Z$5&amp;":1#?",$I$7:$I71)),IF(ISERROR(SEARCH(Z$5&amp;":0#?",$I$7:$I71)),0,$E71),100+$E71)</f>
        <v>0</v>
      </c>
      <c r="AA71" s="1" t="n">
        <f aca="false">IF(ISERROR(SEARCH(AA$5&amp;":1#?",$I$7:$I71)),IF(ISERROR(SEARCH(AA$5&amp;":0#?",$I$7:$I71)),0,$E71),100+$E71)</f>
        <v>0</v>
      </c>
      <c r="AB71" s="1" t="n">
        <f aca="false">IF(ISERROR(SEARCH(AB$5&amp;":1#?",$I$7:$I71)),IF(ISERROR(SEARCH(AB$5&amp;":0#?",$I$7:$I71)),0,$E71),100+$E71)</f>
        <v>0</v>
      </c>
      <c r="AC71" s="1" t="n">
        <f aca="false">IF(ISERROR(SEARCH(AC$5&amp;":1#?",$I$7:$I71)),IF(ISERROR(SEARCH(AC$5&amp;":0#?",$I$7:$I71)),0,$E71),100+$E71)</f>
        <v>0</v>
      </c>
      <c r="AD71" s="1" t="n">
        <f aca="false">IF(ISERROR(SEARCH(AD$5&amp;":1#?",$I$7:$I71)),IF(ISERROR(SEARCH(AD$5&amp;":0#?",$I$7:$I71)),0,$E71),100+$E71)</f>
        <v>0</v>
      </c>
      <c r="AE71" s="1" t="n">
        <f aca="false">IF(ISERROR(SEARCH(AE$5&amp;":1#?",$I$7:$I71)),IF(ISERROR(SEARCH(AE$5&amp;":0#?",$I$7:$I71)),0,$E71),100+$E71)</f>
        <v>0</v>
      </c>
      <c r="AF71" s="1" t="n">
        <f aca="false">IF(ISERROR(SEARCH(AF$5&amp;":1#?",$I$7:$I71)),IF(ISERROR(SEARCH(AF$5&amp;":0#?",$I$7:$I71)),0,$E71),100+$E71)</f>
        <v>0</v>
      </c>
      <c r="AG71" s="1" t="n">
        <f aca="false">IF(ISERROR(SEARCH(AG$5&amp;":1#?",$I$7:$I71)),IF(ISERROR(SEARCH(AG$5&amp;":0#?",$I$7:$I71)),0,$E71),100+$E71)</f>
        <v>0</v>
      </c>
      <c r="AH71" s="1" t="n">
        <f aca="false">IF(ISERROR(SEARCH(AH$5&amp;":1#?",$I$7:$I71)),IF(ISERROR(SEARCH(AH$5&amp;":0#?",$I$7:$I71)),0,$E71),100+$E71)</f>
        <v>0</v>
      </c>
      <c r="AI71" s="1" t="n">
        <f aca="false">IF(ISERROR(SEARCH(AI$5&amp;":1#?",$I$7:$I71)),IF(ISERROR(SEARCH(AI$5&amp;":0#?",$I$7:$I71)),0,$E71),100+$E71)</f>
        <v>5</v>
      </c>
      <c r="AJ71" s="1" t="n">
        <f aca="false">IF(ISERROR(SEARCH(AJ$5&amp;":1#?",$I$7:$I71)),IF(ISERROR(SEARCH(AJ$5&amp;":0#?",$I$7:$I71)),0,$E71),100+$E71)</f>
        <v>0</v>
      </c>
      <c r="AK71" s="1" t="n">
        <f aca="false">IF(ISERROR(SEARCH(AK$5&amp;":1#?",$I$7:$I71)),IF(ISERROR(SEARCH(AK$5&amp;":0#?",$I$7:$I71)),0,$E71),100+$E71)</f>
        <v>0</v>
      </c>
      <c r="AL71" s="1" t="n">
        <f aca="false">IF(ISERROR(SEARCH(AL$5&amp;":1#?",$I$7:$I71)),IF(ISERROR(SEARCH(AL$5&amp;":0#?",$I$7:$I71)),0,$E71),100+$E71)</f>
        <v>0</v>
      </c>
      <c r="AM71" s="1" t="n">
        <f aca="false">IF(ISERROR(SEARCH(AM$5&amp;":1#?",$I$7:$I71)),IF(ISERROR(SEARCH(AM$5&amp;":0#?",$I$7:$I71)),0,$E71),100+$E71)</f>
        <v>0</v>
      </c>
      <c r="AN71" s="1" t="n">
        <f aca="false">IF(ISERROR(SEARCH(AN$5&amp;":1#?",$I$7:$I71)),IF(ISERROR(SEARCH(AN$5&amp;":0#?",$I$7:$I71)),0,$E71),100+$E71)</f>
        <v>0</v>
      </c>
      <c r="AO71" s="1" t="n">
        <f aca="false">IF(ISERROR(SEARCH(AO$5&amp;":1#?",$I$7:$I71)),IF(ISERROR(SEARCH(AO$5&amp;":0#?",$I$7:$I71)),0,$E71),100+$E71)</f>
        <v>0</v>
      </c>
      <c r="AP71" s="1" t="n">
        <f aca="false">IF(ISERROR(SEARCH(AP$5&amp;":1#?",$I$7:$I71)),IF(ISERROR(SEARCH(AP$5&amp;":0#?",$I$7:$I71)),0,$E71),100+$E71)</f>
        <v>0</v>
      </c>
      <c r="AQ71" s="1" t="n">
        <f aca="false">IF(ISERROR(SEARCH(AQ$5&amp;":1#?",$I$7:$I71)),IF(ISERROR(SEARCH(AQ$5&amp;":0#?",$I$7:$I71)),0,$E71),100+$E71)</f>
        <v>0</v>
      </c>
      <c r="AR71" s="1" t="n">
        <f aca="false">IF(ISERROR(SEARCH(AR$5&amp;":1#?",$I$7:$I71)),IF(ISERROR(SEARCH(AR$5&amp;":0#?",$I$7:$I71)),0,$E71),100+$E71)</f>
        <v>0</v>
      </c>
      <c r="AS71" s="1" t="n">
        <f aca="false">IF(ISERROR(SEARCH(AS$5&amp;":1#?",$I$7:$I71)),IF(ISERROR(SEARCH(AS$5&amp;":0#?",$I$7:$I71)),0,$E71),100+$E71)</f>
        <v>0</v>
      </c>
    </row>
    <row r="72" customFormat="false" ht="13.5" hidden="false" customHeight="false" outlineLevel="0" collapsed="false">
      <c r="A72" s="0" t="n">
        <f aca="false">A71+1</f>
        <v>66</v>
      </c>
      <c r="B72" s="0" t="n">
        <v>11</v>
      </c>
      <c r="C72" s="0" t="n">
        <v>1</v>
      </c>
      <c r="D72" s="0" t="n">
        <v>5</v>
      </c>
      <c r="E72" s="0" t="n">
        <v>5</v>
      </c>
      <c r="F72" s="0" t="n">
        <f aca="false">IF(B72=MIN(B73:B$125)-1,1,0)</f>
        <v>0</v>
      </c>
      <c r="G72" s="0" t="n">
        <f aca="false">COUNTIF(H$7:H72,H72)</f>
        <v>3</v>
      </c>
      <c r="H72" s="0" t="str">
        <f aca="false">C72&amp;"-"&amp;D72</f>
        <v>1-5</v>
      </c>
      <c r="I72" s="0" t="str">
        <f aca="false">H72&amp;":"&amp;F72&amp;"#"&amp;G72&amp;"@"&amp;E72</f>
        <v>1-5:0#3@5</v>
      </c>
      <c r="J72" s="1" t="n">
        <f aca="false">IF(ISERROR(SEARCH(J$5&amp;":1#?",$I$7:$I72)),IF(ISERROR(SEARCH(J$5&amp;":0#?",$I$7:$I72)),0,$E72),100+$E72)</f>
        <v>0</v>
      </c>
      <c r="K72" s="1" t="n">
        <f aca="false">IF(ISERROR(SEARCH(K$5&amp;":1#?",$I$7:$I72)),IF(ISERROR(SEARCH(K$5&amp;":0#?",$I$7:$I72)),0,$E72),100+$E72)</f>
        <v>0</v>
      </c>
      <c r="L72" s="1" t="n">
        <f aca="false">IF(ISERROR(SEARCH(L$5&amp;":1#?",$I$7:$I72)),IF(ISERROR(SEARCH(L$5&amp;":0#?",$I$7:$I72)),0,$E72),100+$E72)</f>
        <v>0</v>
      </c>
      <c r="M72" s="1" t="n">
        <f aca="false">IF(ISERROR(SEARCH(M$5&amp;":1#?",$I$7:$I72)),IF(ISERROR(SEARCH(M$5&amp;":0#?",$I$7:$I72)),0,$E72),100+$E72)</f>
        <v>0</v>
      </c>
      <c r="N72" s="1" t="n">
        <f aca="false">IF(ISERROR(SEARCH(N$5&amp;":1#?",$I$7:$I72)),IF(ISERROR(SEARCH(N$5&amp;":0#?",$I$7:$I72)),0,$E72),100+$E72)</f>
        <v>0</v>
      </c>
      <c r="O72" s="1" t="n">
        <f aca="false">IF(ISERROR(SEARCH(O$5&amp;":1#?",$I$7:$I72)),IF(ISERROR(SEARCH(O$5&amp;":0#?",$I$7:$I72)),0,$E72),100+$E72)</f>
        <v>0</v>
      </c>
      <c r="P72" s="1" t="n">
        <f aca="false">IF(ISERROR(SEARCH(P$5&amp;":1#?",$I$7:$I72)),IF(ISERROR(SEARCH(P$5&amp;":0#?",$I$7:$I72)),0,$E72),100+$E72)</f>
        <v>0</v>
      </c>
      <c r="Q72" s="1" t="n">
        <f aca="false">IF(ISERROR(SEARCH(Q$5&amp;":1#?",$I$7:$I72)),IF(ISERROR(SEARCH(Q$5&amp;":0#?",$I$7:$I72)),0,$E72),100+$E72)</f>
        <v>0</v>
      </c>
      <c r="R72" s="1" t="n">
        <f aca="false">IF(ISERROR(SEARCH(R$5&amp;":1#?",$I$7:$I72)),IF(ISERROR(SEARCH(R$5&amp;":0#?",$I$7:$I72)),0,$E72),100+$E72)</f>
        <v>0</v>
      </c>
      <c r="S72" s="1" t="n">
        <f aca="false">IF(ISERROR(SEARCH(S$5&amp;":1#?",$I$7:$I72)),IF(ISERROR(SEARCH(S$5&amp;":0#?",$I$7:$I72)),0,$E72),100+$E72)</f>
        <v>0</v>
      </c>
      <c r="T72" s="1" t="n">
        <f aca="false">IF(ISERROR(SEARCH(T$5&amp;":1#?",$I$7:$I72)),IF(ISERROR(SEARCH(T$5&amp;":0#?",$I$7:$I72)),0,$E72),100+$E72)</f>
        <v>0</v>
      </c>
      <c r="U72" s="1" t="n">
        <f aca="false">IF(ISERROR(SEARCH(U$5&amp;":1#?",$I$7:$I72)),IF(ISERROR(SEARCH(U$5&amp;":0#?",$I$7:$I72)),0,$E72),100+$E72)</f>
        <v>0</v>
      </c>
      <c r="V72" s="1" t="n">
        <f aca="false">IF(ISERROR(SEARCH(V$5&amp;":1#?",$I$7:$I72)),IF(ISERROR(SEARCH(V$5&amp;":0#?",$I$7:$I72)),0,$E72),100+$E72)</f>
        <v>0</v>
      </c>
      <c r="W72" s="1" t="n">
        <f aca="false">IF(ISERROR(SEARCH(W$5&amp;":1#?",$I$7:$I72)),IF(ISERROR(SEARCH(W$5&amp;":0#?",$I$7:$I72)),0,$E72),100+$E72)</f>
        <v>0</v>
      </c>
      <c r="X72" s="1" t="n">
        <f aca="false">IF(ISERROR(SEARCH(X$5&amp;":1#?",$I$7:$I72)),IF(ISERROR(SEARCH(X$5&amp;":0#?",$I$7:$I72)),0,$E72),100+$E72)</f>
        <v>0</v>
      </c>
      <c r="Y72" s="1" t="n">
        <f aca="false">IF(ISERROR(SEARCH(Y$5&amp;":1#?",$I$7:$I72)),IF(ISERROR(SEARCH(Y$5&amp;":0#?",$I$7:$I72)),0,$E72),100+$E72)</f>
        <v>0</v>
      </c>
      <c r="Z72" s="1" t="n">
        <f aca="false">IF(ISERROR(SEARCH(Z$5&amp;":1#?",$I$7:$I72)),IF(ISERROR(SEARCH(Z$5&amp;":0#?",$I$7:$I72)),0,$E72),100+$E72)</f>
        <v>0</v>
      </c>
      <c r="AA72" s="1" t="n">
        <f aca="false">IF(ISERROR(SEARCH(AA$5&amp;":1#?",$I$7:$I72)),IF(ISERROR(SEARCH(AA$5&amp;":0#?",$I$7:$I72)),0,$E72),100+$E72)</f>
        <v>0</v>
      </c>
      <c r="AB72" s="1" t="n">
        <f aca="false">IF(ISERROR(SEARCH(AB$5&amp;":1#?",$I$7:$I72)),IF(ISERROR(SEARCH(AB$5&amp;":0#?",$I$7:$I72)),0,$E72),100+$E72)</f>
        <v>0</v>
      </c>
      <c r="AC72" s="1" t="n">
        <f aca="false">IF(ISERROR(SEARCH(AC$5&amp;":1#?",$I$7:$I72)),IF(ISERROR(SEARCH(AC$5&amp;":0#?",$I$7:$I72)),0,$E72),100+$E72)</f>
        <v>0</v>
      </c>
      <c r="AD72" s="1" t="n">
        <f aca="false">IF(ISERROR(SEARCH(AD$5&amp;":1#?",$I$7:$I72)),IF(ISERROR(SEARCH(AD$5&amp;":0#?",$I$7:$I72)),0,$E72),100+$E72)</f>
        <v>0</v>
      </c>
      <c r="AE72" s="1" t="n">
        <f aca="false">IF(ISERROR(SEARCH(AE$5&amp;":1#?",$I$7:$I72)),IF(ISERROR(SEARCH(AE$5&amp;":0#?",$I$7:$I72)),0,$E72),100+$E72)</f>
        <v>0</v>
      </c>
      <c r="AF72" s="1" t="n">
        <f aca="false">IF(ISERROR(SEARCH(AF$5&amp;":1#?",$I$7:$I72)),IF(ISERROR(SEARCH(AF$5&amp;":0#?",$I$7:$I72)),0,$E72),100+$E72)</f>
        <v>0</v>
      </c>
      <c r="AG72" s="1" t="n">
        <f aca="false">IF(ISERROR(SEARCH(AG$5&amp;":1#?",$I$7:$I72)),IF(ISERROR(SEARCH(AG$5&amp;":0#?",$I$7:$I72)),0,$E72),100+$E72)</f>
        <v>0</v>
      </c>
      <c r="AH72" s="1" t="n">
        <f aca="false">IF(ISERROR(SEARCH(AH$5&amp;":1#?",$I$7:$I72)),IF(ISERROR(SEARCH(AH$5&amp;":0#?",$I$7:$I72)),0,$E72),100+$E72)</f>
        <v>5</v>
      </c>
      <c r="AI72" s="1" t="n">
        <f aca="false">IF(ISERROR(SEARCH(AI$5&amp;":1#?",$I$7:$I72)),IF(ISERROR(SEARCH(AI$5&amp;":0#?",$I$7:$I72)),0,$E72),100+$E72)</f>
        <v>0</v>
      </c>
      <c r="AJ72" s="1" t="n">
        <f aca="false">IF(ISERROR(SEARCH(AJ$5&amp;":1#?",$I$7:$I72)),IF(ISERROR(SEARCH(AJ$5&amp;":0#?",$I$7:$I72)),0,$E72),100+$E72)</f>
        <v>0</v>
      </c>
      <c r="AK72" s="1" t="n">
        <f aca="false">IF(ISERROR(SEARCH(AK$5&amp;":1#?",$I$7:$I72)),IF(ISERROR(SEARCH(AK$5&amp;":0#?",$I$7:$I72)),0,$E72),100+$E72)</f>
        <v>0</v>
      </c>
      <c r="AL72" s="1" t="n">
        <f aca="false">IF(ISERROR(SEARCH(AL$5&amp;":1#?",$I$7:$I72)),IF(ISERROR(SEARCH(AL$5&amp;":0#?",$I$7:$I72)),0,$E72),100+$E72)</f>
        <v>0</v>
      </c>
      <c r="AM72" s="1" t="n">
        <f aca="false">IF(ISERROR(SEARCH(AM$5&amp;":1#?",$I$7:$I72)),IF(ISERROR(SEARCH(AM$5&amp;":0#?",$I$7:$I72)),0,$E72),100+$E72)</f>
        <v>0</v>
      </c>
      <c r="AN72" s="1" t="n">
        <f aca="false">IF(ISERROR(SEARCH(AN$5&amp;":1#?",$I$7:$I72)),IF(ISERROR(SEARCH(AN$5&amp;":0#?",$I$7:$I72)),0,$E72),100+$E72)</f>
        <v>0</v>
      </c>
      <c r="AO72" s="1" t="n">
        <f aca="false">IF(ISERROR(SEARCH(AO$5&amp;":1#?",$I$7:$I72)),IF(ISERROR(SEARCH(AO$5&amp;":0#?",$I$7:$I72)),0,$E72),100+$E72)</f>
        <v>0</v>
      </c>
      <c r="AP72" s="1" t="n">
        <f aca="false">IF(ISERROR(SEARCH(AP$5&amp;":1#?",$I$7:$I72)),IF(ISERROR(SEARCH(AP$5&amp;":0#?",$I$7:$I72)),0,$E72),100+$E72)</f>
        <v>0</v>
      </c>
      <c r="AQ72" s="1" t="n">
        <f aca="false">IF(ISERROR(SEARCH(AQ$5&amp;":1#?",$I$7:$I72)),IF(ISERROR(SEARCH(AQ$5&amp;":0#?",$I$7:$I72)),0,$E72),100+$E72)</f>
        <v>0</v>
      </c>
      <c r="AR72" s="1" t="n">
        <f aca="false">IF(ISERROR(SEARCH(AR$5&amp;":1#?",$I$7:$I72)),IF(ISERROR(SEARCH(AR$5&amp;":0#?",$I$7:$I72)),0,$E72),100+$E72)</f>
        <v>0</v>
      </c>
      <c r="AS72" s="1" t="n">
        <f aca="false">IF(ISERROR(SEARCH(AS$5&amp;":1#?",$I$7:$I72)),IF(ISERROR(SEARCH(AS$5&amp;":0#?",$I$7:$I72)),0,$E72),100+$E72)</f>
        <v>0</v>
      </c>
    </row>
    <row r="73" customFormat="false" ht="13.5" hidden="false" customHeight="false" outlineLevel="0" collapsed="false">
      <c r="A73" s="0" t="n">
        <f aca="false">A72+1</f>
        <v>67</v>
      </c>
      <c r="B73" s="0" t="n">
        <v>12</v>
      </c>
      <c r="C73" s="0" t="n">
        <v>6</v>
      </c>
      <c r="D73" s="0" t="n">
        <v>4</v>
      </c>
      <c r="E73" s="0" t="n">
        <v>4</v>
      </c>
      <c r="F73" s="0" t="n">
        <f aca="false">IF(B73=MIN(B74:B$125)-1,1,0)</f>
        <v>0</v>
      </c>
      <c r="G73" s="0" t="n">
        <f aca="false">COUNTIF(H$7:H73,H73)</f>
        <v>5</v>
      </c>
      <c r="H73" s="0" t="str">
        <f aca="false">C73&amp;"-"&amp;D73</f>
        <v>6-4</v>
      </c>
      <c r="I73" s="0" t="str">
        <f aca="false">H73&amp;":"&amp;F73&amp;"#"&amp;G73&amp;"@"&amp;E73</f>
        <v>6-4:0#5@4</v>
      </c>
      <c r="J73" s="1" t="n">
        <f aca="false">IF(ISERROR(SEARCH(J$5&amp;":1#?",$I$7:$I73)),IF(ISERROR(SEARCH(J$5&amp;":0#?",$I$7:$I73)),0,$E73),100+$E73)</f>
        <v>0</v>
      </c>
      <c r="K73" s="1" t="n">
        <f aca="false">IF(ISERROR(SEARCH(K$5&amp;":1#?",$I$7:$I73)),IF(ISERROR(SEARCH(K$5&amp;":0#?",$I$7:$I73)),0,$E73),100+$E73)</f>
        <v>0</v>
      </c>
      <c r="L73" s="1" t="n">
        <f aca="false">IF(ISERROR(SEARCH(L$5&amp;":1#?",$I$7:$I73)),IF(ISERROR(SEARCH(L$5&amp;":0#?",$I$7:$I73)),0,$E73),100+$E73)</f>
        <v>0</v>
      </c>
      <c r="M73" s="1" t="n">
        <f aca="false">IF(ISERROR(SEARCH(M$5&amp;":1#?",$I$7:$I73)),IF(ISERROR(SEARCH(M$5&amp;":0#?",$I$7:$I73)),0,$E73),100+$E73)</f>
        <v>0</v>
      </c>
      <c r="N73" s="1" t="n">
        <f aca="false">IF(ISERROR(SEARCH(N$5&amp;":1#?",$I$7:$I73)),IF(ISERROR(SEARCH(N$5&amp;":0#?",$I$7:$I73)),0,$E73),100+$E73)</f>
        <v>0</v>
      </c>
      <c r="O73" s="1" t="n">
        <f aca="false">IF(ISERROR(SEARCH(O$5&amp;":1#?",$I$7:$I73)),IF(ISERROR(SEARCH(O$5&amp;":0#?",$I$7:$I73)),0,$E73),100+$E73)</f>
        <v>0</v>
      </c>
      <c r="P73" s="1" t="n">
        <f aca="false">IF(ISERROR(SEARCH(P$5&amp;":1#?",$I$7:$I73)),IF(ISERROR(SEARCH(P$5&amp;":0#?",$I$7:$I73)),0,$E73),100+$E73)</f>
        <v>0</v>
      </c>
      <c r="Q73" s="1" t="n">
        <f aca="false">IF(ISERROR(SEARCH(Q$5&amp;":1#?",$I$7:$I73)),IF(ISERROR(SEARCH(Q$5&amp;":0#?",$I$7:$I73)),0,$E73),100+$E73)</f>
        <v>0</v>
      </c>
      <c r="R73" s="1" t="n">
        <f aca="false">IF(ISERROR(SEARCH(R$5&amp;":1#?",$I$7:$I73)),IF(ISERROR(SEARCH(R$5&amp;":0#?",$I$7:$I73)),0,$E73),100+$E73)</f>
        <v>0</v>
      </c>
      <c r="S73" s="1" t="n">
        <f aca="false">IF(ISERROR(SEARCH(S$5&amp;":1#?",$I$7:$I73)),IF(ISERROR(SEARCH(S$5&amp;":0#?",$I$7:$I73)),0,$E73),100+$E73)</f>
        <v>0</v>
      </c>
      <c r="T73" s="1" t="n">
        <f aca="false">IF(ISERROR(SEARCH(T$5&amp;":1#?",$I$7:$I73)),IF(ISERROR(SEARCH(T$5&amp;":0#?",$I$7:$I73)),0,$E73),100+$E73)</f>
        <v>0</v>
      </c>
      <c r="U73" s="1" t="n">
        <f aca="false">IF(ISERROR(SEARCH(U$5&amp;":1#?",$I$7:$I73)),IF(ISERROR(SEARCH(U$5&amp;":0#?",$I$7:$I73)),0,$E73),100+$E73)</f>
        <v>0</v>
      </c>
      <c r="V73" s="1" t="n">
        <f aca="false">IF(ISERROR(SEARCH(V$5&amp;":1#?",$I$7:$I73)),IF(ISERROR(SEARCH(V$5&amp;":0#?",$I$7:$I73)),0,$E73),100+$E73)</f>
        <v>0</v>
      </c>
      <c r="W73" s="1" t="n">
        <f aca="false">IF(ISERROR(SEARCH(W$5&amp;":1#?",$I$7:$I73)),IF(ISERROR(SEARCH(W$5&amp;":0#?",$I$7:$I73)),0,$E73),100+$E73)</f>
        <v>0</v>
      </c>
      <c r="X73" s="1" t="n">
        <f aca="false">IF(ISERROR(SEARCH(X$5&amp;":1#?",$I$7:$I73)),IF(ISERROR(SEARCH(X$5&amp;":0#?",$I$7:$I73)),0,$E73),100+$E73)</f>
        <v>0</v>
      </c>
      <c r="Y73" s="1" t="n">
        <f aca="false">IF(ISERROR(SEARCH(Y$5&amp;":1#?",$I$7:$I73)),IF(ISERROR(SEARCH(Y$5&amp;":0#?",$I$7:$I73)),0,$E73),100+$E73)</f>
        <v>0</v>
      </c>
      <c r="Z73" s="1" t="n">
        <f aca="false">IF(ISERROR(SEARCH(Z$5&amp;":1#?",$I$7:$I73)),IF(ISERROR(SEARCH(Z$5&amp;":0#?",$I$7:$I73)),0,$E73),100+$E73)</f>
        <v>0</v>
      </c>
      <c r="AA73" s="1" t="n">
        <f aca="false">IF(ISERROR(SEARCH(AA$5&amp;":1#?",$I$7:$I73)),IF(ISERROR(SEARCH(AA$5&amp;":0#?",$I$7:$I73)),0,$E73),100+$E73)</f>
        <v>0</v>
      </c>
      <c r="AB73" s="1" t="n">
        <f aca="false">IF(ISERROR(SEARCH(AB$5&amp;":1#?",$I$7:$I73)),IF(ISERROR(SEARCH(AB$5&amp;":0#?",$I$7:$I73)),0,$E73),100+$E73)</f>
        <v>0</v>
      </c>
      <c r="AC73" s="1" t="n">
        <f aca="false">IF(ISERROR(SEARCH(AC$5&amp;":1#?",$I$7:$I73)),IF(ISERROR(SEARCH(AC$5&amp;":0#?",$I$7:$I73)),0,$E73),100+$E73)</f>
        <v>0</v>
      </c>
      <c r="AD73" s="1" t="n">
        <f aca="false">IF(ISERROR(SEARCH(AD$5&amp;":1#?",$I$7:$I73)),IF(ISERROR(SEARCH(AD$5&amp;":0#?",$I$7:$I73)),0,$E73),100+$E73)</f>
        <v>0</v>
      </c>
      <c r="AE73" s="1" t="n">
        <f aca="false">IF(ISERROR(SEARCH(AE$5&amp;":1#?",$I$7:$I73)),IF(ISERROR(SEARCH(AE$5&amp;":0#?",$I$7:$I73)),0,$E73),100+$E73)</f>
        <v>0</v>
      </c>
      <c r="AF73" s="1" t="n">
        <f aca="false">IF(ISERROR(SEARCH(AF$5&amp;":1#?",$I$7:$I73)),IF(ISERROR(SEARCH(AF$5&amp;":0#?",$I$7:$I73)),0,$E73),100+$E73)</f>
        <v>0</v>
      </c>
      <c r="AG73" s="1" t="n">
        <f aca="false">IF(ISERROR(SEARCH(AG$5&amp;":1#?",$I$7:$I73)),IF(ISERROR(SEARCH(AG$5&amp;":0#?",$I$7:$I73)),0,$E73),100+$E73)</f>
        <v>4</v>
      </c>
      <c r="AH73" s="1" t="n">
        <f aca="false">IF(ISERROR(SEARCH(AH$5&amp;":1#?",$I$7:$I73)),IF(ISERROR(SEARCH(AH$5&amp;":0#?",$I$7:$I73)),0,$E73),100+$E73)</f>
        <v>0</v>
      </c>
      <c r="AI73" s="1" t="n">
        <f aca="false">IF(ISERROR(SEARCH(AI$5&amp;":1#?",$I$7:$I73)),IF(ISERROR(SEARCH(AI$5&amp;":0#?",$I$7:$I73)),0,$E73),100+$E73)</f>
        <v>0</v>
      </c>
      <c r="AJ73" s="1" t="n">
        <f aca="false">IF(ISERROR(SEARCH(AJ$5&amp;":1#?",$I$7:$I73)),IF(ISERROR(SEARCH(AJ$5&amp;":0#?",$I$7:$I73)),0,$E73),100+$E73)</f>
        <v>0</v>
      </c>
      <c r="AK73" s="1" t="n">
        <f aca="false">IF(ISERROR(SEARCH(AK$5&amp;":1#?",$I$7:$I73)),IF(ISERROR(SEARCH(AK$5&amp;":0#?",$I$7:$I73)),0,$E73),100+$E73)</f>
        <v>0</v>
      </c>
      <c r="AL73" s="1" t="n">
        <f aca="false">IF(ISERROR(SEARCH(AL$5&amp;":1#?",$I$7:$I73)),IF(ISERROR(SEARCH(AL$5&amp;":0#?",$I$7:$I73)),0,$E73),100+$E73)</f>
        <v>0</v>
      </c>
      <c r="AM73" s="1" t="n">
        <f aca="false">IF(ISERROR(SEARCH(AM$5&amp;":1#?",$I$7:$I73)),IF(ISERROR(SEARCH(AM$5&amp;":0#?",$I$7:$I73)),0,$E73),100+$E73)</f>
        <v>0</v>
      </c>
      <c r="AN73" s="1" t="n">
        <f aca="false">IF(ISERROR(SEARCH(AN$5&amp;":1#?",$I$7:$I73)),IF(ISERROR(SEARCH(AN$5&amp;":0#?",$I$7:$I73)),0,$E73),100+$E73)</f>
        <v>0</v>
      </c>
      <c r="AO73" s="1" t="n">
        <f aca="false">IF(ISERROR(SEARCH(AO$5&amp;":1#?",$I$7:$I73)),IF(ISERROR(SEARCH(AO$5&amp;":0#?",$I$7:$I73)),0,$E73),100+$E73)</f>
        <v>0</v>
      </c>
      <c r="AP73" s="1" t="n">
        <f aca="false">IF(ISERROR(SEARCH(AP$5&amp;":1#?",$I$7:$I73)),IF(ISERROR(SEARCH(AP$5&amp;":0#?",$I$7:$I73)),0,$E73),100+$E73)</f>
        <v>0</v>
      </c>
      <c r="AQ73" s="1" t="n">
        <f aca="false">IF(ISERROR(SEARCH(AQ$5&amp;":1#?",$I$7:$I73)),IF(ISERROR(SEARCH(AQ$5&amp;":0#?",$I$7:$I73)),0,$E73),100+$E73)</f>
        <v>0</v>
      </c>
      <c r="AR73" s="1" t="n">
        <f aca="false">IF(ISERROR(SEARCH(AR$5&amp;":1#?",$I$7:$I73)),IF(ISERROR(SEARCH(AR$5&amp;":0#?",$I$7:$I73)),0,$E73),100+$E73)</f>
        <v>0</v>
      </c>
      <c r="AS73" s="1" t="n">
        <f aca="false">IF(ISERROR(SEARCH(AS$5&amp;":1#?",$I$7:$I73)),IF(ISERROR(SEARCH(AS$5&amp;":0#?",$I$7:$I73)),0,$E73),100+$E73)</f>
        <v>0</v>
      </c>
    </row>
    <row r="74" customFormat="false" ht="13.5" hidden="false" customHeight="false" outlineLevel="0" collapsed="false">
      <c r="A74" s="0" t="n">
        <f aca="false">A73+1</f>
        <v>68</v>
      </c>
      <c r="B74" s="0" t="n">
        <v>12</v>
      </c>
      <c r="C74" s="0" t="n">
        <v>6</v>
      </c>
      <c r="D74" s="0" t="n">
        <v>4</v>
      </c>
      <c r="E74" s="0" t="n">
        <v>6</v>
      </c>
      <c r="F74" s="0" t="n">
        <f aca="false">IF(B74=MIN(B75:B$125)-1,1,0)</f>
        <v>0</v>
      </c>
      <c r="G74" s="0" t="n">
        <f aca="false">COUNTIF(H$7:H74,H74)</f>
        <v>6</v>
      </c>
      <c r="H74" s="0" t="str">
        <f aca="false">C74&amp;"-"&amp;D74</f>
        <v>6-4</v>
      </c>
      <c r="I74" s="0" t="str">
        <f aca="false">H74&amp;":"&amp;F74&amp;"#"&amp;G74&amp;"@"&amp;E74</f>
        <v>6-4:0#6@6</v>
      </c>
      <c r="J74" s="1" t="n">
        <f aca="false">IF(ISERROR(SEARCH(J$5&amp;":1#?",$I$7:$I74)),IF(ISERROR(SEARCH(J$5&amp;":0#?",$I$7:$I74)),0,$E74),100+$E74)</f>
        <v>0</v>
      </c>
      <c r="K74" s="1" t="n">
        <f aca="false">IF(ISERROR(SEARCH(K$5&amp;":1#?",$I$7:$I74)),IF(ISERROR(SEARCH(K$5&amp;":0#?",$I$7:$I74)),0,$E74),100+$E74)</f>
        <v>0</v>
      </c>
      <c r="L74" s="1" t="n">
        <f aca="false">IF(ISERROR(SEARCH(L$5&amp;":1#?",$I$7:$I74)),IF(ISERROR(SEARCH(L$5&amp;":0#?",$I$7:$I74)),0,$E74),100+$E74)</f>
        <v>0</v>
      </c>
      <c r="M74" s="1" t="n">
        <f aca="false">IF(ISERROR(SEARCH(M$5&amp;":1#?",$I$7:$I74)),IF(ISERROR(SEARCH(M$5&amp;":0#?",$I$7:$I74)),0,$E74),100+$E74)</f>
        <v>0</v>
      </c>
      <c r="N74" s="1" t="n">
        <f aca="false">IF(ISERROR(SEARCH(N$5&amp;":1#?",$I$7:$I74)),IF(ISERROR(SEARCH(N$5&amp;":0#?",$I$7:$I74)),0,$E74),100+$E74)</f>
        <v>0</v>
      </c>
      <c r="O74" s="1" t="n">
        <f aca="false">IF(ISERROR(SEARCH(O$5&amp;":1#?",$I$7:$I74)),IF(ISERROR(SEARCH(O$5&amp;":0#?",$I$7:$I74)),0,$E74),100+$E74)</f>
        <v>0</v>
      </c>
      <c r="P74" s="1" t="n">
        <f aca="false">IF(ISERROR(SEARCH(P$5&amp;":1#?",$I$7:$I74)),IF(ISERROR(SEARCH(P$5&amp;":0#?",$I$7:$I74)),0,$E74),100+$E74)</f>
        <v>0</v>
      </c>
      <c r="Q74" s="1" t="n">
        <f aca="false">IF(ISERROR(SEARCH(Q$5&amp;":1#?",$I$7:$I74)),IF(ISERROR(SEARCH(Q$5&amp;":0#?",$I$7:$I74)),0,$E74),100+$E74)</f>
        <v>0</v>
      </c>
      <c r="R74" s="1" t="n">
        <f aca="false">IF(ISERROR(SEARCH(R$5&amp;":1#?",$I$7:$I74)),IF(ISERROR(SEARCH(R$5&amp;":0#?",$I$7:$I74)),0,$E74),100+$E74)</f>
        <v>0</v>
      </c>
      <c r="S74" s="1" t="n">
        <f aca="false">IF(ISERROR(SEARCH(S$5&amp;":1#?",$I$7:$I74)),IF(ISERROR(SEARCH(S$5&amp;":0#?",$I$7:$I74)),0,$E74),100+$E74)</f>
        <v>0</v>
      </c>
      <c r="T74" s="1" t="n">
        <f aca="false">IF(ISERROR(SEARCH(T$5&amp;":1#?",$I$7:$I74)),IF(ISERROR(SEARCH(T$5&amp;":0#?",$I$7:$I74)),0,$E74),100+$E74)</f>
        <v>0</v>
      </c>
      <c r="U74" s="1" t="n">
        <f aca="false">IF(ISERROR(SEARCH(U$5&amp;":1#?",$I$7:$I74)),IF(ISERROR(SEARCH(U$5&amp;":0#?",$I$7:$I74)),0,$E74),100+$E74)</f>
        <v>0</v>
      </c>
      <c r="V74" s="1" t="n">
        <f aca="false">IF(ISERROR(SEARCH(V$5&amp;":1#?",$I$7:$I74)),IF(ISERROR(SEARCH(V$5&amp;":0#?",$I$7:$I74)),0,$E74),100+$E74)</f>
        <v>0</v>
      </c>
      <c r="W74" s="1" t="n">
        <f aca="false">IF(ISERROR(SEARCH(W$5&amp;":1#?",$I$7:$I74)),IF(ISERROR(SEARCH(W$5&amp;":0#?",$I$7:$I74)),0,$E74),100+$E74)</f>
        <v>0</v>
      </c>
      <c r="X74" s="1" t="n">
        <f aca="false">IF(ISERROR(SEARCH(X$5&amp;":1#?",$I$7:$I74)),IF(ISERROR(SEARCH(X$5&amp;":0#?",$I$7:$I74)),0,$E74),100+$E74)</f>
        <v>0</v>
      </c>
      <c r="Y74" s="1" t="n">
        <f aca="false">IF(ISERROR(SEARCH(Y$5&amp;":1#?",$I$7:$I74)),IF(ISERROR(SEARCH(Y$5&amp;":0#?",$I$7:$I74)),0,$E74),100+$E74)</f>
        <v>0</v>
      </c>
      <c r="Z74" s="1" t="n">
        <f aca="false">IF(ISERROR(SEARCH(Z$5&amp;":1#?",$I$7:$I74)),IF(ISERROR(SEARCH(Z$5&amp;":0#?",$I$7:$I74)),0,$E74),100+$E74)</f>
        <v>0</v>
      </c>
      <c r="AA74" s="1" t="n">
        <f aca="false">IF(ISERROR(SEARCH(AA$5&amp;":1#?",$I$7:$I74)),IF(ISERROR(SEARCH(AA$5&amp;":0#?",$I$7:$I74)),0,$E74),100+$E74)</f>
        <v>0</v>
      </c>
      <c r="AB74" s="1" t="n">
        <f aca="false">IF(ISERROR(SEARCH(AB$5&amp;":1#?",$I$7:$I74)),IF(ISERROR(SEARCH(AB$5&amp;":0#?",$I$7:$I74)),0,$E74),100+$E74)</f>
        <v>0</v>
      </c>
      <c r="AC74" s="1" t="n">
        <f aca="false">IF(ISERROR(SEARCH(AC$5&amp;":1#?",$I$7:$I74)),IF(ISERROR(SEARCH(AC$5&amp;":0#?",$I$7:$I74)),0,$E74),100+$E74)</f>
        <v>0</v>
      </c>
      <c r="AD74" s="1" t="n">
        <f aca="false">IF(ISERROR(SEARCH(AD$5&amp;":1#?",$I$7:$I74)),IF(ISERROR(SEARCH(AD$5&amp;":0#?",$I$7:$I74)),0,$E74),100+$E74)</f>
        <v>0</v>
      </c>
      <c r="AE74" s="1" t="n">
        <f aca="false">IF(ISERROR(SEARCH(AE$5&amp;":1#?",$I$7:$I74)),IF(ISERROR(SEARCH(AE$5&amp;":0#?",$I$7:$I74)),0,$E74),100+$E74)</f>
        <v>0</v>
      </c>
      <c r="AF74" s="1" t="n">
        <f aca="false">IF(ISERROR(SEARCH(AF$5&amp;":1#?",$I$7:$I74)),IF(ISERROR(SEARCH(AF$5&amp;":0#?",$I$7:$I74)),0,$E74),100+$E74)</f>
        <v>0</v>
      </c>
      <c r="AG74" s="1" t="n">
        <f aca="false">IF(ISERROR(SEARCH(AG$5&amp;":1#?",$I$7:$I74)),IF(ISERROR(SEARCH(AG$5&amp;":0#?",$I$7:$I74)),0,$E74),100+$E74)</f>
        <v>6</v>
      </c>
      <c r="AH74" s="1" t="n">
        <f aca="false">IF(ISERROR(SEARCH(AH$5&amp;":1#?",$I$7:$I74)),IF(ISERROR(SEARCH(AH$5&amp;":0#?",$I$7:$I74)),0,$E74),100+$E74)</f>
        <v>0</v>
      </c>
      <c r="AI74" s="1" t="n">
        <f aca="false">IF(ISERROR(SEARCH(AI$5&amp;":1#?",$I$7:$I74)),IF(ISERROR(SEARCH(AI$5&amp;":0#?",$I$7:$I74)),0,$E74),100+$E74)</f>
        <v>0</v>
      </c>
      <c r="AJ74" s="1" t="n">
        <f aca="false">IF(ISERROR(SEARCH(AJ$5&amp;":1#?",$I$7:$I74)),IF(ISERROR(SEARCH(AJ$5&amp;":0#?",$I$7:$I74)),0,$E74),100+$E74)</f>
        <v>0</v>
      </c>
      <c r="AK74" s="1" t="n">
        <f aca="false">IF(ISERROR(SEARCH(AK$5&amp;":1#?",$I$7:$I74)),IF(ISERROR(SEARCH(AK$5&amp;":0#?",$I$7:$I74)),0,$E74),100+$E74)</f>
        <v>0</v>
      </c>
      <c r="AL74" s="1" t="n">
        <f aca="false">IF(ISERROR(SEARCH(AL$5&amp;":1#?",$I$7:$I74)),IF(ISERROR(SEARCH(AL$5&amp;":0#?",$I$7:$I74)),0,$E74),100+$E74)</f>
        <v>0</v>
      </c>
      <c r="AM74" s="1" t="n">
        <f aca="false">IF(ISERROR(SEARCH(AM$5&amp;":1#?",$I$7:$I74)),IF(ISERROR(SEARCH(AM$5&amp;":0#?",$I$7:$I74)),0,$E74),100+$E74)</f>
        <v>0</v>
      </c>
      <c r="AN74" s="1" t="n">
        <f aca="false">IF(ISERROR(SEARCH(AN$5&amp;":1#?",$I$7:$I74)),IF(ISERROR(SEARCH(AN$5&amp;":0#?",$I$7:$I74)),0,$E74),100+$E74)</f>
        <v>0</v>
      </c>
      <c r="AO74" s="1" t="n">
        <f aca="false">IF(ISERROR(SEARCH(AO$5&amp;":1#?",$I$7:$I74)),IF(ISERROR(SEARCH(AO$5&amp;":0#?",$I$7:$I74)),0,$E74),100+$E74)</f>
        <v>0</v>
      </c>
      <c r="AP74" s="1" t="n">
        <f aca="false">IF(ISERROR(SEARCH(AP$5&amp;":1#?",$I$7:$I74)),IF(ISERROR(SEARCH(AP$5&amp;":0#?",$I$7:$I74)),0,$E74),100+$E74)</f>
        <v>0</v>
      </c>
      <c r="AQ74" s="1" t="n">
        <f aca="false">IF(ISERROR(SEARCH(AQ$5&amp;":1#?",$I$7:$I74)),IF(ISERROR(SEARCH(AQ$5&amp;":0#?",$I$7:$I74)),0,$E74),100+$E74)</f>
        <v>0</v>
      </c>
      <c r="AR74" s="1" t="n">
        <f aca="false">IF(ISERROR(SEARCH(AR$5&amp;":1#?",$I$7:$I74)),IF(ISERROR(SEARCH(AR$5&amp;":0#?",$I$7:$I74)),0,$E74),100+$E74)</f>
        <v>0</v>
      </c>
      <c r="AS74" s="1" t="n">
        <f aca="false">IF(ISERROR(SEARCH(AS$5&amp;":1#?",$I$7:$I74)),IF(ISERROR(SEARCH(AS$5&amp;":0#?",$I$7:$I74)),0,$E74),100+$E74)</f>
        <v>0</v>
      </c>
    </row>
    <row r="75" customFormat="false" ht="13.5" hidden="false" customHeight="false" outlineLevel="0" collapsed="false">
      <c r="A75" s="0" t="n">
        <f aca="false">A74+1</f>
        <v>69</v>
      </c>
      <c r="B75" s="0" t="n">
        <v>13</v>
      </c>
      <c r="C75" s="0" t="n">
        <v>5</v>
      </c>
      <c r="D75" s="0" t="n">
        <v>4</v>
      </c>
      <c r="E75" s="0" t="n">
        <v>5</v>
      </c>
      <c r="F75" s="0" t="n">
        <f aca="false">IF(B75=MIN(B76:B$125)-1,1,0)</f>
        <v>0</v>
      </c>
      <c r="G75" s="0" t="n">
        <f aca="false">COUNTIF(H$7:H75,H75)</f>
        <v>3</v>
      </c>
      <c r="H75" s="0" t="str">
        <f aca="false">C75&amp;"-"&amp;D75</f>
        <v>5-4</v>
      </c>
      <c r="I75" s="0" t="str">
        <f aca="false">H75&amp;":"&amp;F75&amp;"#"&amp;G75&amp;"@"&amp;E75</f>
        <v>5-4:0#3@5</v>
      </c>
      <c r="J75" s="1" t="n">
        <f aca="false">IF(ISERROR(SEARCH(J$5&amp;":1#?",$I$7:$I75)),IF(ISERROR(SEARCH(J$5&amp;":0#?",$I$7:$I75)),0,$E75),100+$E75)</f>
        <v>0</v>
      </c>
      <c r="K75" s="1" t="n">
        <f aca="false">IF(ISERROR(SEARCH(K$5&amp;":1#?",$I$7:$I75)),IF(ISERROR(SEARCH(K$5&amp;":0#?",$I$7:$I75)),0,$E75),100+$E75)</f>
        <v>0</v>
      </c>
      <c r="L75" s="1" t="n">
        <f aca="false">IF(ISERROR(SEARCH(L$5&amp;":1#?",$I$7:$I75)),IF(ISERROR(SEARCH(L$5&amp;":0#?",$I$7:$I75)),0,$E75),100+$E75)</f>
        <v>0</v>
      </c>
      <c r="M75" s="1" t="n">
        <f aca="false">IF(ISERROR(SEARCH(M$5&amp;":1#?",$I$7:$I75)),IF(ISERROR(SEARCH(M$5&amp;":0#?",$I$7:$I75)),0,$E75),100+$E75)</f>
        <v>0</v>
      </c>
      <c r="N75" s="1" t="n">
        <f aca="false">IF(ISERROR(SEARCH(N$5&amp;":1#?",$I$7:$I75)),IF(ISERROR(SEARCH(N$5&amp;":0#?",$I$7:$I75)),0,$E75),100+$E75)</f>
        <v>0</v>
      </c>
      <c r="O75" s="1" t="n">
        <f aca="false">IF(ISERROR(SEARCH(O$5&amp;":1#?",$I$7:$I75)),IF(ISERROR(SEARCH(O$5&amp;":0#?",$I$7:$I75)),0,$E75),100+$E75)</f>
        <v>0</v>
      </c>
      <c r="P75" s="1" t="n">
        <f aca="false">IF(ISERROR(SEARCH(P$5&amp;":1#?",$I$7:$I75)),IF(ISERROR(SEARCH(P$5&amp;":0#?",$I$7:$I75)),0,$E75),100+$E75)</f>
        <v>0</v>
      </c>
      <c r="Q75" s="1" t="n">
        <f aca="false">IF(ISERROR(SEARCH(Q$5&amp;":1#?",$I$7:$I75)),IF(ISERROR(SEARCH(Q$5&amp;":0#?",$I$7:$I75)),0,$E75),100+$E75)</f>
        <v>0</v>
      </c>
      <c r="R75" s="1" t="n">
        <f aca="false">IF(ISERROR(SEARCH(R$5&amp;":1#?",$I$7:$I75)),IF(ISERROR(SEARCH(R$5&amp;":0#?",$I$7:$I75)),0,$E75),100+$E75)</f>
        <v>0</v>
      </c>
      <c r="S75" s="1" t="n">
        <f aca="false">IF(ISERROR(SEARCH(S$5&amp;":1#?",$I$7:$I75)),IF(ISERROR(SEARCH(S$5&amp;":0#?",$I$7:$I75)),0,$E75),100+$E75)</f>
        <v>0</v>
      </c>
      <c r="T75" s="1" t="n">
        <f aca="false">IF(ISERROR(SEARCH(T$5&amp;":1#?",$I$7:$I75)),IF(ISERROR(SEARCH(T$5&amp;":0#?",$I$7:$I75)),0,$E75),100+$E75)</f>
        <v>0</v>
      </c>
      <c r="U75" s="1" t="n">
        <f aca="false">IF(ISERROR(SEARCH(U$5&amp;":1#?",$I$7:$I75)),IF(ISERROR(SEARCH(U$5&amp;":0#?",$I$7:$I75)),0,$E75),100+$E75)</f>
        <v>0</v>
      </c>
      <c r="V75" s="1" t="n">
        <f aca="false">IF(ISERROR(SEARCH(V$5&amp;":1#?",$I$7:$I75)),IF(ISERROR(SEARCH(V$5&amp;":0#?",$I$7:$I75)),0,$E75),100+$E75)</f>
        <v>0</v>
      </c>
      <c r="W75" s="1" t="n">
        <f aca="false">IF(ISERROR(SEARCH(W$5&amp;":1#?",$I$7:$I75)),IF(ISERROR(SEARCH(W$5&amp;":0#?",$I$7:$I75)),0,$E75),100+$E75)</f>
        <v>0</v>
      </c>
      <c r="X75" s="1" t="n">
        <f aca="false">IF(ISERROR(SEARCH(X$5&amp;":1#?",$I$7:$I75)),IF(ISERROR(SEARCH(X$5&amp;":0#?",$I$7:$I75)),0,$E75),100+$E75)</f>
        <v>0</v>
      </c>
      <c r="Y75" s="1" t="n">
        <f aca="false">IF(ISERROR(SEARCH(Y$5&amp;":1#?",$I$7:$I75)),IF(ISERROR(SEARCH(Y$5&amp;":0#?",$I$7:$I75)),0,$E75),100+$E75)</f>
        <v>0</v>
      </c>
      <c r="Z75" s="1" t="n">
        <f aca="false">IF(ISERROR(SEARCH(Z$5&amp;":1#?",$I$7:$I75)),IF(ISERROR(SEARCH(Z$5&amp;":0#?",$I$7:$I75)),0,$E75),100+$E75)</f>
        <v>0</v>
      </c>
      <c r="AA75" s="1" t="n">
        <f aca="false">IF(ISERROR(SEARCH(AA$5&amp;":1#?",$I$7:$I75)),IF(ISERROR(SEARCH(AA$5&amp;":0#?",$I$7:$I75)),0,$E75),100+$E75)</f>
        <v>0</v>
      </c>
      <c r="AB75" s="1" t="n">
        <f aca="false">IF(ISERROR(SEARCH(AB$5&amp;":1#?",$I$7:$I75)),IF(ISERROR(SEARCH(AB$5&amp;":0#?",$I$7:$I75)),0,$E75),100+$E75)</f>
        <v>0</v>
      </c>
      <c r="AC75" s="1" t="n">
        <f aca="false">IF(ISERROR(SEARCH(AC$5&amp;":1#?",$I$7:$I75)),IF(ISERROR(SEARCH(AC$5&amp;":0#?",$I$7:$I75)),0,$E75),100+$E75)</f>
        <v>0</v>
      </c>
      <c r="AD75" s="1" t="n">
        <f aca="false">IF(ISERROR(SEARCH(AD$5&amp;":1#?",$I$7:$I75)),IF(ISERROR(SEARCH(AD$5&amp;":0#?",$I$7:$I75)),0,$E75),100+$E75)</f>
        <v>0</v>
      </c>
      <c r="AE75" s="1" t="n">
        <f aca="false">IF(ISERROR(SEARCH(AE$5&amp;":1#?",$I$7:$I75)),IF(ISERROR(SEARCH(AE$5&amp;":0#?",$I$7:$I75)),0,$E75),100+$E75)</f>
        <v>0</v>
      </c>
      <c r="AF75" s="1" t="n">
        <f aca="false">IF(ISERROR(SEARCH(AF$5&amp;":1#?",$I$7:$I75)),IF(ISERROR(SEARCH(AF$5&amp;":0#?",$I$7:$I75)),0,$E75),100+$E75)</f>
        <v>5</v>
      </c>
      <c r="AG75" s="1" t="n">
        <f aca="false">IF(ISERROR(SEARCH(AG$5&amp;":1#?",$I$7:$I75)),IF(ISERROR(SEARCH(AG$5&amp;":0#?",$I$7:$I75)),0,$E75),100+$E75)</f>
        <v>0</v>
      </c>
      <c r="AH75" s="1" t="n">
        <f aca="false">IF(ISERROR(SEARCH(AH$5&amp;":1#?",$I$7:$I75)),IF(ISERROR(SEARCH(AH$5&amp;":0#?",$I$7:$I75)),0,$E75),100+$E75)</f>
        <v>0</v>
      </c>
      <c r="AI75" s="1" t="n">
        <f aca="false">IF(ISERROR(SEARCH(AI$5&amp;":1#?",$I$7:$I75)),IF(ISERROR(SEARCH(AI$5&amp;":0#?",$I$7:$I75)),0,$E75),100+$E75)</f>
        <v>0</v>
      </c>
      <c r="AJ75" s="1" t="n">
        <f aca="false">IF(ISERROR(SEARCH(AJ$5&amp;":1#?",$I$7:$I75)),IF(ISERROR(SEARCH(AJ$5&amp;":0#?",$I$7:$I75)),0,$E75),100+$E75)</f>
        <v>0</v>
      </c>
      <c r="AK75" s="1" t="n">
        <f aca="false">IF(ISERROR(SEARCH(AK$5&amp;":1#?",$I$7:$I75)),IF(ISERROR(SEARCH(AK$5&amp;":0#?",$I$7:$I75)),0,$E75),100+$E75)</f>
        <v>0</v>
      </c>
      <c r="AL75" s="1" t="n">
        <f aca="false">IF(ISERROR(SEARCH(AL$5&amp;":1#?",$I$7:$I75)),IF(ISERROR(SEARCH(AL$5&amp;":0#?",$I$7:$I75)),0,$E75),100+$E75)</f>
        <v>0</v>
      </c>
      <c r="AM75" s="1" t="n">
        <f aca="false">IF(ISERROR(SEARCH(AM$5&amp;":1#?",$I$7:$I75)),IF(ISERROR(SEARCH(AM$5&amp;":0#?",$I$7:$I75)),0,$E75),100+$E75)</f>
        <v>0</v>
      </c>
      <c r="AN75" s="1" t="n">
        <f aca="false">IF(ISERROR(SEARCH(AN$5&amp;":1#?",$I$7:$I75)),IF(ISERROR(SEARCH(AN$5&amp;":0#?",$I$7:$I75)),0,$E75),100+$E75)</f>
        <v>0</v>
      </c>
      <c r="AO75" s="1" t="n">
        <f aca="false">IF(ISERROR(SEARCH(AO$5&amp;":1#?",$I$7:$I75)),IF(ISERROR(SEARCH(AO$5&amp;":0#?",$I$7:$I75)),0,$E75),100+$E75)</f>
        <v>0</v>
      </c>
      <c r="AP75" s="1" t="n">
        <f aca="false">IF(ISERROR(SEARCH(AP$5&amp;":1#?",$I$7:$I75)),IF(ISERROR(SEARCH(AP$5&amp;":0#?",$I$7:$I75)),0,$E75),100+$E75)</f>
        <v>0</v>
      </c>
      <c r="AQ75" s="1" t="n">
        <f aca="false">IF(ISERROR(SEARCH(AQ$5&amp;":1#?",$I$7:$I75)),IF(ISERROR(SEARCH(AQ$5&amp;":0#?",$I$7:$I75)),0,$E75),100+$E75)</f>
        <v>0</v>
      </c>
      <c r="AR75" s="1" t="n">
        <f aca="false">IF(ISERROR(SEARCH(AR$5&amp;":1#?",$I$7:$I75)),IF(ISERROR(SEARCH(AR$5&amp;":0#?",$I$7:$I75)),0,$E75),100+$E75)</f>
        <v>0</v>
      </c>
      <c r="AS75" s="1" t="n">
        <f aca="false">IF(ISERROR(SEARCH(AS$5&amp;":1#?",$I$7:$I75)),IF(ISERROR(SEARCH(AS$5&amp;":0#?",$I$7:$I75)),0,$E75),100+$E75)</f>
        <v>0</v>
      </c>
    </row>
    <row r="76" customFormat="false" ht="13.5" hidden="false" customHeight="false" outlineLevel="0" collapsed="false">
      <c r="A76" s="0" t="n">
        <f aca="false">A75+1</f>
        <v>70</v>
      </c>
      <c r="B76" s="0" t="n">
        <v>14</v>
      </c>
      <c r="C76" s="0" t="n">
        <v>4</v>
      </c>
      <c r="D76" s="0" t="n">
        <v>4</v>
      </c>
      <c r="E76" s="0" t="n">
        <v>4</v>
      </c>
      <c r="F76" s="0" t="n">
        <f aca="false">IF(B76=MIN(B77:B$125)-1,1,0)</f>
        <v>0</v>
      </c>
      <c r="G76" s="0" t="n">
        <f aca="false">COUNTIF(H$7:H76,H76)</f>
        <v>3</v>
      </c>
      <c r="H76" s="0" t="str">
        <f aca="false">C76&amp;"-"&amp;D76</f>
        <v>4-4</v>
      </c>
      <c r="I76" s="0" t="str">
        <f aca="false">H76&amp;":"&amp;F76&amp;"#"&amp;G76&amp;"@"&amp;E76</f>
        <v>4-4:0#3@4</v>
      </c>
      <c r="J76" s="1" t="n">
        <f aca="false">IF(ISERROR(SEARCH(J$5&amp;":1#?",$I$7:$I76)),IF(ISERROR(SEARCH(J$5&amp;":0#?",$I$7:$I76)),0,$E76),100+$E76)</f>
        <v>0</v>
      </c>
      <c r="K76" s="1" t="n">
        <f aca="false">IF(ISERROR(SEARCH(K$5&amp;":1#?",$I$7:$I76)),IF(ISERROR(SEARCH(K$5&amp;":0#?",$I$7:$I76)),0,$E76),100+$E76)</f>
        <v>0</v>
      </c>
      <c r="L76" s="1" t="n">
        <f aca="false">IF(ISERROR(SEARCH(L$5&amp;":1#?",$I$7:$I76)),IF(ISERROR(SEARCH(L$5&amp;":0#?",$I$7:$I76)),0,$E76),100+$E76)</f>
        <v>0</v>
      </c>
      <c r="M76" s="1" t="n">
        <f aca="false">IF(ISERROR(SEARCH(M$5&amp;":1#?",$I$7:$I76)),IF(ISERROR(SEARCH(M$5&amp;":0#?",$I$7:$I76)),0,$E76),100+$E76)</f>
        <v>0</v>
      </c>
      <c r="N76" s="1" t="n">
        <f aca="false">IF(ISERROR(SEARCH(N$5&amp;":1#?",$I$7:$I76)),IF(ISERROR(SEARCH(N$5&amp;":0#?",$I$7:$I76)),0,$E76),100+$E76)</f>
        <v>0</v>
      </c>
      <c r="O76" s="1" t="n">
        <f aca="false">IF(ISERROR(SEARCH(O$5&amp;":1#?",$I$7:$I76)),IF(ISERROR(SEARCH(O$5&amp;":0#?",$I$7:$I76)),0,$E76),100+$E76)</f>
        <v>0</v>
      </c>
      <c r="P76" s="1" t="n">
        <f aca="false">IF(ISERROR(SEARCH(P$5&amp;":1#?",$I$7:$I76)),IF(ISERROR(SEARCH(P$5&amp;":0#?",$I$7:$I76)),0,$E76),100+$E76)</f>
        <v>0</v>
      </c>
      <c r="Q76" s="1" t="n">
        <f aca="false">IF(ISERROR(SEARCH(Q$5&amp;":1#?",$I$7:$I76)),IF(ISERROR(SEARCH(Q$5&amp;":0#?",$I$7:$I76)),0,$E76),100+$E76)</f>
        <v>0</v>
      </c>
      <c r="R76" s="1" t="n">
        <f aca="false">IF(ISERROR(SEARCH(R$5&amp;":1#?",$I$7:$I76)),IF(ISERROR(SEARCH(R$5&amp;":0#?",$I$7:$I76)),0,$E76),100+$E76)</f>
        <v>0</v>
      </c>
      <c r="S76" s="1" t="n">
        <f aca="false">IF(ISERROR(SEARCH(S$5&amp;":1#?",$I$7:$I76)),IF(ISERROR(SEARCH(S$5&amp;":0#?",$I$7:$I76)),0,$E76),100+$E76)</f>
        <v>0</v>
      </c>
      <c r="T76" s="1" t="n">
        <f aca="false">IF(ISERROR(SEARCH(T$5&amp;":1#?",$I$7:$I76)),IF(ISERROR(SEARCH(T$5&amp;":0#?",$I$7:$I76)),0,$E76),100+$E76)</f>
        <v>0</v>
      </c>
      <c r="U76" s="1" t="n">
        <f aca="false">IF(ISERROR(SEARCH(U$5&amp;":1#?",$I$7:$I76)),IF(ISERROR(SEARCH(U$5&amp;":0#?",$I$7:$I76)),0,$E76),100+$E76)</f>
        <v>0</v>
      </c>
      <c r="V76" s="1" t="n">
        <f aca="false">IF(ISERROR(SEARCH(V$5&amp;":1#?",$I$7:$I76)),IF(ISERROR(SEARCH(V$5&amp;":0#?",$I$7:$I76)),0,$E76),100+$E76)</f>
        <v>0</v>
      </c>
      <c r="W76" s="1" t="n">
        <f aca="false">IF(ISERROR(SEARCH(W$5&amp;":1#?",$I$7:$I76)),IF(ISERROR(SEARCH(W$5&amp;":0#?",$I$7:$I76)),0,$E76),100+$E76)</f>
        <v>0</v>
      </c>
      <c r="X76" s="1" t="n">
        <f aca="false">IF(ISERROR(SEARCH(X$5&amp;":1#?",$I$7:$I76)),IF(ISERROR(SEARCH(X$5&amp;":0#?",$I$7:$I76)),0,$E76),100+$E76)</f>
        <v>0</v>
      </c>
      <c r="Y76" s="1" t="n">
        <f aca="false">IF(ISERROR(SEARCH(Y$5&amp;":1#?",$I$7:$I76)),IF(ISERROR(SEARCH(Y$5&amp;":0#?",$I$7:$I76)),0,$E76),100+$E76)</f>
        <v>0</v>
      </c>
      <c r="Z76" s="1" t="n">
        <f aca="false">IF(ISERROR(SEARCH(Z$5&amp;":1#?",$I$7:$I76)),IF(ISERROR(SEARCH(Z$5&amp;":0#?",$I$7:$I76)),0,$E76),100+$E76)</f>
        <v>0</v>
      </c>
      <c r="AA76" s="1" t="n">
        <f aca="false">IF(ISERROR(SEARCH(AA$5&amp;":1#?",$I$7:$I76)),IF(ISERROR(SEARCH(AA$5&amp;":0#?",$I$7:$I76)),0,$E76),100+$E76)</f>
        <v>0</v>
      </c>
      <c r="AB76" s="1" t="n">
        <f aca="false">IF(ISERROR(SEARCH(AB$5&amp;":1#?",$I$7:$I76)),IF(ISERROR(SEARCH(AB$5&amp;":0#?",$I$7:$I76)),0,$E76),100+$E76)</f>
        <v>0</v>
      </c>
      <c r="AC76" s="1" t="n">
        <f aca="false">IF(ISERROR(SEARCH(AC$5&amp;":1#?",$I$7:$I76)),IF(ISERROR(SEARCH(AC$5&amp;":0#?",$I$7:$I76)),0,$E76),100+$E76)</f>
        <v>0</v>
      </c>
      <c r="AD76" s="1" t="n">
        <f aca="false">IF(ISERROR(SEARCH(AD$5&amp;":1#?",$I$7:$I76)),IF(ISERROR(SEARCH(AD$5&amp;":0#?",$I$7:$I76)),0,$E76),100+$E76)</f>
        <v>0</v>
      </c>
      <c r="AE76" s="1" t="n">
        <f aca="false">IF(ISERROR(SEARCH(AE$5&amp;":1#?",$I$7:$I76)),IF(ISERROR(SEARCH(AE$5&amp;":0#?",$I$7:$I76)),0,$E76),100+$E76)</f>
        <v>4</v>
      </c>
      <c r="AF76" s="1" t="n">
        <f aca="false">IF(ISERROR(SEARCH(AF$5&amp;":1#?",$I$7:$I76)),IF(ISERROR(SEARCH(AF$5&amp;":0#?",$I$7:$I76)),0,$E76),100+$E76)</f>
        <v>0</v>
      </c>
      <c r="AG76" s="1" t="n">
        <f aca="false">IF(ISERROR(SEARCH(AG$5&amp;":1#?",$I$7:$I76)),IF(ISERROR(SEARCH(AG$5&amp;":0#?",$I$7:$I76)),0,$E76),100+$E76)</f>
        <v>0</v>
      </c>
      <c r="AH76" s="1" t="n">
        <f aca="false">IF(ISERROR(SEARCH(AH$5&amp;":1#?",$I$7:$I76)),IF(ISERROR(SEARCH(AH$5&amp;":0#?",$I$7:$I76)),0,$E76),100+$E76)</f>
        <v>0</v>
      </c>
      <c r="AI76" s="1" t="n">
        <f aca="false">IF(ISERROR(SEARCH(AI$5&amp;":1#?",$I$7:$I76)),IF(ISERROR(SEARCH(AI$5&amp;":0#?",$I$7:$I76)),0,$E76),100+$E76)</f>
        <v>0</v>
      </c>
      <c r="AJ76" s="1" t="n">
        <f aca="false">IF(ISERROR(SEARCH(AJ$5&amp;":1#?",$I$7:$I76)),IF(ISERROR(SEARCH(AJ$5&amp;":0#?",$I$7:$I76)),0,$E76),100+$E76)</f>
        <v>0</v>
      </c>
      <c r="AK76" s="1" t="n">
        <f aca="false">IF(ISERROR(SEARCH(AK$5&amp;":1#?",$I$7:$I76)),IF(ISERROR(SEARCH(AK$5&amp;":0#?",$I$7:$I76)),0,$E76),100+$E76)</f>
        <v>0</v>
      </c>
      <c r="AL76" s="1" t="n">
        <f aca="false">IF(ISERROR(SEARCH(AL$5&amp;":1#?",$I$7:$I76)),IF(ISERROR(SEARCH(AL$5&amp;":0#?",$I$7:$I76)),0,$E76),100+$E76)</f>
        <v>0</v>
      </c>
      <c r="AM76" s="1" t="n">
        <f aca="false">IF(ISERROR(SEARCH(AM$5&amp;":1#?",$I$7:$I76)),IF(ISERROR(SEARCH(AM$5&amp;":0#?",$I$7:$I76)),0,$E76),100+$E76)</f>
        <v>0</v>
      </c>
      <c r="AN76" s="1" t="n">
        <f aca="false">IF(ISERROR(SEARCH(AN$5&amp;":1#?",$I$7:$I76)),IF(ISERROR(SEARCH(AN$5&amp;":0#?",$I$7:$I76)),0,$E76),100+$E76)</f>
        <v>0</v>
      </c>
      <c r="AO76" s="1" t="n">
        <f aca="false">IF(ISERROR(SEARCH(AO$5&amp;":1#?",$I$7:$I76)),IF(ISERROR(SEARCH(AO$5&amp;":0#?",$I$7:$I76)),0,$E76),100+$E76)</f>
        <v>0</v>
      </c>
      <c r="AP76" s="1" t="n">
        <f aca="false">IF(ISERROR(SEARCH(AP$5&amp;":1#?",$I$7:$I76)),IF(ISERROR(SEARCH(AP$5&amp;":0#?",$I$7:$I76)),0,$E76),100+$E76)</f>
        <v>0</v>
      </c>
      <c r="AQ76" s="1" t="n">
        <f aca="false">IF(ISERROR(SEARCH(AQ$5&amp;":1#?",$I$7:$I76)),IF(ISERROR(SEARCH(AQ$5&amp;":0#?",$I$7:$I76)),0,$E76),100+$E76)</f>
        <v>0</v>
      </c>
      <c r="AR76" s="1" t="n">
        <f aca="false">IF(ISERROR(SEARCH(AR$5&amp;":1#?",$I$7:$I76)),IF(ISERROR(SEARCH(AR$5&amp;":0#?",$I$7:$I76)),0,$E76),100+$E76)</f>
        <v>0</v>
      </c>
      <c r="AS76" s="1" t="n">
        <f aca="false">IF(ISERROR(SEARCH(AS$5&amp;":1#?",$I$7:$I76)),IF(ISERROR(SEARCH(AS$5&amp;":0#?",$I$7:$I76)),0,$E76),100+$E76)</f>
        <v>0</v>
      </c>
    </row>
    <row r="77" customFormat="false" ht="13.5" hidden="false" customHeight="false" outlineLevel="0" collapsed="false">
      <c r="A77" s="0" t="n">
        <f aca="false">A76+1</f>
        <v>71</v>
      </c>
      <c r="B77" s="0" t="n">
        <v>15</v>
      </c>
      <c r="C77" s="0" t="n">
        <v>3</v>
      </c>
      <c r="D77" s="0" t="n">
        <v>4</v>
      </c>
      <c r="E77" s="0" t="n">
        <v>4</v>
      </c>
      <c r="F77" s="0" t="n">
        <f aca="false">IF(B77=MIN(B78:B$125)-1,1,0)</f>
        <v>0</v>
      </c>
      <c r="G77" s="0" t="n">
        <f aca="false">COUNTIF(H$7:H77,H77)</f>
        <v>3</v>
      </c>
      <c r="H77" s="0" t="str">
        <f aca="false">C77&amp;"-"&amp;D77</f>
        <v>3-4</v>
      </c>
      <c r="I77" s="0" t="str">
        <f aca="false">H77&amp;":"&amp;F77&amp;"#"&amp;G77&amp;"@"&amp;E77</f>
        <v>3-4:0#3@4</v>
      </c>
      <c r="J77" s="1" t="n">
        <f aca="false">IF(ISERROR(SEARCH(J$5&amp;":1#?",$I$7:$I77)),IF(ISERROR(SEARCH(J$5&amp;":0#?",$I$7:$I77)),0,$E77),100+$E77)</f>
        <v>0</v>
      </c>
      <c r="K77" s="1" t="n">
        <f aca="false">IF(ISERROR(SEARCH(K$5&amp;":1#?",$I$7:$I77)),IF(ISERROR(SEARCH(K$5&amp;":0#?",$I$7:$I77)),0,$E77),100+$E77)</f>
        <v>0</v>
      </c>
      <c r="L77" s="1" t="n">
        <f aca="false">IF(ISERROR(SEARCH(L$5&amp;":1#?",$I$7:$I77)),IF(ISERROR(SEARCH(L$5&amp;":0#?",$I$7:$I77)),0,$E77),100+$E77)</f>
        <v>0</v>
      </c>
      <c r="M77" s="1" t="n">
        <f aca="false">IF(ISERROR(SEARCH(M$5&amp;":1#?",$I$7:$I77)),IF(ISERROR(SEARCH(M$5&amp;":0#?",$I$7:$I77)),0,$E77),100+$E77)</f>
        <v>0</v>
      </c>
      <c r="N77" s="1" t="n">
        <f aca="false">IF(ISERROR(SEARCH(N$5&amp;":1#?",$I$7:$I77)),IF(ISERROR(SEARCH(N$5&amp;":0#?",$I$7:$I77)),0,$E77),100+$E77)</f>
        <v>0</v>
      </c>
      <c r="O77" s="1" t="n">
        <f aca="false">IF(ISERROR(SEARCH(O$5&amp;":1#?",$I$7:$I77)),IF(ISERROR(SEARCH(O$5&amp;":0#?",$I$7:$I77)),0,$E77),100+$E77)</f>
        <v>0</v>
      </c>
      <c r="P77" s="1" t="n">
        <f aca="false">IF(ISERROR(SEARCH(P$5&amp;":1#?",$I$7:$I77)),IF(ISERROR(SEARCH(P$5&amp;":0#?",$I$7:$I77)),0,$E77),100+$E77)</f>
        <v>0</v>
      </c>
      <c r="Q77" s="1" t="n">
        <f aca="false">IF(ISERROR(SEARCH(Q$5&amp;":1#?",$I$7:$I77)),IF(ISERROR(SEARCH(Q$5&amp;":0#?",$I$7:$I77)),0,$E77),100+$E77)</f>
        <v>0</v>
      </c>
      <c r="R77" s="1" t="n">
        <f aca="false">IF(ISERROR(SEARCH(R$5&amp;":1#?",$I$7:$I77)),IF(ISERROR(SEARCH(R$5&amp;":0#?",$I$7:$I77)),0,$E77),100+$E77)</f>
        <v>0</v>
      </c>
      <c r="S77" s="1" t="n">
        <f aca="false">IF(ISERROR(SEARCH(S$5&amp;":1#?",$I$7:$I77)),IF(ISERROR(SEARCH(S$5&amp;":0#?",$I$7:$I77)),0,$E77),100+$E77)</f>
        <v>0</v>
      </c>
      <c r="T77" s="1" t="n">
        <f aca="false">IF(ISERROR(SEARCH(T$5&amp;":1#?",$I$7:$I77)),IF(ISERROR(SEARCH(T$5&amp;":0#?",$I$7:$I77)),0,$E77),100+$E77)</f>
        <v>0</v>
      </c>
      <c r="U77" s="1" t="n">
        <f aca="false">IF(ISERROR(SEARCH(U$5&amp;":1#?",$I$7:$I77)),IF(ISERROR(SEARCH(U$5&amp;":0#?",$I$7:$I77)),0,$E77),100+$E77)</f>
        <v>0</v>
      </c>
      <c r="V77" s="1" t="n">
        <f aca="false">IF(ISERROR(SEARCH(V$5&amp;":1#?",$I$7:$I77)),IF(ISERROR(SEARCH(V$5&amp;":0#?",$I$7:$I77)),0,$E77),100+$E77)</f>
        <v>0</v>
      </c>
      <c r="W77" s="1" t="n">
        <f aca="false">IF(ISERROR(SEARCH(W$5&amp;":1#?",$I$7:$I77)),IF(ISERROR(SEARCH(W$5&amp;":0#?",$I$7:$I77)),0,$E77),100+$E77)</f>
        <v>0</v>
      </c>
      <c r="X77" s="1" t="n">
        <f aca="false">IF(ISERROR(SEARCH(X$5&amp;":1#?",$I$7:$I77)),IF(ISERROR(SEARCH(X$5&amp;":0#?",$I$7:$I77)),0,$E77),100+$E77)</f>
        <v>0</v>
      </c>
      <c r="Y77" s="1" t="n">
        <f aca="false">IF(ISERROR(SEARCH(Y$5&amp;":1#?",$I$7:$I77)),IF(ISERROR(SEARCH(Y$5&amp;":0#?",$I$7:$I77)),0,$E77),100+$E77)</f>
        <v>0</v>
      </c>
      <c r="Z77" s="1" t="n">
        <f aca="false">IF(ISERROR(SEARCH(Z$5&amp;":1#?",$I$7:$I77)),IF(ISERROR(SEARCH(Z$5&amp;":0#?",$I$7:$I77)),0,$E77),100+$E77)</f>
        <v>0</v>
      </c>
      <c r="AA77" s="1" t="n">
        <f aca="false">IF(ISERROR(SEARCH(AA$5&amp;":1#?",$I$7:$I77)),IF(ISERROR(SEARCH(AA$5&amp;":0#?",$I$7:$I77)),0,$E77),100+$E77)</f>
        <v>0</v>
      </c>
      <c r="AB77" s="1" t="n">
        <f aca="false">IF(ISERROR(SEARCH(AB$5&amp;":1#?",$I$7:$I77)),IF(ISERROR(SEARCH(AB$5&amp;":0#?",$I$7:$I77)),0,$E77),100+$E77)</f>
        <v>0</v>
      </c>
      <c r="AC77" s="1" t="n">
        <f aca="false">IF(ISERROR(SEARCH(AC$5&amp;":1#?",$I$7:$I77)),IF(ISERROR(SEARCH(AC$5&amp;":0#?",$I$7:$I77)),0,$E77),100+$E77)</f>
        <v>0</v>
      </c>
      <c r="AD77" s="1" t="n">
        <f aca="false">IF(ISERROR(SEARCH(AD$5&amp;":1#?",$I$7:$I77)),IF(ISERROR(SEARCH(AD$5&amp;":0#?",$I$7:$I77)),0,$E77),100+$E77)</f>
        <v>4</v>
      </c>
      <c r="AE77" s="1" t="n">
        <f aca="false">IF(ISERROR(SEARCH(AE$5&amp;":1#?",$I$7:$I77)),IF(ISERROR(SEARCH(AE$5&amp;":0#?",$I$7:$I77)),0,$E77),100+$E77)</f>
        <v>0</v>
      </c>
      <c r="AF77" s="1" t="n">
        <f aca="false">IF(ISERROR(SEARCH(AF$5&amp;":1#?",$I$7:$I77)),IF(ISERROR(SEARCH(AF$5&amp;":0#?",$I$7:$I77)),0,$E77),100+$E77)</f>
        <v>0</v>
      </c>
      <c r="AG77" s="1" t="n">
        <f aca="false">IF(ISERROR(SEARCH(AG$5&amp;":1#?",$I$7:$I77)),IF(ISERROR(SEARCH(AG$5&amp;":0#?",$I$7:$I77)),0,$E77),100+$E77)</f>
        <v>0</v>
      </c>
      <c r="AH77" s="1" t="n">
        <f aca="false">IF(ISERROR(SEARCH(AH$5&amp;":1#?",$I$7:$I77)),IF(ISERROR(SEARCH(AH$5&amp;":0#?",$I$7:$I77)),0,$E77),100+$E77)</f>
        <v>0</v>
      </c>
      <c r="AI77" s="1" t="n">
        <f aca="false">IF(ISERROR(SEARCH(AI$5&amp;":1#?",$I$7:$I77)),IF(ISERROR(SEARCH(AI$5&amp;":0#?",$I$7:$I77)),0,$E77),100+$E77)</f>
        <v>0</v>
      </c>
      <c r="AJ77" s="1" t="n">
        <f aca="false">IF(ISERROR(SEARCH(AJ$5&amp;":1#?",$I$7:$I77)),IF(ISERROR(SEARCH(AJ$5&amp;":0#?",$I$7:$I77)),0,$E77),100+$E77)</f>
        <v>0</v>
      </c>
      <c r="AK77" s="1" t="n">
        <f aca="false">IF(ISERROR(SEARCH(AK$5&amp;":1#?",$I$7:$I77)),IF(ISERROR(SEARCH(AK$5&amp;":0#?",$I$7:$I77)),0,$E77),100+$E77)</f>
        <v>0</v>
      </c>
      <c r="AL77" s="1" t="n">
        <f aca="false">IF(ISERROR(SEARCH(AL$5&amp;":1#?",$I$7:$I77)),IF(ISERROR(SEARCH(AL$5&amp;":0#?",$I$7:$I77)),0,$E77),100+$E77)</f>
        <v>0</v>
      </c>
      <c r="AM77" s="1" t="n">
        <f aca="false">IF(ISERROR(SEARCH(AM$5&amp;":1#?",$I$7:$I77)),IF(ISERROR(SEARCH(AM$5&amp;":0#?",$I$7:$I77)),0,$E77),100+$E77)</f>
        <v>0</v>
      </c>
      <c r="AN77" s="1" t="n">
        <f aca="false">IF(ISERROR(SEARCH(AN$5&amp;":1#?",$I$7:$I77)),IF(ISERROR(SEARCH(AN$5&amp;":0#?",$I$7:$I77)),0,$E77),100+$E77)</f>
        <v>0</v>
      </c>
      <c r="AO77" s="1" t="n">
        <f aca="false">IF(ISERROR(SEARCH(AO$5&amp;":1#?",$I$7:$I77)),IF(ISERROR(SEARCH(AO$5&amp;":0#?",$I$7:$I77)),0,$E77),100+$E77)</f>
        <v>0</v>
      </c>
      <c r="AP77" s="1" t="n">
        <f aca="false">IF(ISERROR(SEARCH(AP$5&amp;":1#?",$I$7:$I77)),IF(ISERROR(SEARCH(AP$5&amp;":0#?",$I$7:$I77)),0,$E77),100+$E77)</f>
        <v>0</v>
      </c>
      <c r="AQ77" s="1" t="n">
        <f aca="false">IF(ISERROR(SEARCH(AQ$5&amp;":1#?",$I$7:$I77)),IF(ISERROR(SEARCH(AQ$5&amp;":0#?",$I$7:$I77)),0,$E77),100+$E77)</f>
        <v>0</v>
      </c>
      <c r="AR77" s="1" t="n">
        <f aca="false">IF(ISERROR(SEARCH(AR$5&amp;":1#?",$I$7:$I77)),IF(ISERROR(SEARCH(AR$5&amp;":0#?",$I$7:$I77)),0,$E77),100+$E77)</f>
        <v>0</v>
      </c>
      <c r="AS77" s="1" t="n">
        <f aca="false">IF(ISERROR(SEARCH(AS$5&amp;":1#?",$I$7:$I77)),IF(ISERROR(SEARCH(AS$5&amp;":0#?",$I$7:$I77)),0,$E77),100+$E77)</f>
        <v>0</v>
      </c>
    </row>
    <row r="78" customFormat="false" ht="13.5" hidden="false" customHeight="false" outlineLevel="0" collapsed="false">
      <c r="A78" s="0" t="n">
        <f aca="false">A77+1</f>
        <v>72</v>
      </c>
      <c r="B78" s="0" t="n">
        <v>16</v>
      </c>
      <c r="C78" s="0" t="n">
        <v>2</v>
      </c>
      <c r="D78" s="0" t="n">
        <v>4</v>
      </c>
      <c r="E78" s="0" t="n">
        <v>5</v>
      </c>
      <c r="F78" s="0" t="n">
        <f aca="false">IF(B78=MIN(B79:B$125)-1,1,0)</f>
        <v>0</v>
      </c>
      <c r="G78" s="0" t="n">
        <f aca="false">COUNTIF(H$7:H78,H78)</f>
        <v>3</v>
      </c>
      <c r="H78" s="0" t="str">
        <f aca="false">C78&amp;"-"&amp;D78</f>
        <v>2-4</v>
      </c>
      <c r="I78" s="0" t="str">
        <f aca="false">H78&amp;":"&amp;F78&amp;"#"&amp;G78&amp;"@"&amp;E78</f>
        <v>2-4:0#3@5</v>
      </c>
      <c r="J78" s="1" t="n">
        <f aca="false">IF(ISERROR(SEARCH(J$5&amp;":1#?",$I$7:$I78)),IF(ISERROR(SEARCH(J$5&amp;":0#?",$I$7:$I78)),0,$E78),100+$E78)</f>
        <v>0</v>
      </c>
      <c r="K78" s="1" t="n">
        <f aca="false">IF(ISERROR(SEARCH(K$5&amp;":1#?",$I$7:$I78)),IF(ISERROR(SEARCH(K$5&amp;":0#?",$I$7:$I78)),0,$E78),100+$E78)</f>
        <v>0</v>
      </c>
      <c r="L78" s="1" t="n">
        <f aca="false">IF(ISERROR(SEARCH(L$5&amp;":1#?",$I$7:$I78)),IF(ISERROR(SEARCH(L$5&amp;":0#?",$I$7:$I78)),0,$E78),100+$E78)</f>
        <v>0</v>
      </c>
      <c r="M78" s="1" t="n">
        <f aca="false">IF(ISERROR(SEARCH(M$5&amp;":1#?",$I$7:$I78)),IF(ISERROR(SEARCH(M$5&amp;":0#?",$I$7:$I78)),0,$E78),100+$E78)</f>
        <v>0</v>
      </c>
      <c r="N78" s="1" t="n">
        <f aca="false">IF(ISERROR(SEARCH(N$5&amp;":1#?",$I$7:$I78)),IF(ISERROR(SEARCH(N$5&amp;":0#?",$I$7:$I78)),0,$E78),100+$E78)</f>
        <v>0</v>
      </c>
      <c r="O78" s="1" t="n">
        <f aca="false">IF(ISERROR(SEARCH(O$5&amp;":1#?",$I$7:$I78)),IF(ISERROR(SEARCH(O$5&amp;":0#?",$I$7:$I78)),0,$E78),100+$E78)</f>
        <v>0</v>
      </c>
      <c r="P78" s="1" t="n">
        <f aca="false">IF(ISERROR(SEARCH(P$5&amp;":1#?",$I$7:$I78)),IF(ISERROR(SEARCH(P$5&amp;":0#?",$I$7:$I78)),0,$E78),100+$E78)</f>
        <v>0</v>
      </c>
      <c r="Q78" s="1" t="n">
        <f aca="false">IF(ISERROR(SEARCH(Q$5&amp;":1#?",$I$7:$I78)),IF(ISERROR(SEARCH(Q$5&amp;":0#?",$I$7:$I78)),0,$E78),100+$E78)</f>
        <v>0</v>
      </c>
      <c r="R78" s="1" t="n">
        <f aca="false">IF(ISERROR(SEARCH(R$5&amp;":1#?",$I$7:$I78)),IF(ISERROR(SEARCH(R$5&amp;":0#?",$I$7:$I78)),0,$E78),100+$E78)</f>
        <v>0</v>
      </c>
      <c r="S78" s="1" t="n">
        <f aca="false">IF(ISERROR(SEARCH(S$5&amp;":1#?",$I$7:$I78)),IF(ISERROR(SEARCH(S$5&amp;":0#?",$I$7:$I78)),0,$E78),100+$E78)</f>
        <v>0</v>
      </c>
      <c r="T78" s="1" t="n">
        <f aca="false">IF(ISERROR(SEARCH(T$5&amp;":1#?",$I$7:$I78)),IF(ISERROR(SEARCH(T$5&amp;":0#?",$I$7:$I78)),0,$E78),100+$E78)</f>
        <v>0</v>
      </c>
      <c r="U78" s="1" t="n">
        <f aca="false">IF(ISERROR(SEARCH(U$5&amp;":1#?",$I$7:$I78)),IF(ISERROR(SEARCH(U$5&amp;":0#?",$I$7:$I78)),0,$E78),100+$E78)</f>
        <v>0</v>
      </c>
      <c r="V78" s="1" t="n">
        <f aca="false">IF(ISERROR(SEARCH(V$5&amp;":1#?",$I$7:$I78)),IF(ISERROR(SEARCH(V$5&amp;":0#?",$I$7:$I78)),0,$E78),100+$E78)</f>
        <v>0</v>
      </c>
      <c r="W78" s="1" t="n">
        <f aca="false">IF(ISERROR(SEARCH(W$5&amp;":1#?",$I$7:$I78)),IF(ISERROR(SEARCH(W$5&amp;":0#?",$I$7:$I78)),0,$E78),100+$E78)</f>
        <v>0</v>
      </c>
      <c r="X78" s="1" t="n">
        <f aca="false">IF(ISERROR(SEARCH(X$5&amp;":1#?",$I$7:$I78)),IF(ISERROR(SEARCH(X$5&amp;":0#?",$I$7:$I78)),0,$E78),100+$E78)</f>
        <v>0</v>
      </c>
      <c r="Y78" s="1" t="n">
        <f aca="false">IF(ISERROR(SEARCH(Y$5&amp;":1#?",$I$7:$I78)),IF(ISERROR(SEARCH(Y$5&amp;":0#?",$I$7:$I78)),0,$E78),100+$E78)</f>
        <v>0</v>
      </c>
      <c r="Z78" s="1" t="n">
        <f aca="false">IF(ISERROR(SEARCH(Z$5&amp;":1#?",$I$7:$I78)),IF(ISERROR(SEARCH(Z$5&amp;":0#?",$I$7:$I78)),0,$E78),100+$E78)</f>
        <v>0</v>
      </c>
      <c r="AA78" s="1" t="n">
        <f aca="false">IF(ISERROR(SEARCH(AA$5&amp;":1#?",$I$7:$I78)),IF(ISERROR(SEARCH(AA$5&amp;":0#?",$I$7:$I78)),0,$E78),100+$E78)</f>
        <v>0</v>
      </c>
      <c r="AB78" s="1" t="n">
        <f aca="false">IF(ISERROR(SEARCH(AB$5&amp;":1#?",$I$7:$I78)),IF(ISERROR(SEARCH(AB$5&amp;":0#?",$I$7:$I78)),0,$E78),100+$E78)</f>
        <v>0</v>
      </c>
      <c r="AC78" s="1" t="n">
        <f aca="false">IF(ISERROR(SEARCH(AC$5&amp;":1#?",$I$7:$I78)),IF(ISERROR(SEARCH(AC$5&amp;":0#?",$I$7:$I78)),0,$E78),100+$E78)</f>
        <v>5</v>
      </c>
      <c r="AD78" s="1" t="n">
        <f aca="false">IF(ISERROR(SEARCH(AD$5&amp;":1#?",$I$7:$I78)),IF(ISERROR(SEARCH(AD$5&amp;":0#?",$I$7:$I78)),0,$E78),100+$E78)</f>
        <v>0</v>
      </c>
      <c r="AE78" s="1" t="n">
        <f aca="false">IF(ISERROR(SEARCH(AE$5&amp;":1#?",$I$7:$I78)),IF(ISERROR(SEARCH(AE$5&amp;":0#?",$I$7:$I78)),0,$E78),100+$E78)</f>
        <v>0</v>
      </c>
      <c r="AF78" s="1" t="n">
        <f aca="false">IF(ISERROR(SEARCH(AF$5&amp;":1#?",$I$7:$I78)),IF(ISERROR(SEARCH(AF$5&amp;":0#?",$I$7:$I78)),0,$E78),100+$E78)</f>
        <v>0</v>
      </c>
      <c r="AG78" s="1" t="n">
        <f aca="false">IF(ISERROR(SEARCH(AG$5&amp;":1#?",$I$7:$I78)),IF(ISERROR(SEARCH(AG$5&amp;":0#?",$I$7:$I78)),0,$E78),100+$E78)</f>
        <v>0</v>
      </c>
      <c r="AH78" s="1" t="n">
        <f aca="false">IF(ISERROR(SEARCH(AH$5&amp;":1#?",$I$7:$I78)),IF(ISERROR(SEARCH(AH$5&amp;":0#?",$I$7:$I78)),0,$E78),100+$E78)</f>
        <v>0</v>
      </c>
      <c r="AI78" s="1" t="n">
        <f aca="false">IF(ISERROR(SEARCH(AI$5&amp;":1#?",$I$7:$I78)),IF(ISERROR(SEARCH(AI$5&amp;":0#?",$I$7:$I78)),0,$E78),100+$E78)</f>
        <v>0</v>
      </c>
      <c r="AJ78" s="1" t="n">
        <f aca="false">IF(ISERROR(SEARCH(AJ$5&amp;":1#?",$I$7:$I78)),IF(ISERROR(SEARCH(AJ$5&amp;":0#?",$I$7:$I78)),0,$E78),100+$E78)</f>
        <v>0</v>
      </c>
      <c r="AK78" s="1" t="n">
        <f aca="false">IF(ISERROR(SEARCH(AK$5&amp;":1#?",$I$7:$I78)),IF(ISERROR(SEARCH(AK$5&amp;":0#?",$I$7:$I78)),0,$E78),100+$E78)</f>
        <v>0</v>
      </c>
      <c r="AL78" s="1" t="n">
        <f aca="false">IF(ISERROR(SEARCH(AL$5&amp;":1#?",$I$7:$I78)),IF(ISERROR(SEARCH(AL$5&amp;":0#?",$I$7:$I78)),0,$E78),100+$E78)</f>
        <v>0</v>
      </c>
      <c r="AM78" s="1" t="n">
        <f aca="false">IF(ISERROR(SEARCH(AM$5&amp;":1#?",$I$7:$I78)),IF(ISERROR(SEARCH(AM$5&amp;":0#?",$I$7:$I78)),0,$E78),100+$E78)</f>
        <v>0</v>
      </c>
      <c r="AN78" s="1" t="n">
        <f aca="false">IF(ISERROR(SEARCH(AN$5&amp;":1#?",$I$7:$I78)),IF(ISERROR(SEARCH(AN$5&amp;":0#?",$I$7:$I78)),0,$E78),100+$E78)</f>
        <v>0</v>
      </c>
      <c r="AO78" s="1" t="n">
        <f aca="false">IF(ISERROR(SEARCH(AO$5&amp;":1#?",$I$7:$I78)),IF(ISERROR(SEARCH(AO$5&amp;":0#?",$I$7:$I78)),0,$E78),100+$E78)</f>
        <v>0</v>
      </c>
      <c r="AP78" s="1" t="n">
        <f aca="false">IF(ISERROR(SEARCH(AP$5&amp;":1#?",$I$7:$I78)),IF(ISERROR(SEARCH(AP$5&amp;":0#?",$I$7:$I78)),0,$E78),100+$E78)</f>
        <v>0</v>
      </c>
      <c r="AQ78" s="1" t="n">
        <f aca="false">IF(ISERROR(SEARCH(AQ$5&amp;":1#?",$I$7:$I78)),IF(ISERROR(SEARCH(AQ$5&amp;":0#?",$I$7:$I78)),0,$E78),100+$E78)</f>
        <v>0</v>
      </c>
      <c r="AR78" s="1" t="n">
        <f aca="false">IF(ISERROR(SEARCH(AR$5&amp;":1#?",$I$7:$I78)),IF(ISERROR(SEARCH(AR$5&amp;":0#?",$I$7:$I78)),0,$E78),100+$E78)</f>
        <v>0</v>
      </c>
      <c r="AS78" s="1" t="n">
        <f aca="false">IF(ISERROR(SEARCH(AS$5&amp;":1#?",$I$7:$I78)),IF(ISERROR(SEARCH(AS$5&amp;":0#?",$I$7:$I78)),0,$E78),100+$E78)</f>
        <v>0</v>
      </c>
    </row>
    <row r="79" customFormat="false" ht="13.5" hidden="false" customHeight="false" outlineLevel="0" collapsed="false">
      <c r="A79" s="0" t="n">
        <f aca="false">A78+1</f>
        <v>73</v>
      </c>
      <c r="B79" s="0" t="n">
        <v>1</v>
      </c>
      <c r="C79" s="0" t="n">
        <v>5</v>
      </c>
      <c r="D79" s="0" t="n">
        <v>6</v>
      </c>
      <c r="E79" s="0" t="n">
        <v>6</v>
      </c>
      <c r="F79" s="0" t="n">
        <f aca="false">IF(B79=MIN(B80:B$125)-1,1,0)</f>
        <v>1</v>
      </c>
      <c r="G79" s="0" t="n">
        <f aca="false">COUNTIF(H$7:H79,H79)</f>
        <v>4</v>
      </c>
      <c r="H79" s="0" t="str">
        <f aca="false">C79&amp;"-"&amp;D79</f>
        <v>5-6</v>
      </c>
      <c r="I79" s="0" t="str">
        <f aca="false">H79&amp;":"&amp;F79&amp;"#"&amp;G79&amp;"@"&amp;E79</f>
        <v>5-6:1#4@6</v>
      </c>
      <c r="J79" s="1" t="n">
        <f aca="false">IF(ISERROR(SEARCH(J$5&amp;":1#?",$I$7:$I79)),IF(ISERROR(SEARCH(J$5&amp;":0#?",$I$7:$I79)),0,$E79),100+$E79)</f>
        <v>0</v>
      </c>
      <c r="K79" s="1" t="n">
        <f aca="false">IF(ISERROR(SEARCH(K$5&amp;":1#?",$I$7:$I79)),IF(ISERROR(SEARCH(K$5&amp;":0#?",$I$7:$I79)),0,$E79),100+$E79)</f>
        <v>0</v>
      </c>
      <c r="L79" s="1" t="n">
        <f aca="false">IF(ISERROR(SEARCH(L$5&amp;":1#?",$I$7:$I79)),IF(ISERROR(SEARCH(L$5&amp;":0#?",$I$7:$I79)),0,$E79),100+$E79)</f>
        <v>0</v>
      </c>
      <c r="M79" s="1" t="n">
        <f aca="false">IF(ISERROR(SEARCH(M$5&amp;":1#?",$I$7:$I79)),IF(ISERROR(SEARCH(M$5&amp;":0#?",$I$7:$I79)),0,$E79),100+$E79)</f>
        <v>0</v>
      </c>
      <c r="N79" s="1" t="n">
        <f aca="false">IF(ISERROR(SEARCH(N$5&amp;":1#?",$I$7:$I79)),IF(ISERROR(SEARCH(N$5&amp;":0#?",$I$7:$I79)),0,$E79),100+$E79)</f>
        <v>0</v>
      </c>
      <c r="O79" s="1" t="n">
        <f aca="false">IF(ISERROR(SEARCH(O$5&amp;":1#?",$I$7:$I79)),IF(ISERROR(SEARCH(O$5&amp;":0#?",$I$7:$I79)),0,$E79),100+$E79)</f>
        <v>0</v>
      </c>
      <c r="P79" s="1" t="n">
        <f aca="false">IF(ISERROR(SEARCH(P$5&amp;":1#?",$I$7:$I79)),IF(ISERROR(SEARCH(P$5&amp;":0#?",$I$7:$I79)),0,$E79),100+$E79)</f>
        <v>0</v>
      </c>
      <c r="Q79" s="1" t="n">
        <f aca="false">IF(ISERROR(SEARCH(Q$5&amp;":1#?",$I$7:$I79)),IF(ISERROR(SEARCH(Q$5&amp;":0#?",$I$7:$I79)),0,$E79),100+$E79)</f>
        <v>0</v>
      </c>
      <c r="R79" s="1" t="n">
        <f aca="false">IF(ISERROR(SEARCH(R$5&amp;":1#?",$I$7:$I79)),IF(ISERROR(SEARCH(R$5&amp;":0#?",$I$7:$I79)),0,$E79),100+$E79)</f>
        <v>0</v>
      </c>
      <c r="S79" s="1" t="n">
        <f aca="false">IF(ISERROR(SEARCH(S$5&amp;":1#?",$I$7:$I79)),IF(ISERROR(SEARCH(S$5&amp;":0#?",$I$7:$I79)),0,$E79),100+$E79)</f>
        <v>0</v>
      </c>
      <c r="T79" s="1" t="n">
        <f aca="false">IF(ISERROR(SEARCH(T$5&amp;":1#?",$I$7:$I79)),IF(ISERROR(SEARCH(T$5&amp;":0#?",$I$7:$I79)),0,$E79),100+$E79)</f>
        <v>0</v>
      </c>
      <c r="U79" s="1" t="n">
        <f aca="false">IF(ISERROR(SEARCH(U$5&amp;":1#?",$I$7:$I79)),IF(ISERROR(SEARCH(U$5&amp;":0#?",$I$7:$I79)),0,$E79),100+$E79)</f>
        <v>0</v>
      </c>
      <c r="V79" s="1" t="n">
        <f aca="false">IF(ISERROR(SEARCH(V$5&amp;":1#?",$I$7:$I79)),IF(ISERROR(SEARCH(V$5&amp;":0#?",$I$7:$I79)),0,$E79),100+$E79)</f>
        <v>0</v>
      </c>
      <c r="W79" s="1" t="n">
        <f aca="false">IF(ISERROR(SEARCH(W$5&amp;":1#?",$I$7:$I79)),IF(ISERROR(SEARCH(W$5&amp;":0#?",$I$7:$I79)),0,$E79),100+$E79)</f>
        <v>0</v>
      </c>
      <c r="X79" s="1" t="n">
        <f aca="false">IF(ISERROR(SEARCH(X$5&amp;":1#?",$I$7:$I79)),IF(ISERROR(SEARCH(X$5&amp;":0#?",$I$7:$I79)),0,$E79),100+$E79)</f>
        <v>0</v>
      </c>
      <c r="Y79" s="1" t="n">
        <f aca="false">IF(ISERROR(SEARCH(Y$5&amp;":1#?",$I$7:$I79)),IF(ISERROR(SEARCH(Y$5&amp;":0#?",$I$7:$I79)),0,$E79),100+$E79)</f>
        <v>0</v>
      </c>
      <c r="Z79" s="1" t="n">
        <f aca="false">IF(ISERROR(SEARCH(Z$5&amp;":1#?",$I$7:$I79)),IF(ISERROR(SEARCH(Z$5&amp;":0#?",$I$7:$I79)),0,$E79),100+$E79)</f>
        <v>0</v>
      </c>
      <c r="AA79" s="1" t="n">
        <f aca="false">IF(ISERROR(SEARCH(AA$5&amp;":1#?",$I$7:$I79)),IF(ISERROR(SEARCH(AA$5&amp;":0#?",$I$7:$I79)),0,$E79),100+$E79)</f>
        <v>0</v>
      </c>
      <c r="AB79" s="1" t="n">
        <f aca="false">IF(ISERROR(SEARCH(AB$5&amp;":1#?",$I$7:$I79)),IF(ISERROR(SEARCH(AB$5&amp;":0#?",$I$7:$I79)),0,$E79),100+$E79)</f>
        <v>0</v>
      </c>
      <c r="AC79" s="1" t="n">
        <f aca="false">IF(ISERROR(SEARCH(AC$5&amp;":1#?",$I$7:$I79)),IF(ISERROR(SEARCH(AC$5&amp;":0#?",$I$7:$I79)),0,$E79),100+$E79)</f>
        <v>0</v>
      </c>
      <c r="AD79" s="1" t="n">
        <f aca="false">IF(ISERROR(SEARCH(AD$5&amp;":1#?",$I$7:$I79)),IF(ISERROR(SEARCH(AD$5&amp;":0#?",$I$7:$I79)),0,$E79),100+$E79)</f>
        <v>0</v>
      </c>
      <c r="AE79" s="1" t="n">
        <f aca="false">IF(ISERROR(SEARCH(AE$5&amp;":1#?",$I$7:$I79)),IF(ISERROR(SEARCH(AE$5&amp;":0#?",$I$7:$I79)),0,$E79),100+$E79)</f>
        <v>0</v>
      </c>
      <c r="AF79" s="1" t="n">
        <f aca="false">IF(ISERROR(SEARCH(AF$5&amp;":1#?",$I$7:$I79)),IF(ISERROR(SEARCH(AF$5&amp;":0#?",$I$7:$I79)),0,$E79),100+$E79)</f>
        <v>0</v>
      </c>
      <c r="AG79" s="1" t="n">
        <f aca="false">IF(ISERROR(SEARCH(AG$5&amp;":1#?",$I$7:$I79)),IF(ISERROR(SEARCH(AG$5&amp;":0#?",$I$7:$I79)),0,$E79),100+$E79)</f>
        <v>0</v>
      </c>
      <c r="AH79" s="1" t="n">
        <f aca="false">IF(ISERROR(SEARCH(AH$5&amp;":1#?",$I$7:$I79)),IF(ISERROR(SEARCH(AH$5&amp;":0#?",$I$7:$I79)),0,$E79),100+$E79)</f>
        <v>0</v>
      </c>
      <c r="AI79" s="1" t="n">
        <f aca="false">IF(ISERROR(SEARCH(AI$5&amp;":1#?",$I$7:$I79)),IF(ISERROR(SEARCH(AI$5&amp;":0#?",$I$7:$I79)),0,$E79),100+$E79)</f>
        <v>0</v>
      </c>
      <c r="AJ79" s="1" t="n">
        <f aca="false">IF(ISERROR(SEARCH(AJ$5&amp;":1#?",$I$7:$I79)),IF(ISERROR(SEARCH(AJ$5&amp;":0#?",$I$7:$I79)),0,$E79),100+$E79)</f>
        <v>0</v>
      </c>
      <c r="AK79" s="1" t="n">
        <f aca="false">IF(ISERROR(SEARCH(AK$5&amp;":1#?",$I$7:$I79)),IF(ISERROR(SEARCH(AK$5&amp;":0#?",$I$7:$I79)),0,$E79),100+$E79)</f>
        <v>0</v>
      </c>
      <c r="AL79" s="1" t="n">
        <f aca="false">IF(ISERROR(SEARCH(AL$5&amp;":1#?",$I$7:$I79)),IF(ISERROR(SEARCH(AL$5&amp;":0#?",$I$7:$I79)),0,$E79),100+$E79)</f>
        <v>0</v>
      </c>
      <c r="AM79" s="1" t="n">
        <f aca="false">IF(ISERROR(SEARCH(AM$5&amp;":1#?",$I$7:$I79)),IF(ISERROR(SEARCH(AM$5&amp;":0#?",$I$7:$I79)),0,$E79),100+$E79)</f>
        <v>0</v>
      </c>
      <c r="AN79" s="1" t="n">
        <f aca="false">IF(ISERROR(SEARCH(AN$5&amp;":1#?",$I$7:$I79)),IF(ISERROR(SEARCH(AN$5&amp;":0#?",$I$7:$I79)),0,$E79),100+$E79)</f>
        <v>0</v>
      </c>
      <c r="AO79" s="1" t="n">
        <f aca="false">IF(ISERROR(SEARCH(AO$5&amp;":1#?",$I$7:$I79)),IF(ISERROR(SEARCH(AO$5&amp;":0#?",$I$7:$I79)),0,$E79),100+$E79)</f>
        <v>0</v>
      </c>
      <c r="AP79" s="1" t="n">
        <f aca="false">IF(ISERROR(SEARCH(AP$5&amp;":1#?",$I$7:$I79)),IF(ISERROR(SEARCH(AP$5&amp;":0#?",$I$7:$I79)),0,$E79),100+$E79)</f>
        <v>0</v>
      </c>
      <c r="AQ79" s="1" t="n">
        <f aca="false">IF(ISERROR(SEARCH(AQ$5&amp;":1#?",$I$7:$I79)),IF(ISERROR(SEARCH(AQ$5&amp;":0#?",$I$7:$I79)),0,$E79),100+$E79)</f>
        <v>0</v>
      </c>
      <c r="AR79" s="1" t="n">
        <f aca="false">IF(ISERROR(SEARCH(AR$5&amp;":1#?",$I$7:$I79)),IF(ISERROR(SEARCH(AR$5&amp;":0#?",$I$7:$I79)),0,$E79),100+$E79)</f>
        <v>106</v>
      </c>
      <c r="AS79" s="1" t="n">
        <f aca="false">IF(ISERROR(SEARCH(AS$5&amp;":1#?",$I$7:$I79)),IF(ISERROR(SEARCH(AS$5&amp;":0#?",$I$7:$I79)),0,$E79),100+$E79)</f>
        <v>0</v>
      </c>
    </row>
    <row r="80" customFormat="false" ht="13.5" hidden="false" customHeight="false" outlineLevel="0" collapsed="false">
      <c r="A80" s="0" t="n">
        <f aca="false">A79+1</f>
        <v>74</v>
      </c>
      <c r="B80" s="0" t="n">
        <v>2</v>
      </c>
      <c r="C80" s="0" t="n">
        <v>4</v>
      </c>
      <c r="D80" s="0" t="n">
        <v>6</v>
      </c>
      <c r="E80" s="0" t="n">
        <v>4</v>
      </c>
      <c r="F80" s="0" t="n">
        <f aca="false">IF(B80=MIN(B81:B$125)-1,1,0)</f>
        <v>0</v>
      </c>
      <c r="G80" s="0" t="n">
        <f aca="false">COUNTIF(H$7:H80,H80)</f>
        <v>3</v>
      </c>
      <c r="H80" s="0" t="str">
        <f aca="false">C80&amp;"-"&amp;D80</f>
        <v>4-6</v>
      </c>
      <c r="I80" s="0" t="str">
        <f aca="false">H80&amp;":"&amp;F80&amp;"#"&amp;G80&amp;"@"&amp;E80</f>
        <v>4-6:0#3@4</v>
      </c>
      <c r="J80" s="1" t="n">
        <f aca="false">IF(ISERROR(SEARCH(J$5&amp;":1#?",$I$7:$I80)),IF(ISERROR(SEARCH(J$5&amp;":0#?",$I$7:$I80)),0,$E80),100+$E80)</f>
        <v>0</v>
      </c>
      <c r="K80" s="1" t="n">
        <f aca="false">IF(ISERROR(SEARCH(K$5&amp;":1#?",$I$7:$I80)),IF(ISERROR(SEARCH(K$5&amp;":0#?",$I$7:$I80)),0,$E80),100+$E80)</f>
        <v>0</v>
      </c>
      <c r="L80" s="1" t="n">
        <f aca="false">IF(ISERROR(SEARCH(L$5&amp;":1#?",$I$7:$I80)),IF(ISERROR(SEARCH(L$5&amp;":0#?",$I$7:$I80)),0,$E80),100+$E80)</f>
        <v>0</v>
      </c>
      <c r="M80" s="1" t="n">
        <f aca="false">IF(ISERROR(SEARCH(M$5&amp;":1#?",$I$7:$I80)),IF(ISERROR(SEARCH(M$5&amp;":0#?",$I$7:$I80)),0,$E80),100+$E80)</f>
        <v>0</v>
      </c>
      <c r="N80" s="1" t="n">
        <f aca="false">IF(ISERROR(SEARCH(N$5&amp;":1#?",$I$7:$I80)),IF(ISERROR(SEARCH(N$5&amp;":0#?",$I$7:$I80)),0,$E80),100+$E80)</f>
        <v>0</v>
      </c>
      <c r="O80" s="1" t="n">
        <f aca="false">IF(ISERROR(SEARCH(O$5&amp;":1#?",$I$7:$I80)),IF(ISERROR(SEARCH(O$5&amp;":0#?",$I$7:$I80)),0,$E80),100+$E80)</f>
        <v>0</v>
      </c>
      <c r="P80" s="1" t="n">
        <f aca="false">IF(ISERROR(SEARCH(P$5&amp;":1#?",$I$7:$I80)),IF(ISERROR(SEARCH(P$5&amp;":0#?",$I$7:$I80)),0,$E80),100+$E80)</f>
        <v>0</v>
      </c>
      <c r="Q80" s="1" t="n">
        <f aca="false">IF(ISERROR(SEARCH(Q$5&amp;":1#?",$I$7:$I80)),IF(ISERROR(SEARCH(Q$5&amp;":0#?",$I$7:$I80)),0,$E80),100+$E80)</f>
        <v>0</v>
      </c>
      <c r="R80" s="1" t="n">
        <f aca="false">IF(ISERROR(SEARCH(R$5&amp;":1#?",$I$7:$I80)),IF(ISERROR(SEARCH(R$5&amp;":0#?",$I$7:$I80)),0,$E80),100+$E80)</f>
        <v>0</v>
      </c>
      <c r="S80" s="1" t="n">
        <f aca="false">IF(ISERROR(SEARCH(S$5&amp;":1#?",$I$7:$I80)),IF(ISERROR(SEARCH(S$5&amp;":0#?",$I$7:$I80)),0,$E80),100+$E80)</f>
        <v>0</v>
      </c>
      <c r="T80" s="1" t="n">
        <f aca="false">IF(ISERROR(SEARCH(T$5&amp;":1#?",$I$7:$I80)),IF(ISERROR(SEARCH(T$5&amp;":0#?",$I$7:$I80)),0,$E80),100+$E80)</f>
        <v>0</v>
      </c>
      <c r="U80" s="1" t="n">
        <f aca="false">IF(ISERROR(SEARCH(U$5&amp;":1#?",$I$7:$I80)),IF(ISERROR(SEARCH(U$5&amp;":0#?",$I$7:$I80)),0,$E80),100+$E80)</f>
        <v>0</v>
      </c>
      <c r="V80" s="1" t="n">
        <f aca="false">IF(ISERROR(SEARCH(V$5&amp;":1#?",$I$7:$I80)),IF(ISERROR(SEARCH(V$5&amp;":0#?",$I$7:$I80)),0,$E80),100+$E80)</f>
        <v>0</v>
      </c>
      <c r="W80" s="1" t="n">
        <f aca="false">IF(ISERROR(SEARCH(W$5&amp;":1#?",$I$7:$I80)),IF(ISERROR(SEARCH(W$5&amp;":0#?",$I$7:$I80)),0,$E80),100+$E80)</f>
        <v>0</v>
      </c>
      <c r="X80" s="1" t="n">
        <f aca="false">IF(ISERROR(SEARCH(X$5&amp;":1#?",$I$7:$I80)),IF(ISERROR(SEARCH(X$5&amp;":0#?",$I$7:$I80)),0,$E80),100+$E80)</f>
        <v>0</v>
      </c>
      <c r="Y80" s="1" t="n">
        <f aca="false">IF(ISERROR(SEARCH(Y$5&amp;":1#?",$I$7:$I80)),IF(ISERROR(SEARCH(Y$5&amp;":0#?",$I$7:$I80)),0,$E80),100+$E80)</f>
        <v>0</v>
      </c>
      <c r="Z80" s="1" t="n">
        <f aca="false">IF(ISERROR(SEARCH(Z$5&amp;":1#?",$I$7:$I80)),IF(ISERROR(SEARCH(Z$5&amp;":0#?",$I$7:$I80)),0,$E80),100+$E80)</f>
        <v>0</v>
      </c>
      <c r="AA80" s="1" t="n">
        <f aca="false">IF(ISERROR(SEARCH(AA$5&amp;":1#?",$I$7:$I80)),IF(ISERROR(SEARCH(AA$5&amp;":0#?",$I$7:$I80)),0,$E80),100+$E80)</f>
        <v>0</v>
      </c>
      <c r="AB80" s="1" t="n">
        <f aca="false">IF(ISERROR(SEARCH(AB$5&amp;":1#?",$I$7:$I80)),IF(ISERROR(SEARCH(AB$5&amp;":0#?",$I$7:$I80)),0,$E80),100+$E80)</f>
        <v>0</v>
      </c>
      <c r="AC80" s="1" t="n">
        <f aca="false">IF(ISERROR(SEARCH(AC$5&amp;":1#?",$I$7:$I80)),IF(ISERROR(SEARCH(AC$5&amp;":0#?",$I$7:$I80)),0,$E80),100+$E80)</f>
        <v>0</v>
      </c>
      <c r="AD80" s="1" t="n">
        <f aca="false">IF(ISERROR(SEARCH(AD$5&amp;":1#?",$I$7:$I80)),IF(ISERROR(SEARCH(AD$5&amp;":0#?",$I$7:$I80)),0,$E80),100+$E80)</f>
        <v>0</v>
      </c>
      <c r="AE80" s="1" t="n">
        <f aca="false">IF(ISERROR(SEARCH(AE$5&amp;":1#?",$I$7:$I80)),IF(ISERROR(SEARCH(AE$5&amp;":0#?",$I$7:$I80)),0,$E80),100+$E80)</f>
        <v>0</v>
      </c>
      <c r="AF80" s="1" t="n">
        <f aca="false">IF(ISERROR(SEARCH(AF$5&amp;":1#?",$I$7:$I80)),IF(ISERROR(SEARCH(AF$5&amp;":0#?",$I$7:$I80)),0,$E80),100+$E80)</f>
        <v>0</v>
      </c>
      <c r="AG80" s="1" t="n">
        <f aca="false">IF(ISERROR(SEARCH(AG$5&amp;":1#?",$I$7:$I80)),IF(ISERROR(SEARCH(AG$5&amp;":0#?",$I$7:$I80)),0,$E80),100+$E80)</f>
        <v>0</v>
      </c>
      <c r="AH80" s="1" t="n">
        <f aca="false">IF(ISERROR(SEARCH(AH$5&amp;":1#?",$I$7:$I80)),IF(ISERROR(SEARCH(AH$5&amp;":0#?",$I$7:$I80)),0,$E80),100+$E80)</f>
        <v>0</v>
      </c>
      <c r="AI80" s="1" t="n">
        <f aca="false">IF(ISERROR(SEARCH(AI$5&amp;":1#?",$I$7:$I80)),IF(ISERROR(SEARCH(AI$5&amp;":0#?",$I$7:$I80)),0,$E80),100+$E80)</f>
        <v>0</v>
      </c>
      <c r="AJ80" s="1" t="n">
        <f aca="false">IF(ISERROR(SEARCH(AJ$5&amp;":1#?",$I$7:$I80)),IF(ISERROR(SEARCH(AJ$5&amp;":0#?",$I$7:$I80)),0,$E80),100+$E80)</f>
        <v>0</v>
      </c>
      <c r="AK80" s="1" t="n">
        <f aca="false">IF(ISERROR(SEARCH(AK$5&amp;":1#?",$I$7:$I80)),IF(ISERROR(SEARCH(AK$5&amp;":0#?",$I$7:$I80)),0,$E80),100+$E80)</f>
        <v>0</v>
      </c>
      <c r="AL80" s="1" t="n">
        <f aca="false">IF(ISERROR(SEARCH(AL$5&amp;":1#?",$I$7:$I80)),IF(ISERROR(SEARCH(AL$5&amp;":0#?",$I$7:$I80)),0,$E80),100+$E80)</f>
        <v>0</v>
      </c>
      <c r="AM80" s="1" t="n">
        <f aca="false">IF(ISERROR(SEARCH(AM$5&amp;":1#?",$I$7:$I80)),IF(ISERROR(SEARCH(AM$5&amp;":0#?",$I$7:$I80)),0,$E80),100+$E80)</f>
        <v>0</v>
      </c>
      <c r="AN80" s="1" t="n">
        <f aca="false">IF(ISERROR(SEARCH(AN$5&amp;":1#?",$I$7:$I80)),IF(ISERROR(SEARCH(AN$5&amp;":0#?",$I$7:$I80)),0,$E80),100+$E80)</f>
        <v>0</v>
      </c>
      <c r="AO80" s="1" t="n">
        <f aca="false">IF(ISERROR(SEARCH(AO$5&amp;":1#?",$I$7:$I80)),IF(ISERROR(SEARCH(AO$5&amp;":0#?",$I$7:$I80)),0,$E80),100+$E80)</f>
        <v>0</v>
      </c>
      <c r="AP80" s="1" t="n">
        <f aca="false">IF(ISERROR(SEARCH(AP$5&amp;":1#?",$I$7:$I80)),IF(ISERROR(SEARCH(AP$5&amp;":0#?",$I$7:$I80)),0,$E80),100+$E80)</f>
        <v>0</v>
      </c>
      <c r="AQ80" s="1" t="n">
        <f aca="false">IF(ISERROR(SEARCH(AQ$5&amp;":1#?",$I$7:$I80)),IF(ISERROR(SEARCH(AQ$5&amp;":0#?",$I$7:$I80)),0,$E80),100+$E80)</f>
        <v>4</v>
      </c>
      <c r="AR80" s="1" t="n">
        <f aca="false">IF(ISERROR(SEARCH(AR$5&amp;":1#?",$I$7:$I80)),IF(ISERROR(SEARCH(AR$5&amp;":0#?",$I$7:$I80)),0,$E80),100+$E80)</f>
        <v>0</v>
      </c>
      <c r="AS80" s="1" t="n">
        <f aca="false">IF(ISERROR(SEARCH(AS$5&amp;":1#?",$I$7:$I80)),IF(ISERROR(SEARCH(AS$5&amp;":0#?",$I$7:$I80)),0,$E80),100+$E80)</f>
        <v>0</v>
      </c>
    </row>
    <row r="81" customFormat="false" ht="13.5" hidden="false" customHeight="false" outlineLevel="0" collapsed="false">
      <c r="A81" s="0" t="n">
        <f aca="false">A80+1</f>
        <v>75</v>
      </c>
      <c r="B81" s="0" t="n">
        <v>3</v>
      </c>
      <c r="C81" s="0" t="n">
        <v>3</v>
      </c>
      <c r="D81" s="0" t="n">
        <v>6</v>
      </c>
      <c r="E81" s="0" t="n">
        <v>3</v>
      </c>
      <c r="F81" s="0" t="n">
        <f aca="false">IF(B81=MIN(B82:B$125)-1,1,0)</f>
        <v>0</v>
      </c>
      <c r="G81" s="0" t="n">
        <f aca="false">COUNTIF(H$7:H81,H81)</f>
        <v>4</v>
      </c>
      <c r="H81" s="0" t="str">
        <f aca="false">C81&amp;"-"&amp;D81</f>
        <v>3-6</v>
      </c>
      <c r="I81" s="0" t="str">
        <f aca="false">H81&amp;":"&amp;F81&amp;"#"&amp;G81&amp;"@"&amp;E81</f>
        <v>3-6:0#4@3</v>
      </c>
      <c r="J81" s="1" t="n">
        <f aca="false">IF(ISERROR(SEARCH(J$5&amp;":1#?",$I$7:$I81)),IF(ISERROR(SEARCH(J$5&amp;":0#?",$I$7:$I81)),0,$E81),100+$E81)</f>
        <v>0</v>
      </c>
      <c r="K81" s="1" t="n">
        <f aca="false">IF(ISERROR(SEARCH(K$5&amp;":1#?",$I$7:$I81)),IF(ISERROR(SEARCH(K$5&amp;":0#?",$I$7:$I81)),0,$E81),100+$E81)</f>
        <v>0</v>
      </c>
      <c r="L81" s="1" t="n">
        <f aca="false">IF(ISERROR(SEARCH(L$5&amp;":1#?",$I$7:$I81)),IF(ISERROR(SEARCH(L$5&amp;":0#?",$I$7:$I81)),0,$E81),100+$E81)</f>
        <v>0</v>
      </c>
      <c r="M81" s="1" t="n">
        <f aca="false">IF(ISERROR(SEARCH(M$5&amp;":1#?",$I$7:$I81)),IF(ISERROR(SEARCH(M$5&amp;":0#?",$I$7:$I81)),0,$E81),100+$E81)</f>
        <v>0</v>
      </c>
      <c r="N81" s="1" t="n">
        <f aca="false">IF(ISERROR(SEARCH(N$5&amp;":1#?",$I$7:$I81)),IF(ISERROR(SEARCH(N$5&amp;":0#?",$I$7:$I81)),0,$E81),100+$E81)</f>
        <v>0</v>
      </c>
      <c r="O81" s="1" t="n">
        <f aca="false">IF(ISERROR(SEARCH(O$5&amp;":1#?",$I$7:$I81)),IF(ISERROR(SEARCH(O$5&amp;":0#?",$I$7:$I81)),0,$E81),100+$E81)</f>
        <v>0</v>
      </c>
      <c r="P81" s="1" t="n">
        <f aca="false">IF(ISERROR(SEARCH(P$5&amp;":1#?",$I$7:$I81)),IF(ISERROR(SEARCH(P$5&amp;":0#?",$I$7:$I81)),0,$E81),100+$E81)</f>
        <v>0</v>
      </c>
      <c r="Q81" s="1" t="n">
        <f aca="false">IF(ISERROR(SEARCH(Q$5&amp;":1#?",$I$7:$I81)),IF(ISERROR(SEARCH(Q$5&amp;":0#?",$I$7:$I81)),0,$E81),100+$E81)</f>
        <v>0</v>
      </c>
      <c r="R81" s="1" t="n">
        <f aca="false">IF(ISERROR(SEARCH(R$5&amp;":1#?",$I$7:$I81)),IF(ISERROR(SEARCH(R$5&amp;":0#?",$I$7:$I81)),0,$E81),100+$E81)</f>
        <v>0</v>
      </c>
      <c r="S81" s="1" t="n">
        <f aca="false">IF(ISERROR(SEARCH(S$5&amp;":1#?",$I$7:$I81)),IF(ISERROR(SEARCH(S$5&amp;":0#?",$I$7:$I81)),0,$E81),100+$E81)</f>
        <v>0</v>
      </c>
      <c r="T81" s="1" t="n">
        <f aca="false">IF(ISERROR(SEARCH(T$5&amp;":1#?",$I$7:$I81)),IF(ISERROR(SEARCH(T$5&amp;":0#?",$I$7:$I81)),0,$E81),100+$E81)</f>
        <v>0</v>
      </c>
      <c r="U81" s="1" t="n">
        <f aca="false">IF(ISERROR(SEARCH(U$5&amp;":1#?",$I$7:$I81)),IF(ISERROR(SEARCH(U$5&amp;":0#?",$I$7:$I81)),0,$E81),100+$E81)</f>
        <v>0</v>
      </c>
      <c r="V81" s="1" t="n">
        <f aca="false">IF(ISERROR(SEARCH(V$5&amp;":1#?",$I$7:$I81)),IF(ISERROR(SEARCH(V$5&amp;":0#?",$I$7:$I81)),0,$E81),100+$E81)</f>
        <v>0</v>
      </c>
      <c r="W81" s="1" t="n">
        <f aca="false">IF(ISERROR(SEARCH(W$5&amp;":1#?",$I$7:$I81)),IF(ISERROR(SEARCH(W$5&amp;":0#?",$I$7:$I81)),0,$E81),100+$E81)</f>
        <v>0</v>
      </c>
      <c r="X81" s="1" t="n">
        <f aca="false">IF(ISERROR(SEARCH(X$5&amp;":1#?",$I$7:$I81)),IF(ISERROR(SEARCH(X$5&amp;":0#?",$I$7:$I81)),0,$E81),100+$E81)</f>
        <v>0</v>
      </c>
      <c r="Y81" s="1" t="n">
        <f aca="false">IF(ISERROR(SEARCH(Y$5&amp;":1#?",$I$7:$I81)),IF(ISERROR(SEARCH(Y$5&amp;":0#?",$I$7:$I81)),0,$E81),100+$E81)</f>
        <v>0</v>
      </c>
      <c r="Z81" s="1" t="n">
        <f aca="false">IF(ISERROR(SEARCH(Z$5&amp;":1#?",$I$7:$I81)),IF(ISERROR(SEARCH(Z$5&amp;":0#?",$I$7:$I81)),0,$E81),100+$E81)</f>
        <v>0</v>
      </c>
      <c r="AA81" s="1" t="n">
        <f aca="false">IF(ISERROR(SEARCH(AA$5&amp;":1#?",$I$7:$I81)),IF(ISERROR(SEARCH(AA$5&amp;":0#?",$I$7:$I81)),0,$E81),100+$E81)</f>
        <v>0</v>
      </c>
      <c r="AB81" s="1" t="n">
        <f aca="false">IF(ISERROR(SEARCH(AB$5&amp;":1#?",$I$7:$I81)),IF(ISERROR(SEARCH(AB$5&amp;":0#?",$I$7:$I81)),0,$E81),100+$E81)</f>
        <v>0</v>
      </c>
      <c r="AC81" s="1" t="n">
        <f aca="false">IF(ISERROR(SEARCH(AC$5&amp;":1#?",$I$7:$I81)),IF(ISERROR(SEARCH(AC$5&amp;":0#?",$I$7:$I81)),0,$E81),100+$E81)</f>
        <v>0</v>
      </c>
      <c r="AD81" s="1" t="n">
        <f aca="false">IF(ISERROR(SEARCH(AD$5&amp;":1#?",$I$7:$I81)),IF(ISERROR(SEARCH(AD$5&amp;":0#?",$I$7:$I81)),0,$E81),100+$E81)</f>
        <v>0</v>
      </c>
      <c r="AE81" s="1" t="n">
        <f aca="false">IF(ISERROR(SEARCH(AE$5&amp;":1#?",$I$7:$I81)),IF(ISERROR(SEARCH(AE$5&amp;":0#?",$I$7:$I81)),0,$E81),100+$E81)</f>
        <v>0</v>
      </c>
      <c r="AF81" s="1" t="n">
        <f aca="false">IF(ISERROR(SEARCH(AF$5&amp;":1#?",$I$7:$I81)),IF(ISERROR(SEARCH(AF$5&amp;":0#?",$I$7:$I81)),0,$E81),100+$E81)</f>
        <v>0</v>
      </c>
      <c r="AG81" s="1" t="n">
        <f aca="false">IF(ISERROR(SEARCH(AG$5&amp;":1#?",$I$7:$I81)),IF(ISERROR(SEARCH(AG$5&amp;":0#?",$I$7:$I81)),0,$E81),100+$E81)</f>
        <v>0</v>
      </c>
      <c r="AH81" s="1" t="n">
        <f aca="false">IF(ISERROR(SEARCH(AH$5&amp;":1#?",$I$7:$I81)),IF(ISERROR(SEARCH(AH$5&amp;":0#?",$I$7:$I81)),0,$E81),100+$E81)</f>
        <v>0</v>
      </c>
      <c r="AI81" s="1" t="n">
        <f aca="false">IF(ISERROR(SEARCH(AI$5&amp;":1#?",$I$7:$I81)),IF(ISERROR(SEARCH(AI$5&amp;":0#?",$I$7:$I81)),0,$E81),100+$E81)</f>
        <v>0</v>
      </c>
      <c r="AJ81" s="1" t="n">
        <f aca="false">IF(ISERROR(SEARCH(AJ$5&amp;":1#?",$I$7:$I81)),IF(ISERROR(SEARCH(AJ$5&amp;":0#?",$I$7:$I81)),0,$E81),100+$E81)</f>
        <v>0</v>
      </c>
      <c r="AK81" s="1" t="n">
        <f aca="false">IF(ISERROR(SEARCH(AK$5&amp;":1#?",$I$7:$I81)),IF(ISERROR(SEARCH(AK$5&amp;":0#?",$I$7:$I81)),0,$E81),100+$E81)</f>
        <v>0</v>
      </c>
      <c r="AL81" s="1" t="n">
        <f aca="false">IF(ISERROR(SEARCH(AL$5&amp;":1#?",$I$7:$I81)),IF(ISERROR(SEARCH(AL$5&amp;":0#?",$I$7:$I81)),0,$E81),100+$E81)</f>
        <v>0</v>
      </c>
      <c r="AM81" s="1" t="n">
        <f aca="false">IF(ISERROR(SEARCH(AM$5&amp;":1#?",$I$7:$I81)),IF(ISERROR(SEARCH(AM$5&amp;":0#?",$I$7:$I81)),0,$E81),100+$E81)</f>
        <v>0</v>
      </c>
      <c r="AN81" s="1" t="n">
        <f aca="false">IF(ISERROR(SEARCH(AN$5&amp;":1#?",$I$7:$I81)),IF(ISERROR(SEARCH(AN$5&amp;":0#?",$I$7:$I81)),0,$E81),100+$E81)</f>
        <v>0</v>
      </c>
      <c r="AO81" s="1" t="n">
        <f aca="false">IF(ISERROR(SEARCH(AO$5&amp;":1#?",$I$7:$I81)),IF(ISERROR(SEARCH(AO$5&amp;":0#?",$I$7:$I81)),0,$E81),100+$E81)</f>
        <v>0</v>
      </c>
      <c r="AP81" s="1" t="n">
        <f aca="false">IF(ISERROR(SEARCH(AP$5&amp;":1#?",$I$7:$I81)),IF(ISERROR(SEARCH(AP$5&amp;":0#?",$I$7:$I81)),0,$E81),100+$E81)</f>
        <v>3</v>
      </c>
      <c r="AQ81" s="1" t="n">
        <f aca="false">IF(ISERROR(SEARCH(AQ$5&amp;":1#?",$I$7:$I81)),IF(ISERROR(SEARCH(AQ$5&amp;":0#?",$I$7:$I81)),0,$E81),100+$E81)</f>
        <v>0</v>
      </c>
      <c r="AR81" s="1" t="n">
        <f aca="false">IF(ISERROR(SEARCH(AR$5&amp;":1#?",$I$7:$I81)),IF(ISERROR(SEARCH(AR$5&amp;":0#?",$I$7:$I81)),0,$E81),100+$E81)</f>
        <v>0</v>
      </c>
      <c r="AS81" s="1" t="n">
        <f aca="false">IF(ISERROR(SEARCH(AS$5&amp;":1#?",$I$7:$I81)),IF(ISERROR(SEARCH(AS$5&amp;":0#?",$I$7:$I81)),0,$E81),100+$E81)</f>
        <v>0</v>
      </c>
    </row>
    <row r="82" customFormat="false" ht="13.5" hidden="false" customHeight="false" outlineLevel="0" collapsed="false">
      <c r="A82" s="0" t="n">
        <f aca="false">A81+1</f>
        <v>76</v>
      </c>
      <c r="B82" s="0" t="n">
        <v>3</v>
      </c>
      <c r="C82" s="0" t="n">
        <v>3</v>
      </c>
      <c r="D82" s="0" t="n">
        <v>6</v>
      </c>
      <c r="E82" s="0" t="n">
        <v>4</v>
      </c>
      <c r="F82" s="0" t="n">
        <f aca="false">IF(B82=MIN(B83:B$125)-1,1,0)</f>
        <v>0</v>
      </c>
      <c r="G82" s="0" t="n">
        <f aca="false">COUNTIF(H$7:H82,H82)</f>
        <v>5</v>
      </c>
      <c r="H82" s="0" t="str">
        <f aca="false">C82&amp;"-"&amp;D82</f>
        <v>3-6</v>
      </c>
      <c r="I82" s="0" t="str">
        <f aca="false">H82&amp;":"&amp;F82&amp;"#"&amp;G82&amp;"@"&amp;E82</f>
        <v>3-6:0#5@4</v>
      </c>
      <c r="J82" s="1" t="n">
        <f aca="false">IF(ISERROR(SEARCH(J$5&amp;":1#?",$I$7:$I82)),IF(ISERROR(SEARCH(J$5&amp;":0#?",$I$7:$I82)),0,$E82),100+$E82)</f>
        <v>0</v>
      </c>
      <c r="K82" s="1" t="n">
        <f aca="false">IF(ISERROR(SEARCH(K$5&amp;":1#?",$I$7:$I82)),IF(ISERROR(SEARCH(K$5&amp;":0#?",$I$7:$I82)),0,$E82),100+$E82)</f>
        <v>0</v>
      </c>
      <c r="L82" s="1" t="n">
        <f aca="false">IF(ISERROR(SEARCH(L$5&amp;":1#?",$I$7:$I82)),IF(ISERROR(SEARCH(L$5&amp;":0#?",$I$7:$I82)),0,$E82),100+$E82)</f>
        <v>0</v>
      </c>
      <c r="M82" s="1" t="n">
        <f aca="false">IF(ISERROR(SEARCH(M$5&amp;":1#?",$I$7:$I82)),IF(ISERROR(SEARCH(M$5&amp;":0#?",$I$7:$I82)),0,$E82),100+$E82)</f>
        <v>0</v>
      </c>
      <c r="N82" s="1" t="n">
        <f aca="false">IF(ISERROR(SEARCH(N$5&amp;":1#?",$I$7:$I82)),IF(ISERROR(SEARCH(N$5&amp;":0#?",$I$7:$I82)),0,$E82),100+$E82)</f>
        <v>0</v>
      </c>
      <c r="O82" s="1" t="n">
        <f aca="false">IF(ISERROR(SEARCH(O$5&amp;":1#?",$I$7:$I82)),IF(ISERROR(SEARCH(O$5&amp;":0#?",$I$7:$I82)),0,$E82),100+$E82)</f>
        <v>0</v>
      </c>
      <c r="P82" s="1" t="n">
        <f aca="false">IF(ISERROR(SEARCH(P$5&amp;":1#?",$I$7:$I82)),IF(ISERROR(SEARCH(P$5&amp;":0#?",$I$7:$I82)),0,$E82),100+$E82)</f>
        <v>0</v>
      </c>
      <c r="Q82" s="1" t="n">
        <f aca="false">IF(ISERROR(SEARCH(Q$5&amp;":1#?",$I$7:$I82)),IF(ISERROR(SEARCH(Q$5&amp;":0#?",$I$7:$I82)),0,$E82),100+$E82)</f>
        <v>0</v>
      </c>
      <c r="R82" s="1" t="n">
        <f aca="false">IF(ISERROR(SEARCH(R$5&amp;":1#?",$I$7:$I82)),IF(ISERROR(SEARCH(R$5&amp;":0#?",$I$7:$I82)),0,$E82),100+$E82)</f>
        <v>0</v>
      </c>
      <c r="S82" s="1" t="n">
        <f aca="false">IF(ISERROR(SEARCH(S$5&amp;":1#?",$I$7:$I82)),IF(ISERROR(SEARCH(S$5&amp;":0#?",$I$7:$I82)),0,$E82),100+$E82)</f>
        <v>0</v>
      </c>
      <c r="T82" s="1" t="n">
        <f aca="false">IF(ISERROR(SEARCH(T$5&amp;":1#?",$I$7:$I82)),IF(ISERROR(SEARCH(T$5&amp;":0#?",$I$7:$I82)),0,$E82),100+$E82)</f>
        <v>0</v>
      </c>
      <c r="U82" s="1" t="n">
        <f aca="false">IF(ISERROR(SEARCH(U$5&amp;":1#?",$I$7:$I82)),IF(ISERROR(SEARCH(U$5&amp;":0#?",$I$7:$I82)),0,$E82),100+$E82)</f>
        <v>0</v>
      </c>
      <c r="V82" s="1" t="n">
        <f aca="false">IF(ISERROR(SEARCH(V$5&amp;":1#?",$I$7:$I82)),IF(ISERROR(SEARCH(V$5&amp;":0#?",$I$7:$I82)),0,$E82),100+$E82)</f>
        <v>0</v>
      </c>
      <c r="W82" s="1" t="n">
        <f aca="false">IF(ISERROR(SEARCH(W$5&amp;":1#?",$I$7:$I82)),IF(ISERROR(SEARCH(W$5&amp;":0#?",$I$7:$I82)),0,$E82),100+$E82)</f>
        <v>0</v>
      </c>
      <c r="X82" s="1" t="n">
        <f aca="false">IF(ISERROR(SEARCH(X$5&amp;":1#?",$I$7:$I82)),IF(ISERROR(SEARCH(X$5&amp;":0#?",$I$7:$I82)),0,$E82),100+$E82)</f>
        <v>0</v>
      </c>
      <c r="Y82" s="1" t="n">
        <f aca="false">IF(ISERROR(SEARCH(Y$5&amp;":1#?",$I$7:$I82)),IF(ISERROR(SEARCH(Y$5&amp;":0#?",$I$7:$I82)),0,$E82),100+$E82)</f>
        <v>0</v>
      </c>
      <c r="Z82" s="1" t="n">
        <f aca="false">IF(ISERROR(SEARCH(Z$5&amp;":1#?",$I$7:$I82)),IF(ISERROR(SEARCH(Z$5&amp;":0#?",$I$7:$I82)),0,$E82),100+$E82)</f>
        <v>0</v>
      </c>
      <c r="AA82" s="1" t="n">
        <f aca="false">IF(ISERROR(SEARCH(AA$5&amp;":1#?",$I$7:$I82)),IF(ISERROR(SEARCH(AA$5&amp;":0#?",$I$7:$I82)),0,$E82),100+$E82)</f>
        <v>0</v>
      </c>
      <c r="AB82" s="1" t="n">
        <f aca="false">IF(ISERROR(SEARCH(AB$5&amp;":1#?",$I$7:$I82)),IF(ISERROR(SEARCH(AB$5&amp;":0#?",$I$7:$I82)),0,$E82),100+$E82)</f>
        <v>0</v>
      </c>
      <c r="AC82" s="1" t="n">
        <f aca="false">IF(ISERROR(SEARCH(AC$5&amp;":1#?",$I$7:$I82)),IF(ISERROR(SEARCH(AC$5&amp;":0#?",$I$7:$I82)),0,$E82),100+$E82)</f>
        <v>0</v>
      </c>
      <c r="AD82" s="1" t="n">
        <f aca="false">IF(ISERROR(SEARCH(AD$5&amp;":1#?",$I$7:$I82)),IF(ISERROR(SEARCH(AD$5&amp;":0#?",$I$7:$I82)),0,$E82),100+$E82)</f>
        <v>0</v>
      </c>
      <c r="AE82" s="1" t="n">
        <f aca="false">IF(ISERROR(SEARCH(AE$5&amp;":1#?",$I$7:$I82)),IF(ISERROR(SEARCH(AE$5&amp;":0#?",$I$7:$I82)),0,$E82),100+$E82)</f>
        <v>0</v>
      </c>
      <c r="AF82" s="1" t="n">
        <f aca="false">IF(ISERROR(SEARCH(AF$5&amp;":1#?",$I$7:$I82)),IF(ISERROR(SEARCH(AF$5&amp;":0#?",$I$7:$I82)),0,$E82),100+$E82)</f>
        <v>0</v>
      </c>
      <c r="AG82" s="1" t="n">
        <f aca="false">IF(ISERROR(SEARCH(AG$5&amp;":1#?",$I$7:$I82)),IF(ISERROR(SEARCH(AG$5&amp;":0#?",$I$7:$I82)),0,$E82),100+$E82)</f>
        <v>0</v>
      </c>
      <c r="AH82" s="1" t="n">
        <f aca="false">IF(ISERROR(SEARCH(AH$5&amp;":1#?",$I$7:$I82)),IF(ISERROR(SEARCH(AH$5&amp;":0#?",$I$7:$I82)),0,$E82),100+$E82)</f>
        <v>0</v>
      </c>
      <c r="AI82" s="1" t="n">
        <f aca="false">IF(ISERROR(SEARCH(AI$5&amp;":1#?",$I$7:$I82)),IF(ISERROR(SEARCH(AI$5&amp;":0#?",$I$7:$I82)),0,$E82),100+$E82)</f>
        <v>0</v>
      </c>
      <c r="AJ82" s="1" t="n">
        <f aca="false">IF(ISERROR(SEARCH(AJ$5&amp;":1#?",$I$7:$I82)),IF(ISERROR(SEARCH(AJ$5&amp;":0#?",$I$7:$I82)),0,$E82),100+$E82)</f>
        <v>0</v>
      </c>
      <c r="AK82" s="1" t="n">
        <f aca="false">IF(ISERROR(SEARCH(AK$5&amp;":1#?",$I$7:$I82)),IF(ISERROR(SEARCH(AK$5&amp;":0#?",$I$7:$I82)),0,$E82),100+$E82)</f>
        <v>0</v>
      </c>
      <c r="AL82" s="1" t="n">
        <f aca="false">IF(ISERROR(SEARCH(AL$5&amp;":1#?",$I$7:$I82)),IF(ISERROR(SEARCH(AL$5&amp;":0#?",$I$7:$I82)),0,$E82),100+$E82)</f>
        <v>0</v>
      </c>
      <c r="AM82" s="1" t="n">
        <f aca="false">IF(ISERROR(SEARCH(AM$5&amp;":1#?",$I$7:$I82)),IF(ISERROR(SEARCH(AM$5&amp;":0#?",$I$7:$I82)),0,$E82),100+$E82)</f>
        <v>0</v>
      </c>
      <c r="AN82" s="1" t="n">
        <f aca="false">IF(ISERROR(SEARCH(AN$5&amp;":1#?",$I$7:$I82)),IF(ISERROR(SEARCH(AN$5&amp;":0#?",$I$7:$I82)),0,$E82),100+$E82)</f>
        <v>0</v>
      </c>
      <c r="AO82" s="1" t="n">
        <f aca="false">IF(ISERROR(SEARCH(AO$5&amp;":1#?",$I$7:$I82)),IF(ISERROR(SEARCH(AO$5&amp;":0#?",$I$7:$I82)),0,$E82),100+$E82)</f>
        <v>0</v>
      </c>
      <c r="AP82" s="1" t="n">
        <f aca="false">IF(ISERROR(SEARCH(AP$5&amp;":1#?",$I$7:$I82)),IF(ISERROR(SEARCH(AP$5&amp;":0#?",$I$7:$I82)),0,$E82),100+$E82)</f>
        <v>4</v>
      </c>
      <c r="AQ82" s="1" t="n">
        <f aca="false">IF(ISERROR(SEARCH(AQ$5&amp;":1#?",$I$7:$I82)),IF(ISERROR(SEARCH(AQ$5&amp;":0#?",$I$7:$I82)),0,$E82),100+$E82)</f>
        <v>0</v>
      </c>
      <c r="AR82" s="1" t="n">
        <f aca="false">IF(ISERROR(SEARCH(AR$5&amp;":1#?",$I$7:$I82)),IF(ISERROR(SEARCH(AR$5&amp;":0#?",$I$7:$I82)),0,$E82),100+$E82)</f>
        <v>0</v>
      </c>
      <c r="AS82" s="1" t="n">
        <f aca="false">IF(ISERROR(SEARCH(AS$5&amp;":1#?",$I$7:$I82)),IF(ISERROR(SEARCH(AS$5&amp;":0#?",$I$7:$I82)),0,$E82),100+$E82)</f>
        <v>0</v>
      </c>
    </row>
    <row r="83" customFormat="false" ht="13.5" hidden="false" customHeight="false" outlineLevel="0" collapsed="false">
      <c r="A83" s="0" t="n">
        <f aca="false">A82+1</f>
        <v>77</v>
      </c>
      <c r="B83" s="0" t="n">
        <v>4</v>
      </c>
      <c r="C83" s="0" t="n">
        <v>2</v>
      </c>
      <c r="D83" s="0" t="n">
        <v>6</v>
      </c>
      <c r="E83" s="0" t="n">
        <v>6</v>
      </c>
      <c r="F83" s="0" t="n">
        <f aca="false">IF(B83=MIN(B84:B$125)-1,1,0)</f>
        <v>0</v>
      </c>
      <c r="G83" s="0" t="n">
        <f aca="false">COUNTIF(H$7:H83,H83)</f>
        <v>4</v>
      </c>
      <c r="H83" s="0" t="str">
        <f aca="false">C83&amp;"-"&amp;D83</f>
        <v>2-6</v>
      </c>
      <c r="I83" s="0" t="str">
        <f aca="false">H83&amp;":"&amp;F83&amp;"#"&amp;G83&amp;"@"&amp;E83</f>
        <v>2-6:0#4@6</v>
      </c>
      <c r="J83" s="1" t="n">
        <f aca="false">IF(ISERROR(SEARCH(J$5&amp;":1#?",$I$7:$I83)),IF(ISERROR(SEARCH(J$5&amp;":0#?",$I$7:$I83)),0,$E83),100+$E83)</f>
        <v>0</v>
      </c>
      <c r="K83" s="1" t="n">
        <f aca="false">IF(ISERROR(SEARCH(K$5&amp;":1#?",$I$7:$I83)),IF(ISERROR(SEARCH(K$5&amp;":0#?",$I$7:$I83)),0,$E83),100+$E83)</f>
        <v>0</v>
      </c>
      <c r="L83" s="1" t="n">
        <f aca="false">IF(ISERROR(SEARCH(L$5&amp;":1#?",$I$7:$I83)),IF(ISERROR(SEARCH(L$5&amp;":0#?",$I$7:$I83)),0,$E83),100+$E83)</f>
        <v>0</v>
      </c>
      <c r="M83" s="1" t="n">
        <f aca="false">IF(ISERROR(SEARCH(M$5&amp;":1#?",$I$7:$I83)),IF(ISERROR(SEARCH(M$5&amp;":0#?",$I$7:$I83)),0,$E83),100+$E83)</f>
        <v>0</v>
      </c>
      <c r="N83" s="1" t="n">
        <f aca="false">IF(ISERROR(SEARCH(N$5&amp;":1#?",$I$7:$I83)),IF(ISERROR(SEARCH(N$5&amp;":0#?",$I$7:$I83)),0,$E83),100+$E83)</f>
        <v>0</v>
      </c>
      <c r="O83" s="1" t="n">
        <f aca="false">IF(ISERROR(SEARCH(O$5&amp;":1#?",$I$7:$I83)),IF(ISERROR(SEARCH(O$5&amp;":0#?",$I$7:$I83)),0,$E83),100+$E83)</f>
        <v>0</v>
      </c>
      <c r="P83" s="1" t="n">
        <f aca="false">IF(ISERROR(SEARCH(P$5&amp;":1#?",$I$7:$I83)),IF(ISERROR(SEARCH(P$5&amp;":0#?",$I$7:$I83)),0,$E83),100+$E83)</f>
        <v>0</v>
      </c>
      <c r="Q83" s="1" t="n">
        <f aca="false">IF(ISERROR(SEARCH(Q$5&amp;":1#?",$I$7:$I83)),IF(ISERROR(SEARCH(Q$5&amp;":0#?",$I$7:$I83)),0,$E83),100+$E83)</f>
        <v>0</v>
      </c>
      <c r="R83" s="1" t="n">
        <f aca="false">IF(ISERROR(SEARCH(R$5&amp;":1#?",$I$7:$I83)),IF(ISERROR(SEARCH(R$5&amp;":0#?",$I$7:$I83)),0,$E83),100+$E83)</f>
        <v>0</v>
      </c>
      <c r="S83" s="1" t="n">
        <f aca="false">IF(ISERROR(SEARCH(S$5&amp;":1#?",$I$7:$I83)),IF(ISERROR(SEARCH(S$5&amp;":0#?",$I$7:$I83)),0,$E83),100+$E83)</f>
        <v>0</v>
      </c>
      <c r="T83" s="1" t="n">
        <f aca="false">IF(ISERROR(SEARCH(T$5&amp;":1#?",$I$7:$I83)),IF(ISERROR(SEARCH(T$5&amp;":0#?",$I$7:$I83)),0,$E83),100+$E83)</f>
        <v>0</v>
      </c>
      <c r="U83" s="1" t="n">
        <f aca="false">IF(ISERROR(SEARCH(U$5&amp;":1#?",$I$7:$I83)),IF(ISERROR(SEARCH(U$5&amp;":0#?",$I$7:$I83)),0,$E83),100+$E83)</f>
        <v>0</v>
      </c>
      <c r="V83" s="1" t="n">
        <f aca="false">IF(ISERROR(SEARCH(V$5&amp;":1#?",$I$7:$I83)),IF(ISERROR(SEARCH(V$5&amp;":0#?",$I$7:$I83)),0,$E83),100+$E83)</f>
        <v>0</v>
      </c>
      <c r="W83" s="1" t="n">
        <f aca="false">IF(ISERROR(SEARCH(W$5&amp;":1#?",$I$7:$I83)),IF(ISERROR(SEARCH(W$5&amp;":0#?",$I$7:$I83)),0,$E83),100+$E83)</f>
        <v>0</v>
      </c>
      <c r="X83" s="1" t="n">
        <f aca="false">IF(ISERROR(SEARCH(X$5&amp;":1#?",$I$7:$I83)),IF(ISERROR(SEARCH(X$5&amp;":0#?",$I$7:$I83)),0,$E83),100+$E83)</f>
        <v>0</v>
      </c>
      <c r="Y83" s="1" t="n">
        <f aca="false">IF(ISERROR(SEARCH(Y$5&amp;":1#?",$I$7:$I83)),IF(ISERROR(SEARCH(Y$5&amp;":0#?",$I$7:$I83)),0,$E83),100+$E83)</f>
        <v>0</v>
      </c>
      <c r="Z83" s="1" t="n">
        <f aca="false">IF(ISERROR(SEARCH(Z$5&amp;":1#?",$I$7:$I83)),IF(ISERROR(SEARCH(Z$5&amp;":0#?",$I$7:$I83)),0,$E83),100+$E83)</f>
        <v>0</v>
      </c>
      <c r="AA83" s="1" t="n">
        <f aca="false">IF(ISERROR(SEARCH(AA$5&amp;":1#?",$I$7:$I83)),IF(ISERROR(SEARCH(AA$5&amp;":0#?",$I$7:$I83)),0,$E83),100+$E83)</f>
        <v>0</v>
      </c>
      <c r="AB83" s="1" t="n">
        <f aca="false">IF(ISERROR(SEARCH(AB$5&amp;":1#?",$I$7:$I83)),IF(ISERROR(SEARCH(AB$5&amp;":0#?",$I$7:$I83)),0,$E83),100+$E83)</f>
        <v>0</v>
      </c>
      <c r="AC83" s="1" t="n">
        <f aca="false">IF(ISERROR(SEARCH(AC$5&amp;":1#?",$I$7:$I83)),IF(ISERROR(SEARCH(AC$5&amp;":0#?",$I$7:$I83)),0,$E83),100+$E83)</f>
        <v>0</v>
      </c>
      <c r="AD83" s="1" t="n">
        <f aca="false">IF(ISERROR(SEARCH(AD$5&amp;":1#?",$I$7:$I83)),IF(ISERROR(SEARCH(AD$5&amp;":0#?",$I$7:$I83)),0,$E83),100+$E83)</f>
        <v>0</v>
      </c>
      <c r="AE83" s="1" t="n">
        <f aca="false">IF(ISERROR(SEARCH(AE$5&amp;":1#?",$I$7:$I83)),IF(ISERROR(SEARCH(AE$5&amp;":0#?",$I$7:$I83)),0,$E83),100+$E83)</f>
        <v>0</v>
      </c>
      <c r="AF83" s="1" t="n">
        <f aca="false">IF(ISERROR(SEARCH(AF$5&amp;":1#?",$I$7:$I83)),IF(ISERROR(SEARCH(AF$5&amp;":0#?",$I$7:$I83)),0,$E83),100+$E83)</f>
        <v>0</v>
      </c>
      <c r="AG83" s="1" t="n">
        <f aca="false">IF(ISERROR(SEARCH(AG$5&amp;":1#?",$I$7:$I83)),IF(ISERROR(SEARCH(AG$5&amp;":0#?",$I$7:$I83)),0,$E83),100+$E83)</f>
        <v>0</v>
      </c>
      <c r="AH83" s="1" t="n">
        <f aca="false">IF(ISERROR(SEARCH(AH$5&amp;":1#?",$I$7:$I83)),IF(ISERROR(SEARCH(AH$5&amp;":0#?",$I$7:$I83)),0,$E83),100+$E83)</f>
        <v>0</v>
      </c>
      <c r="AI83" s="1" t="n">
        <f aca="false">IF(ISERROR(SEARCH(AI$5&amp;":1#?",$I$7:$I83)),IF(ISERROR(SEARCH(AI$5&amp;":0#?",$I$7:$I83)),0,$E83),100+$E83)</f>
        <v>0</v>
      </c>
      <c r="AJ83" s="1" t="n">
        <f aca="false">IF(ISERROR(SEARCH(AJ$5&amp;":1#?",$I$7:$I83)),IF(ISERROR(SEARCH(AJ$5&amp;":0#?",$I$7:$I83)),0,$E83),100+$E83)</f>
        <v>0</v>
      </c>
      <c r="AK83" s="1" t="n">
        <f aca="false">IF(ISERROR(SEARCH(AK$5&amp;":1#?",$I$7:$I83)),IF(ISERROR(SEARCH(AK$5&amp;":0#?",$I$7:$I83)),0,$E83),100+$E83)</f>
        <v>0</v>
      </c>
      <c r="AL83" s="1" t="n">
        <f aca="false">IF(ISERROR(SEARCH(AL$5&amp;":1#?",$I$7:$I83)),IF(ISERROR(SEARCH(AL$5&amp;":0#?",$I$7:$I83)),0,$E83),100+$E83)</f>
        <v>0</v>
      </c>
      <c r="AM83" s="1" t="n">
        <f aca="false">IF(ISERROR(SEARCH(AM$5&amp;":1#?",$I$7:$I83)),IF(ISERROR(SEARCH(AM$5&amp;":0#?",$I$7:$I83)),0,$E83),100+$E83)</f>
        <v>0</v>
      </c>
      <c r="AN83" s="1" t="n">
        <f aca="false">IF(ISERROR(SEARCH(AN$5&amp;":1#?",$I$7:$I83)),IF(ISERROR(SEARCH(AN$5&amp;":0#?",$I$7:$I83)),0,$E83),100+$E83)</f>
        <v>0</v>
      </c>
      <c r="AO83" s="1" t="n">
        <f aca="false">IF(ISERROR(SEARCH(AO$5&amp;":1#?",$I$7:$I83)),IF(ISERROR(SEARCH(AO$5&amp;":0#?",$I$7:$I83)),0,$E83),100+$E83)</f>
        <v>6</v>
      </c>
      <c r="AP83" s="1" t="n">
        <f aca="false">IF(ISERROR(SEARCH(AP$5&amp;":1#?",$I$7:$I83)),IF(ISERROR(SEARCH(AP$5&amp;":0#?",$I$7:$I83)),0,$E83),100+$E83)</f>
        <v>0</v>
      </c>
      <c r="AQ83" s="1" t="n">
        <f aca="false">IF(ISERROR(SEARCH(AQ$5&amp;":1#?",$I$7:$I83)),IF(ISERROR(SEARCH(AQ$5&amp;":0#?",$I$7:$I83)),0,$E83),100+$E83)</f>
        <v>0</v>
      </c>
      <c r="AR83" s="1" t="n">
        <f aca="false">IF(ISERROR(SEARCH(AR$5&amp;":1#?",$I$7:$I83)),IF(ISERROR(SEARCH(AR$5&amp;":0#?",$I$7:$I83)),0,$E83),100+$E83)</f>
        <v>0</v>
      </c>
      <c r="AS83" s="1" t="n">
        <f aca="false">IF(ISERROR(SEARCH(AS$5&amp;":1#?",$I$7:$I83)),IF(ISERROR(SEARCH(AS$5&amp;":0#?",$I$7:$I83)),0,$E83),100+$E83)</f>
        <v>0</v>
      </c>
    </row>
    <row r="84" customFormat="false" ht="13.5" hidden="false" customHeight="false" outlineLevel="0" collapsed="false">
      <c r="A84" s="0" t="n">
        <f aca="false">A83+1</f>
        <v>78</v>
      </c>
      <c r="B84" s="0" t="n">
        <v>5</v>
      </c>
      <c r="C84" s="0" t="n">
        <v>1</v>
      </c>
      <c r="D84" s="0" t="n">
        <v>6</v>
      </c>
      <c r="E84" s="0" t="n">
        <v>4</v>
      </c>
      <c r="F84" s="0" t="n">
        <f aca="false">IF(B84=MIN(B85:B$125)-1,1,0)</f>
        <v>0</v>
      </c>
      <c r="G84" s="0" t="n">
        <f aca="false">COUNTIF(H$7:H84,H84)</f>
        <v>3</v>
      </c>
      <c r="H84" s="0" t="str">
        <f aca="false">C84&amp;"-"&amp;D84</f>
        <v>1-6</v>
      </c>
      <c r="I84" s="0" t="str">
        <f aca="false">H84&amp;":"&amp;F84&amp;"#"&amp;G84&amp;"@"&amp;E84</f>
        <v>1-6:0#3@4</v>
      </c>
      <c r="J84" s="1" t="n">
        <f aca="false">IF(ISERROR(SEARCH(J$5&amp;":1#?",$I$7:$I84)),IF(ISERROR(SEARCH(J$5&amp;":0#?",$I$7:$I84)),0,$E84),100+$E84)</f>
        <v>0</v>
      </c>
      <c r="K84" s="1" t="n">
        <f aca="false">IF(ISERROR(SEARCH(K$5&amp;":1#?",$I$7:$I84)),IF(ISERROR(SEARCH(K$5&amp;":0#?",$I$7:$I84)),0,$E84),100+$E84)</f>
        <v>0</v>
      </c>
      <c r="L84" s="1" t="n">
        <f aca="false">IF(ISERROR(SEARCH(L$5&amp;":1#?",$I$7:$I84)),IF(ISERROR(SEARCH(L$5&amp;":0#?",$I$7:$I84)),0,$E84),100+$E84)</f>
        <v>0</v>
      </c>
      <c r="M84" s="1" t="n">
        <f aca="false">IF(ISERROR(SEARCH(M$5&amp;":1#?",$I$7:$I84)),IF(ISERROR(SEARCH(M$5&amp;":0#?",$I$7:$I84)),0,$E84),100+$E84)</f>
        <v>0</v>
      </c>
      <c r="N84" s="1" t="n">
        <f aca="false">IF(ISERROR(SEARCH(N$5&amp;":1#?",$I$7:$I84)),IF(ISERROR(SEARCH(N$5&amp;":0#?",$I$7:$I84)),0,$E84),100+$E84)</f>
        <v>0</v>
      </c>
      <c r="O84" s="1" t="n">
        <f aca="false">IF(ISERROR(SEARCH(O$5&amp;":1#?",$I$7:$I84)),IF(ISERROR(SEARCH(O$5&amp;":0#?",$I$7:$I84)),0,$E84),100+$E84)</f>
        <v>0</v>
      </c>
      <c r="P84" s="1" t="n">
        <f aca="false">IF(ISERROR(SEARCH(P$5&amp;":1#?",$I$7:$I84)),IF(ISERROR(SEARCH(P$5&amp;":0#?",$I$7:$I84)),0,$E84),100+$E84)</f>
        <v>0</v>
      </c>
      <c r="Q84" s="1" t="n">
        <f aca="false">IF(ISERROR(SEARCH(Q$5&amp;":1#?",$I$7:$I84)),IF(ISERROR(SEARCH(Q$5&amp;":0#?",$I$7:$I84)),0,$E84),100+$E84)</f>
        <v>0</v>
      </c>
      <c r="R84" s="1" t="n">
        <f aca="false">IF(ISERROR(SEARCH(R$5&amp;":1#?",$I$7:$I84)),IF(ISERROR(SEARCH(R$5&amp;":0#?",$I$7:$I84)),0,$E84),100+$E84)</f>
        <v>0</v>
      </c>
      <c r="S84" s="1" t="n">
        <f aca="false">IF(ISERROR(SEARCH(S$5&amp;":1#?",$I$7:$I84)),IF(ISERROR(SEARCH(S$5&amp;":0#?",$I$7:$I84)),0,$E84),100+$E84)</f>
        <v>0</v>
      </c>
      <c r="T84" s="1" t="n">
        <f aca="false">IF(ISERROR(SEARCH(T$5&amp;":1#?",$I$7:$I84)),IF(ISERROR(SEARCH(T$5&amp;":0#?",$I$7:$I84)),0,$E84),100+$E84)</f>
        <v>0</v>
      </c>
      <c r="U84" s="1" t="n">
        <f aca="false">IF(ISERROR(SEARCH(U$5&amp;":1#?",$I$7:$I84)),IF(ISERROR(SEARCH(U$5&amp;":0#?",$I$7:$I84)),0,$E84),100+$E84)</f>
        <v>0</v>
      </c>
      <c r="V84" s="1" t="n">
        <f aca="false">IF(ISERROR(SEARCH(V$5&amp;":1#?",$I$7:$I84)),IF(ISERROR(SEARCH(V$5&amp;":0#?",$I$7:$I84)),0,$E84),100+$E84)</f>
        <v>0</v>
      </c>
      <c r="W84" s="1" t="n">
        <f aca="false">IF(ISERROR(SEARCH(W$5&amp;":1#?",$I$7:$I84)),IF(ISERROR(SEARCH(W$5&amp;":0#?",$I$7:$I84)),0,$E84),100+$E84)</f>
        <v>0</v>
      </c>
      <c r="X84" s="1" t="n">
        <f aca="false">IF(ISERROR(SEARCH(X$5&amp;":1#?",$I$7:$I84)),IF(ISERROR(SEARCH(X$5&amp;":0#?",$I$7:$I84)),0,$E84),100+$E84)</f>
        <v>0</v>
      </c>
      <c r="Y84" s="1" t="n">
        <f aca="false">IF(ISERROR(SEARCH(Y$5&amp;":1#?",$I$7:$I84)),IF(ISERROR(SEARCH(Y$5&amp;":0#?",$I$7:$I84)),0,$E84),100+$E84)</f>
        <v>0</v>
      </c>
      <c r="Z84" s="1" t="n">
        <f aca="false">IF(ISERROR(SEARCH(Z$5&amp;":1#?",$I$7:$I84)),IF(ISERROR(SEARCH(Z$5&amp;":0#?",$I$7:$I84)),0,$E84),100+$E84)</f>
        <v>0</v>
      </c>
      <c r="AA84" s="1" t="n">
        <f aca="false">IF(ISERROR(SEARCH(AA$5&amp;":1#?",$I$7:$I84)),IF(ISERROR(SEARCH(AA$5&amp;":0#?",$I$7:$I84)),0,$E84),100+$E84)</f>
        <v>0</v>
      </c>
      <c r="AB84" s="1" t="n">
        <f aca="false">IF(ISERROR(SEARCH(AB$5&amp;":1#?",$I$7:$I84)),IF(ISERROR(SEARCH(AB$5&amp;":0#?",$I$7:$I84)),0,$E84),100+$E84)</f>
        <v>0</v>
      </c>
      <c r="AC84" s="1" t="n">
        <f aca="false">IF(ISERROR(SEARCH(AC$5&amp;":1#?",$I$7:$I84)),IF(ISERROR(SEARCH(AC$5&amp;":0#?",$I$7:$I84)),0,$E84),100+$E84)</f>
        <v>0</v>
      </c>
      <c r="AD84" s="1" t="n">
        <f aca="false">IF(ISERROR(SEARCH(AD$5&amp;":1#?",$I$7:$I84)),IF(ISERROR(SEARCH(AD$5&amp;":0#?",$I$7:$I84)),0,$E84),100+$E84)</f>
        <v>0</v>
      </c>
      <c r="AE84" s="1" t="n">
        <f aca="false">IF(ISERROR(SEARCH(AE$5&amp;":1#?",$I$7:$I84)),IF(ISERROR(SEARCH(AE$5&amp;":0#?",$I$7:$I84)),0,$E84),100+$E84)</f>
        <v>0</v>
      </c>
      <c r="AF84" s="1" t="n">
        <f aca="false">IF(ISERROR(SEARCH(AF$5&amp;":1#?",$I$7:$I84)),IF(ISERROR(SEARCH(AF$5&amp;":0#?",$I$7:$I84)),0,$E84),100+$E84)</f>
        <v>0</v>
      </c>
      <c r="AG84" s="1" t="n">
        <f aca="false">IF(ISERROR(SEARCH(AG$5&amp;":1#?",$I$7:$I84)),IF(ISERROR(SEARCH(AG$5&amp;":0#?",$I$7:$I84)),0,$E84),100+$E84)</f>
        <v>0</v>
      </c>
      <c r="AH84" s="1" t="n">
        <f aca="false">IF(ISERROR(SEARCH(AH$5&amp;":1#?",$I$7:$I84)),IF(ISERROR(SEARCH(AH$5&amp;":0#?",$I$7:$I84)),0,$E84),100+$E84)</f>
        <v>0</v>
      </c>
      <c r="AI84" s="1" t="n">
        <f aca="false">IF(ISERROR(SEARCH(AI$5&amp;":1#?",$I$7:$I84)),IF(ISERROR(SEARCH(AI$5&amp;":0#?",$I$7:$I84)),0,$E84),100+$E84)</f>
        <v>0</v>
      </c>
      <c r="AJ84" s="1" t="n">
        <f aca="false">IF(ISERROR(SEARCH(AJ$5&amp;":1#?",$I$7:$I84)),IF(ISERROR(SEARCH(AJ$5&amp;":0#?",$I$7:$I84)),0,$E84),100+$E84)</f>
        <v>0</v>
      </c>
      <c r="AK84" s="1" t="n">
        <f aca="false">IF(ISERROR(SEARCH(AK$5&amp;":1#?",$I$7:$I84)),IF(ISERROR(SEARCH(AK$5&amp;":0#?",$I$7:$I84)),0,$E84),100+$E84)</f>
        <v>0</v>
      </c>
      <c r="AL84" s="1" t="n">
        <f aca="false">IF(ISERROR(SEARCH(AL$5&amp;":1#?",$I$7:$I84)),IF(ISERROR(SEARCH(AL$5&amp;":0#?",$I$7:$I84)),0,$E84),100+$E84)</f>
        <v>0</v>
      </c>
      <c r="AM84" s="1" t="n">
        <f aca="false">IF(ISERROR(SEARCH(AM$5&amp;":1#?",$I$7:$I84)),IF(ISERROR(SEARCH(AM$5&amp;":0#?",$I$7:$I84)),0,$E84),100+$E84)</f>
        <v>0</v>
      </c>
      <c r="AN84" s="1" t="n">
        <f aca="false">IF(ISERROR(SEARCH(AN$5&amp;":1#?",$I$7:$I84)),IF(ISERROR(SEARCH(AN$5&amp;":0#?",$I$7:$I84)),0,$E84),100+$E84)</f>
        <v>4</v>
      </c>
      <c r="AO84" s="1" t="n">
        <f aca="false">IF(ISERROR(SEARCH(AO$5&amp;":1#?",$I$7:$I84)),IF(ISERROR(SEARCH(AO$5&amp;":0#?",$I$7:$I84)),0,$E84),100+$E84)</f>
        <v>0</v>
      </c>
      <c r="AP84" s="1" t="n">
        <f aca="false">IF(ISERROR(SEARCH(AP$5&amp;":1#?",$I$7:$I84)),IF(ISERROR(SEARCH(AP$5&amp;":0#?",$I$7:$I84)),0,$E84),100+$E84)</f>
        <v>0</v>
      </c>
      <c r="AQ84" s="1" t="n">
        <f aca="false">IF(ISERROR(SEARCH(AQ$5&amp;":1#?",$I$7:$I84)),IF(ISERROR(SEARCH(AQ$5&amp;":0#?",$I$7:$I84)),0,$E84),100+$E84)</f>
        <v>0</v>
      </c>
      <c r="AR84" s="1" t="n">
        <f aca="false">IF(ISERROR(SEARCH(AR$5&amp;":1#?",$I$7:$I84)),IF(ISERROR(SEARCH(AR$5&amp;":0#?",$I$7:$I84)),0,$E84),100+$E84)</f>
        <v>0</v>
      </c>
      <c r="AS84" s="1" t="n">
        <f aca="false">IF(ISERROR(SEARCH(AS$5&amp;":1#?",$I$7:$I84)),IF(ISERROR(SEARCH(AS$5&amp;":0#?",$I$7:$I84)),0,$E84),100+$E84)</f>
        <v>0</v>
      </c>
    </row>
    <row r="85" customFormat="false" ht="13.5" hidden="false" customHeight="false" outlineLevel="0" collapsed="false">
      <c r="A85" s="0" t="n">
        <f aca="false">A84+1</f>
        <v>79</v>
      </c>
      <c r="B85" s="0" t="n">
        <v>6</v>
      </c>
      <c r="C85" s="0" t="n">
        <v>6</v>
      </c>
      <c r="D85" s="0" t="n">
        <v>5</v>
      </c>
      <c r="E85" s="0" t="n">
        <v>5</v>
      </c>
      <c r="F85" s="0" t="n">
        <f aca="false">IF(B85=MIN(B86:B$125)-1,1,0)</f>
        <v>0</v>
      </c>
      <c r="G85" s="0" t="n">
        <f aca="false">COUNTIF(H$7:H85,H85)</f>
        <v>5</v>
      </c>
      <c r="H85" s="0" t="str">
        <f aca="false">C85&amp;"-"&amp;D85</f>
        <v>6-5</v>
      </c>
      <c r="I85" s="0" t="str">
        <f aca="false">H85&amp;":"&amp;F85&amp;"#"&amp;G85&amp;"@"&amp;E85</f>
        <v>6-5:0#5@5</v>
      </c>
      <c r="J85" s="1" t="n">
        <f aca="false">IF(ISERROR(SEARCH(J$5&amp;":1#?",$I$7:$I85)),IF(ISERROR(SEARCH(J$5&amp;":0#?",$I$7:$I85)),0,$E85),100+$E85)</f>
        <v>0</v>
      </c>
      <c r="K85" s="1" t="n">
        <f aca="false">IF(ISERROR(SEARCH(K$5&amp;":1#?",$I$7:$I85)),IF(ISERROR(SEARCH(K$5&amp;":0#?",$I$7:$I85)),0,$E85),100+$E85)</f>
        <v>0</v>
      </c>
      <c r="L85" s="1" t="n">
        <f aca="false">IF(ISERROR(SEARCH(L$5&amp;":1#?",$I$7:$I85)),IF(ISERROR(SEARCH(L$5&amp;":0#?",$I$7:$I85)),0,$E85),100+$E85)</f>
        <v>0</v>
      </c>
      <c r="M85" s="1" t="n">
        <f aca="false">IF(ISERROR(SEARCH(M$5&amp;":1#?",$I$7:$I85)),IF(ISERROR(SEARCH(M$5&amp;":0#?",$I$7:$I85)),0,$E85),100+$E85)</f>
        <v>0</v>
      </c>
      <c r="N85" s="1" t="n">
        <f aca="false">IF(ISERROR(SEARCH(N$5&amp;":1#?",$I$7:$I85)),IF(ISERROR(SEARCH(N$5&amp;":0#?",$I$7:$I85)),0,$E85),100+$E85)</f>
        <v>0</v>
      </c>
      <c r="O85" s="1" t="n">
        <f aca="false">IF(ISERROR(SEARCH(O$5&amp;":1#?",$I$7:$I85)),IF(ISERROR(SEARCH(O$5&amp;":0#?",$I$7:$I85)),0,$E85),100+$E85)</f>
        <v>0</v>
      </c>
      <c r="P85" s="1" t="n">
        <f aca="false">IF(ISERROR(SEARCH(P$5&amp;":1#?",$I$7:$I85)),IF(ISERROR(SEARCH(P$5&amp;":0#?",$I$7:$I85)),0,$E85),100+$E85)</f>
        <v>0</v>
      </c>
      <c r="Q85" s="1" t="n">
        <f aca="false">IF(ISERROR(SEARCH(Q$5&amp;":1#?",$I$7:$I85)),IF(ISERROR(SEARCH(Q$5&amp;":0#?",$I$7:$I85)),0,$E85),100+$E85)</f>
        <v>0</v>
      </c>
      <c r="R85" s="1" t="n">
        <f aca="false">IF(ISERROR(SEARCH(R$5&amp;":1#?",$I$7:$I85)),IF(ISERROR(SEARCH(R$5&amp;":0#?",$I$7:$I85)),0,$E85),100+$E85)</f>
        <v>0</v>
      </c>
      <c r="S85" s="1" t="n">
        <f aca="false">IF(ISERROR(SEARCH(S$5&amp;":1#?",$I$7:$I85)),IF(ISERROR(SEARCH(S$5&amp;":0#?",$I$7:$I85)),0,$E85),100+$E85)</f>
        <v>0</v>
      </c>
      <c r="T85" s="1" t="n">
        <f aca="false">IF(ISERROR(SEARCH(T$5&amp;":1#?",$I$7:$I85)),IF(ISERROR(SEARCH(T$5&amp;":0#?",$I$7:$I85)),0,$E85),100+$E85)</f>
        <v>0</v>
      </c>
      <c r="U85" s="1" t="n">
        <f aca="false">IF(ISERROR(SEARCH(U$5&amp;":1#?",$I$7:$I85)),IF(ISERROR(SEARCH(U$5&amp;":0#?",$I$7:$I85)),0,$E85),100+$E85)</f>
        <v>0</v>
      </c>
      <c r="V85" s="1" t="n">
        <f aca="false">IF(ISERROR(SEARCH(V$5&amp;":1#?",$I$7:$I85)),IF(ISERROR(SEARCH(V$5&amp;":0#?",$I$7:$I85)),0,$E85),100+$E85)</f>
        <v>0</v>
      </c>
      <c r="W85" s="1" t="n">
        <f aca="false">IF(ISERROR(SEARCH(W$5&amp;":1#?",$I$7:$I85)),IF(ISERROR(SEARCH(W$5&amp;":0#?",$I$7:$I85)),0,$E85),100+$E85)</f>
        <v>0</v>
      </c>
      <c r="X85" s="1" t="n">
        <f aca="false">IF(ISERROR(SEARCH(X$5&amp;":1#?",$I$7:$I85)),IF(ISERROR(SEARCH(X$5&amp;":0#?",$I$7:$I85)),0,$E85),100+$E85)</f>
        <v>0</v>
      </c>
      <c r="Y85" s="1" t="n">
        <f aca="false">IF(ISERROR(SEARCH(Y$5&amp;":1#?",$I$7:$I85)),IF(ISERROR(SEARCH(Y$5&amp;":0#?",$I$7:$I85)),0,$E85),100+$E85)</f>
        <v>0</v>
      </c>
      <c r="Z85" s="1" t="n">
        <f aca="false">IF(ISERROR(SEARCH(Z$5&amp;":1#?",$I$7:$I85)),IF(ISERROR(SEARCH(Z$5&amp;":0#?",$I$7:$I85)),0,$E85),100+$E85)</f>
        <v>0</v>
      </c>
      <c r="AA85" s="1" t="n">
        <f aca="false">IF(ISERROR(SEARCH(AA$5&amp;":1#?",$I$7:$I85)),IF(ISERROR(SEARCH(AA$5&amp;":0#?",$I$7:$I85)),0,$E85),100+$E85)</f>
        <v>0</v>
      </c>
      <c r="AB85" s="1" t="n">
        <f aca="false">IF(ISERROR(SEARCH(AB$5&amp;":1#?",$I$7:$I85)),IF(ISERROR(SEARCH(AB$5&amp;":0#?",$I$7:$I85)),0,$E85),100+$E85)</f>
        <v>0</v>
      </c>
      <c r="AC85" s="1" t="n">
        <f aca="false">IF(ISERROR(SEARCH(AC$5&amp;":1#?",$I$7:$I85)),IF(ISERROR(SEARCH(AC$5&amp;":0#?",$I$7:$I85)),0,$E85),100+$E85)</f>
        <v>0</v>
      </c>
      <c r="AD85" s="1" t="n">
        <f aca="false">IF(ISERROR(SEARCH(AD$5&amp;":1#?",$I$7:$I85)),IF(ISERROR(SEARCH(AD$5&amp;":0#?",$I$7:$I85)),0,$E85),100+$E85)</f>
        <v>0</v>
      </c>
      <c r="AE85" s="1" t="n">
        <f aca="false">IF(ISERROR(SEARCH(AE$5&amp;":1#?",$I$7:$I85)),IF(ISERROR(SEARCH(AE$5&amp;":0#?",$I$7:$I85)),0,$E85),100+$E85)</f>
        <v>0</v>
      </c>
      <c r="AF85" s="1" t="n">
        <f aca="false">IF(ISERROR(SEARCH(AF$5&amp;":1#?",$I$7:$I85)),IF(ISERROR(SEARCH(AF$5&amp;":0#?",$I$7:$I85)),0,$E85),100+$E85)</f>
        <v>0</v>
      </c>
      <c r="AG85" s="1" t="n">
        <f aca="false">IF(ISERROR(SEARCH(AG$5&amp;":1#?",$I$7:$I85)),IF(ISERROR(SEARCH(AG$5&amp;":0#?",$I$7:$I85)),0,$E85),100+$E85)</f>
        <v>0</v>
      </c>
      <c r="AH85" s="1" t="n">
        <f aca="false">IF(ISERROR(SEARCH(AH$5&amp;":1#?",$I$7:$I85)),IF(ISERROR(SEARCH(AH$5&amp;":0#?",$I$7:$I85)),0,$E85),100+$E85)</f>
        <v>0</v>
      </c>
      <c r="AI85" s="1" t="n">
        <f aca="false">IF(ISERROR(SEARCH(AI$5&amp;":1#?",$I$7:$I85)),IF(ISERROR(SEARCH(AI$5&amp;":0#?",$I$7:$I85)),0,$E85),100+$E85)</f>
        <v>0</v>
      </c>
      <c r="AJ85" s="1" t="n">
        <f aca="false">IF(ISERROR(SEARCH(AJ$5&amp;":1#?",$I$7:$I85)),IF(ISERROR(SEARCH(AJ$5&amp;":0#?",$I$7:$I85)),0,$E85),100+$E85)</f>
        <v>0</v>
      </c>
      <c r="AK85" s="1" t="n">
        <f aca="false">IF(ISERROR(SEARCH(AK$5&amp;":1#?",$I$7:$I85)),IF(ISERROR(SEARCH(AK$5&amp;":0#?",$I$7:$I85)),0,$E85),100+$E85)</f>
        <v>0</v>
      </c>
      <c r="AL85" s="1" t="n">
        <f aca="false">IF(ISERROR(SEARCH(AL$5&amp;":1#?",$I$7:$I85)),IF(ISERROR(SEARCH(AL$5&amp;":0#?",$I$7:$I85)),0,$E85),100+$E85)</f>
        <v>0</v>
      </c>
      <c r="AM85" s="1" t="n">
        <f aca="false">IF(ISERROR(SEARCH(AM$5&amp;":1#?",$I$7:$I85)),IF(ISERROR(SEARCH(AM$5&amp;":0#?",$I$7:$I85)),0,$E85),100+$E85)</f>
        <v>5</v>
      </c>
      <c r="AN85" s="1" t="n">
        <f aca="false">IF(ISERROR(SEARCH(AN$5&amp;":1#?",$I$7:$I85)),IF(ISERROR(SEARCH(AN$5&amp;":0#?",$I$7:$I85)),0,$E85),100+$E85)</f>
        <v>0</v>
      </c>
      <c r="AO85" s="1" t="n">
        <f aca="false">IF(ISERROR(SEARCH(AO$5&amp;":1#?",$I$7:$I85)),IF(ISERROR(SEARCH(AO$5&amp;":0#?",$I$7:$I85)),0,$E85),100+$E85)</f>
        <v>0</v>
      </c>
      <c r="AP85" s="1" t="n">
        <f aca="false">IF(ISERROR(SEARCH(AP$5&amp;":1#?",$I$7:$I85)),IF(ISERROR(SEARCH(AP$5&amp;":0#?",$I$7:$I85)),0,$E85),100+$E85)</f>
        <v>0</v>
      </c>
      <c r="AQ85" s="1" t="n">
        <f aca="false">IF(ISERROR(SEARCH(AQ$5&amp;":1#?",$I$7:$I85)),IF(ISERROR(SEARCH(AQ$5&amp;":0#?",$I$7:$I85)),0,$E85),100+$E85)</f>
        <v>0</v>
      </c>
      <c r="AR85" s="1" t="n">
        <f aca="false">IF(ISERROR(SEARCH(AR$5&amp;":1#?",$I$7:$I85)),IF(ISERROR(SEARCH(AR$5&amp;":0#?",$I$7:$I85)),0,$E85),100+$E85)</f>
        <v>0</v>
      </c>
      <c r="AS85" s="1" t="n">
        <f aca="false">IF(ISERROR(SEARCH(AS$5&amp;":1#?",$I$7:$I85)),IF(ISERROR(SEARCH(AS$5&amp;":0#?",$I$7:$I85)),0,$E85),100+$E85)</f>
        <v>0</v>
      </c>
    </row>
    <row r="86" customFormat="false" ht="13.5" hidden="false" customHeight="false" outlineLevel="0" collapsed="false">
      <c r="A86" s="0" t="n">
        <f aca="false">A85+1</f>
        <v>80</v>
      </c>
      <c r="B86" s="0" t="n">
        <v>7</v>
      </c>
      <c r="C86" s="0" t="n">
        <v>5</v>
      </c>
      <c r="D86" s="0" t="n">
        <v>5</v>
      </c>
      <c r="E86" s="0" t="n">
        <v>5</v>
      </c>
      <c r="F86" s="0" t="n">
        <f aca="false">IF(B86=MIN(B87:B$125)-1,1,0)</f>
        <v>0</v>
      </c>
      <c r="G86" s="0" t="n">
        <f aca="false">COUNTIF(H$7:H86,H86)</f>
        <v>5</v>
      </c>
      <c r="H86" s="0" t="str">
        <f aca="false">C86&amp;"-"&amp;D86</f>
        <v>5-5</v>
      </c>
      <c r="I86" s="0" t="str">
        <f aca="false">H86&amp;":"&amp;F86&amp;"#"&amp;G86&amp;"@"&amp;E86</f>
        <v>5-5:0#5@5</v>
      </c>
      <c r="J86" s="1" t="n">
        <f aca="false">IF(ISERROR(SEARCH(J$5&amp;":1#?",$I$7:$I86)),IF(ISERROR(SEARCH(J$5&amp;":0#?",$I$7:$I86)),0,$E86),100+$E86)</f>
        <v>0</v>
      </c>
      <c r="K86" s="1" t="n">
        <f aca="false">IF(ISERROR(SEARCH(K$5&amp;":1#?",$I$7:$I86)),IF(ISERROR(SEARCH(K$5&amp;":0#?",$I$7:$I86)),0,$E86),100+$E86)</f>
        <v>0</v>
      </c>
      <c r="L86" s="1" t="n">
        <f aca="false">IF(ISERROR(SEARCH(L$5&amp;":1#?",$I$7:$I86)),IF(ISERROR(SEARCH(L$5&amp;":0#?",$I$7:$I86)),0,$E86),100+$E86)</f>
        <v>0</v>
      </c>
      <c r="M86" s="1" t="n">
        <f aca="false">IF(ISERROR(SEARCH(M$5&amp;":1#?",$I$7:$I86)),IF(ISERROR(SEARCH(M$5&amp;":0#?",$I$7:$I86)),0,$E86),100+$E86)</f>
        <v>0</v>
      </c>
      <c r="N86" s="1" t="n">
        <f aca="false">IF(ISERROR(SEARCH(N$5&amp;":1#?",$I$7:$I86)),IF(ISERROR(SEARCH(N$5&amp;":0#?",$I$7:$I86)),0,$E86),100+$E86)</f>
        <v>0</v>
      </c>
      <c r="O86" s="1" t="n">
        <f aca="false">IF(ISERROR(SEARCH(O$5&amp;":1#?",$I$7:$I86)),IF(ISERROR(SEARCH(O$5&amp;":0#?",$I$7:$I86)),0,$E86),100+$E86)</f>
        <v>0</v>
      </c>
      <c r="P86" s="1" t="n">
        <f aca="false">IF(ISERROR(SEARCH(P$5&amp;":1#?",$I$7:$I86)),IF(ISERROR(SEARCH(P$5&amp;":0#?",$I$7:$I86)),0,$E86),100+$E86)</f>
        <v>0</v>
      </c>
      <c r="Q86" s="1" t="n">
        <f aca="false">IF(ISERROR(SEARCH(Q$5&amp;":1#?",$I$7:$I86)),IF(ISERROR(SEARCH(Q$5&amp;":0#?",$I$7:$I86)),0,$E86),100+$E86)</f>
        <v>0</v>
      </c>
      <c r="R86" s="1" t="n">
        <f aca="false">IF(ISERROR(SEARCH(R$5&amp;":1#?",$I$7:$I86)),IF(ISERROR(SEARCH(R$5&amp;":0#?",$I$7:$I86)),0,$E86),100+$E86)</f>
        <v>0</v>
      </c>
      <c r="S86" s="1" t="n">
        <f aca="false">IF(ISERROR(SEARCH(S$5&amp;":1#?",$I$7:$I86)),IF(ISERROR(SEARCH(S$5&amp;":0#?",$I$7:$I86)),0,$E86),100+$E86)</f>
        <v>0</v>
      </c>
      <c r="T86" s="1" t="n">
        <f aca="false">IF(ISERROR(SEARCH(T$5&amp;":1#?",$I$7:$I86)),IF(ISERROR(SEARCH(T$5&amp;":0#?",$I$7:$I86)),0,$E86),100+$E86)</f>
        <v>0</v>
      </c>
      <c r="U86" s="1" t="n">
        <f aca="false">IF(ISERROR(SEARCH(U$5&amp;":1#?",$I$7:$I86)),IF(ISERROR(SEARCH(U$5&amp;":0#?",$I$7:$I86)),0,$E86),100+$E86)</f>
        <v>0</v>
      </c>
      <c r="V86" s="1" t="n">
        <f aca="false">IF(ISERROR(SEARCH(V$5&amp;":1#?",$I$7:$I86)),IF(ISERROR(SEARCH(V$5&amp;":0#?",$I$7:$I86)),0,$E86),100+$E86)</f>
        <v>0</v>
      </c>
      <c r="W86" s="1" t="n">
        <f aca="false">IF(ISERROR(SEARCH(W$5&amp;":1#?",$I$7:$I86)),IF(ISERROR(SEARCH(W$5&amp;":0#?",$I$7:$I86)),0,$E86),100+$E86)</f>
        <v>0</v>
      </c>
      <c r="X86" s="1" t="n">
        <f aca="false">IF(ISERROR(SEARCH(X$5&amp;":1#?",$I$7:$I86)),IF(ISERROR(SEARCH(X$5&amp;":0#?",$I$7:$I86)),0,$E86),100+$E86)</f>
        <v>0</v>
      </c>
      <c r="Y86" s="1" t="n">
        <f aca="false">IF(ISERROR(SEARCH(Y$5&amp;":1#?",$I$7:$I86)),IF(ISERROR(SEARCH(Y$5&amp;":0#?",$I$7:$I86)),0,$E86),100+$E86)</f>
        <v>0</v>
      </c>
      <c r="Z86" s="1" t="n">
        <f aca="false">IF(ISERROR(SEARCH(Z$5&amp;":1#?",$I$7:$I86)),IF(ISERROR(SEARCH(Z$5&amp;":0#?",$I$7:$I86)),0,$E86),100+$E86)</f>
        <v>0</v>
      </c>
      <c r="AA86" s="1" t="n">
        <f aca="false">IF(ISERROR(SEARCH(AA$5&amp;":1#?",$I$7:$I86)),IF(ISERROR(SEARCH(AA$5&amp;":0#?",$I$7:$I86)),0,$E86),100+$E86)</f>
        <v>0</v>
      </c>
      <c r="AB86" s="1" t="n">
        <f aca="false">IF(ISERROR(SEARCH(AB$5&amp;":1#?",$I$7:$I86)),IF(ISERROR(SEARCH(AB$5&amp;":0#?",$I$7:$I86)),0,$E86),100+$E86)</f>
        <v>0</v>
      </c>
      <c r="AC86" s="1" t="n">
        <f aca="false">IF(ISERROR(SEARCH(AC$5&amp;":1#?",$I$7:$I86)),IF(ISERROR(SEARCH(AC$5&amp;":0#?",$I$7:$I86)),0,$E86),100+$E86)</f>
        <v>0</v>
      </c>
      <c r="AD86" s="1" t="n">
        <f aca="false">IF(ISERROR(SEARCH(AD$5&amp;":1#?",$I$7:$I86)),IF(ISERROR(SEARCH(AD$5&amp;":0#?",$I$7:$I86)),0,$E86),100+$E86)</f>
        <v>0</v>
      </c>
      <c r="AE86" s="1" t="n">
        <f aca="false">IF(ISERROR(SEARCH(AE$5&amp;":1#?",$I$7:$I86)),IF(ISERROR(SEARCH(AE$5&amp;":0#?",$I$7:$I86)),0,$E86),100+$E86)</f>
        <v>0</v>
      </c>
      <c r="AF86" s="1" t="n">
        <f aca="false">IF(ISERROR(SEARCH(AF$5&amp;":1#?",$I$7:$I86)),IF(ISERROR(SEARCH(AF$5&amp;":0#?",$I$7:$I86)),0,$E86),100+$E86)</f>
        <v>0</v>
      </c>
      <c r="AG86" s="1" t="n">
        <f aca="false">IF(ISERROR(SEARCH(AG$5&amp;":1#?",$I$7:$I86)),IF(ISERROR(SEARCH(AG$5&amp;":0#?",$I$7:$I86)),0,$E86),100+$E86)</f>
        <v>0</v>
      </c>
      <c r="AH86" s="1" t="n">
        <f aca="false">IF(ISERROR(SEARCH(AH$5&amp;":1#?",$I$7:$I86)),IF(ISERROR(SEARCH(AH$5&amp;":0#?",$I$7:$I86)),0,$E86),100+$E86)</f>
        <v>0</v>
      </c>
      <c r="AI86" s="1" t="n">
        <f aca="false">IF(ISERROR(SEARCH(AI$5&amp;":1#?",$I$7:$I86)),IF(ISERROR(SEARCH(AI$5&amp;":0#?",$I$7:$I86)),0,$E86),100+$E86)</f>
        <v>0</v>
      </c>
      <c r="AJ86" s="1" t="n">
        <f aca="false">IF(ISERROR(SEARCH(AJ$5&amp;":1#?",$I$7:$I86)),IF(ISERROR(SEARCH(AJ$5&amp;":0#?",$I$7:$I86)),0,$E86),100+$E86)</f>
        <v>0</v>
      </c>
      <c r="AK86" s="1" t="n">
        <f aca="false">IF(ISERROR(SEARCH(AK$5&amp;":1#?",$I$7:$I86)),IF(ISERROR(SEARCH(AK$5&amp;":0#?",$I$7:$I86)),0,$E86),100+$E86)</f>
        <v>0</v>
      </c>
      <c r="AL86" s="1" t="n">
        <f aca="false">IF(ISERROR(SEARCH(AL$5&amp;":1#?",$I$7:$I86)),IF(ISERROR(SEARCH(AL$5&amp;":0#?",$I$7:$I86)),0,$E86),100+$E86)</f>
        <v>5</v>
      </c>
      <c r="AM86" s="1" t="n">
        <f aca="false">IF(ISERROR(SEARCH(AM$5&amp;":1#?",$I$7:$I86)),IF(ISERROR(SEARCH(AM$5&amp;":0#?",$I$7:$I86)),0,$E86),100+$E86)</f>
        <v>0</v>
      </c>
      <c r="AN86" s="1" t="n">
        <f aca="false">IF(ISERROR(SEARCH(AN$5&amp;":1#?",$I$7:$I86)),IF(ISERROR(SEARCH(AN$5&amp;":0#?",$I$7:$I86)),0,$E86),100+$E86)</f>
        <v>0</v>
      </c>
      <c r="AO86" s="1" t="n">
        <f aca="false">IF(ISERROR(SEARCH(AO$5&amp;":1#?",$I$7:$I86)),IF(ISERROR(SEARCH(AO$5&amp;":0#?",$I$7:$I86)),0,$E86),100+$E86)</f>
        <v>0</v>
      </c>
      <c r="AP86" s="1" t="n">
        <f aca="false">IF(ISERROR(SEARCH(AP$5&amp;":1#?",$I$7:$I86)),IF(ISERROR(SEARCH(AP$5&amp;":0#?",$I$7:$I86)),0,$E86),100+$E86)</f>
        <v>0</v>
      </c>
      <c r="AQ86" s="1" t="n">
        <f aca="false">IF(ISERROR(SEARCH(AQ$5&amp;":1#?",$I$7:$I86)),IF(ISERROR(SEARCH(AQ$5&amp;":0#?",$I$7:$I86)),0,$E86),100+$E86)</f>
        <v>0</v>
      </c>
      <c r="AR86" s="1" t="n">
        <f aca="false">IF(ISERROR(SEARCH(AR$5&amp;":1#?",$I$7:$I86)),IF(ISERROR(SEARCH(AR$5&amp;":0#?",$I$7:$I86)),0,$E86),100+$E86)</f>
        <v>0</v>
      </c>
      <c r="AS86" s="1" t="n">
        <f aca="false">IF(ISERROR(SEARCH(AS$5&amp;":1#?",$I$7:$I86)),IF(ISERROR(SEARCH(AS$5&amp;":0#?",$I$7:$I86)),0,$E86),100+$E86)</f>
        <v>0</v>
      </c>
    </row>
    <row r="87" customFormat="false" ht="13.5" hidden="false" customHeight="false" outlineLevel="0" collapsed="false">
      <c r="A87" s="0" t="n">
        <f aca="false">A86+1</f>
        <v>81</v>
      </c>
      <c r="B87" s="0" t="n">
        <v>6</v>
      </c>
      <c r="C87" s="0" t="n">
        <v>6</v>
      </c>
      <c r="D87" s="0" t="n">
        <v>5</v>
      </c>
      <c r="E87" s="0" t="n">
        <v>6</v>
      </c>
      <c r="F87" s="0" t="n">
        <f aca="false">IF(B87=MIN(B88:B$125)-1,1,0)</f>
        <v>0</v>
      </c>
      <c r="G87" s="0" t="n">
        <f aca="false">COUNTIF(H$7:H87,H87)</f>
        <v>6</v>
      </c>
      <c r="H87" s="0" t="str">
        <f aca="false">C87&amp;"-"&amp;D87</f>
        <v>6-5</v>
      </c>
      <c r="I87" s="0" t="str">
        <f aca="false">H87&amp;":"&amp;F87&amp;"#"&amp;G87&amp;"@"&amp;E87</f>
        <v>6-5:0#6@6</v>
      </c>
      <c r="J87" s="1" t="n">
        <f aca="false">IF(ISERROR(SEARCH(J$5&amp;":1#?",$I$7:$I87)),IF(ISERROR(SEARCH(J$5&amp;":0#?",$I$7:$I87)),0,$E87),100+$E87)</f>
        <v>0</v>
      </c>
      <c r="K87" s="1" t="n">
        <f aca="false">IF(ISERROR(SEARCH(K$5&amp;":1#?",$I$7:$I87)),IF(ISERROR(SEARCH(K$5&amp;":0#?",$I$7:$I87)),0,$E87),100+$E87)</f>
        <v>0</v>
      </c>
      <c r="L87" s="1" t="n">
        <f aca="false">IF(ISERROR(SEARCH(L$5&amp;":1#?",$I$7:$I87)),IF(ISERROR(SEARCH(L$5&amp;":0#?",$I$7:$I87)),0,$E87),100+$E87)</f>
        <v>0</v>
      </c>
      <c r="M87" s="1" t="n">
        <f aca="false">IF(ISERROR(SEARCH(M$5&amp;":1#?",$I$7:$I87)),IF(ISERROR(SEARCH(M$5&amp;":0#?",$I$7:$I87)),0,$E87),100+$E87)</f>
        <v>0</v>
      </c>
      <c r="N87" s="1" t="n">
        <f aca="false">IF(ISERROR(SEARCH(N$5&amp;":1#?",$I$7:$I87)),IF(ISERROR(SEARCH(N$5&amp;":0#?",$I$7:$I87)),0,$E87),100+$E87)</f>
        <v>0</v>
      </c>
      <c r="O87" s="1" t="n">
        <f aca="false">IF(ISERROR(SEARCH(O$5&amp;":1#?",$I$7:$I87)),IF(ISERROR(SEARCH(O$5&amp;":0#?",$I$7:$I87)),0,$E87),100+$E87)</f>
        <v>0</v>
      </c>
      <c r="P87" s="1" t="n">
        <f aca="false">IF(ISERROR(SEARCH(P$5&amp;":1#?",$I$7:$I87)),IF(ISERROR(SEARCH(P$5&amp;":0#?",$I$7:$I87)),0,$E87),100+$E87)</f>
        <v>0</v>
      </c>
      <c r="Q87" s="1" t="n">
        <f aca="false">IF(ISERROR(SEARCH(Q$5&amp;":1#?",$I$7:$I87)),IF(ISERROR(SEARCH(Q$5&amp;":0#?",$I$7:$I87)),0,$E87),100+$E87)</f>
        <v>0</v>
      </c>
      <c r="R87" s="1" t="n">
        <f aca="false">IF(ISERROR(SEARCH(R$5&amp;":1#?",$I$7:$I87)),IF(ISERROR(SEARCH(R$5&amp;":0#?",$I$7:$I87)),0,$E87),100+$E87)</f>
        <v>0</v>
      </c>
      <c r="S87" s="1" t="n">
        <f aca="false">IF(ISERROR(SEARCH(S$5&amp;":1#?",$I$7:$I87)),IF(ISERROR(SEARCH(S$5&amp;":0#?",$I$7:$I87)),0,$E87),100+$E87)</f>
        <v>0</v>
      </c>
      <c r="T87" s="1" t="n">
        <f aca="false">IF(ISERROR(SEARCH(T$5&amp;":1#?",$I$7:$I87)),IF(ISERROR(SEARCH(T$5&amp;":0#?",$I$7:$I87)),0,$E87),100+$E87)</f>
        <v>0</v>
      </c>
      <c r="U87" s="1" t="n">
        <f aca="false">IF(ISERROR(SEARCH(U$5&amp;":1#?",$I$7:$I87)),IF(ISERROR(SEARCH(U$5&amp;":0#?",$I$7:$I87)),0,$E87),100+$E87)</f>
        <v>0</v>
      </c>
      <c r="V87" s="1" t="n">
        <f aca="false">IF(ISERROR(SEARCH(V$5&amp;":1#?",$I$7:$I87)),IF(ISERROR(SEARCH(V$5&amp;":0#?",$I$7:$I87)),0,$E87),100+$E87)</f>
        <v>0</v>
      </c>
      <c r="W87" s="1" t="n">
        <f aca="false">IF(ISERROR(SEARCH(W$5&amp;":1#?",$I$7:$I87)),IF(ISERROR(SEARCH(W$5&amp;":0#?",$I$7:$I87)),0,$E87),100+$E87)</f>
        <v>0</v>
      </c>
      <c r="X87" s="1" t="n">
        <f aca="false">IF(ISERROR(SEARCH(X$5&amp;":1#?",$I$7:$I87)),IF(ISERROR(SEARCH(X$5&amp;":0#?",$I$7:$I87)),0,$E87),100+$E87)</f>
        <v>0</v>
      </c>
      <c r="Y87" s="1" t="n">
        <f aca="false">IF(ISERROR(SEARCH(Y$5&amp;":1#?",$I$7:$I87)),IF(ISERROR(SEARCH(Y$5&amp;":0#?",$I$7:$I87)),0,$E87),100+$E87)</f>
        <v>0</v>
      </c>
      <c r="Z87" s="1" t="n">
        <f aca="false">IF(ISERROR(SEARCH(Z$5&amp;":1#?",$I$7:$I87)),IF(ISERROR(SEARCH(Z$5&amp;":0#?",$I$7:$I87)),0,$E87),100+$E87)</f>
        <v>0</v>
      </c>
      <c r="AA87" s="1" t="n">
        <f aca="false">IF(ISERROR(SEARCH(AA$5&amp;":1#?",$I$7:$I87)),IF(ISERROR(SEARCH(AA$5&amp;":0#?",$I$7:$I87)),0,$E87),100+$E87)</f>
        <v>0</v>
      </c>
      <c r="AB87" s="1" t="n">
        <f aca="false">IF(ISERROR(SEARCH(AB$5&amp;":1#?",$I$7:$I87)),IF(ISERROR(SEARCH(AB$5&amp;":0#?",$I$7:$I87)),0,$E87),100+$E87)</f>
        <v>0</v>
      </c>
      <c r="AC87" s="1" t="n">
        <f aca="false">IF(ISERROR(SEARCH(AC$5&amp;":1#?",$I$7:$I87)),IF(ISERROR(SEARCH(AC$5&amp;":0#?",$I$7:$I87)),0,$E87),100+$E87)</f>
        <v>0</v>
      </c>
      <c r="AD87" s="1" t="n">
        <f aca="false">IF(ISERROR(SEARCH(AD$5&amp;":1#?",$I$7:$I87)),IF(ISERROR(SEARCH(AD$5&amp;":0#?",$I$7:$I87)),0,$E87),100+$E87)</f>
        <v>0</v>
      </c>
      <c r="AE87" s="1" t="n">
        <f aca="false">IF(ISERROR(SEARCH(AE$5&amp;":1#?",$I$7:$I87)),IF(ISERROR(SEARCH(AE$5&amp;":0#?",$I$7:$I87)),0,$E87),100+$E87)</f>
        <v>0</v>
      </c>
      <c r="AF87" s="1" t="n">
        <f aca="false">IF(ISERROR(SEARCH(AF$5&amp;":1#?",$I$7:$I87)),IF(ISERROR(SEARCH(AF$5&amp;":0#?",$I$7:$I87)),0,$E87),100+$E87)</f>
        <v>0</v>
      </c>
      <c r="AG87" s="1" t="n">
        <f aca="false">IF(ISERROR(SEARCH(AG$5&amp;":1#?",$I$7:$I87)),IF(ISERROR(SEARCH(AG$5&amp;":0#?",$I$7:$I87)),0,$E87),100+$E87)</f>
        <v>0</v>
      </c>
      <c r="AH87" s="1" t="n">
        <f aca="false">IF(ISERROR(SEARCH(AH$5&amp;":1#?",$I$7:$I87)),IF(ISERROR(SEARCH(AH$5&amp;":0#?",$I$7:$I87)),0,$E87),100+$E87)</f>
        <v>0</v>
      </c>
      <c r="AI87" s="1" t="n">
        <f aca="false">IF(ISERROR(SEARCH(AI$5&amp;":1#?",$I$7:$I87)),IF(ISERROR(SEARCH(AI$5&amp;":0#?",$I$7:$I87)),0,$E87),100+$E87)</f>
        <v>0</v>
      </c>
      <c r="AJ87" s="1" t="n">
        <f aca="false">IF(ISERROR(SEARCH(AJ$5&amp;":1#?",$I$7:$I87)),IF(ISERROR(SEARCH(AJ$5&amp;":0#?",$I$7:$I87)),0,$E87),100+$E87)</f>
        <v>0</v>
      </c>
      <c r="AK87" s="1" t="n">
        <f aca="false">IF(ISERROR(SEARCH(AK$5&amp;":1#?",$I$7:$I87)),IF(ISERROR(SEARCH(AK$5&amp;":0#?",$I$7:$I87)),0,$E87),100+$E87)</f>
        <v>0</v>
      </c>
      <c r="AL87" s="1" t="n">
        <f aca="false">IF(ISERROR(SEARCH(AL$5&amp;":1#?",$I$7:$I87)),IF(ISERROR(SEARCH(AL$5&amp;":0#?",$I$7:$I87)),0,$E87),100+$E87)</f>
        <v>0</v>
      </c>
      <c r="AM87" s="1" t="n">
        <f aca="false">IF(ISERROR(SEARCH(AM$5&amp;":1#?",$I$7:$I87)),IF(ISERROR(SEARCH(AM$5&amp;":0#?",$I$7:$I87)),0,$E87),100+$E87)</f>
        <v>6</v>
      </c>
      <c r="AN87" s="1" t="n">
        <f aca="false">IF(ISERROR(SEARCH(AN$5&amp;":1#?",$I$7:$I87)),IF(ISERROR(SEARCH(AN$5&amp;":0#?",$I$7:$I87)),0,$E87),100+$E87)</f>
        <v>0</v>
      </c>
      <c r="AO87" s="1" t="n">
        <f aca="false">IF(ISERROR(SEARCH(AO$5&amp;":1#?",$I$7:$I87)),IF(ISERROR(SEARCH(AO$5&amp;":0#?",$I$7:$I87)),0,$E87),100+$E87)</f>
        <v>0</v>
      </c>
      <c r="AP87" s="1" t="n">
        <f aca="false">IF(ISERROR(SEARCH(AP$5&amp;":1#?",$I$7:$I87)),IF(ISERROR(SEARCH(AP$5&amp;":0#?",$I$7:$I87)),0,$E87),100+$E87)</f>
        <v>0</v>
      </c>
      <c r="AQ87" s="1" t="n">
        <f aca="false">IF(ISERROR(SEARCH(AQ$5&amp;":1#?",$I$7:$I87)),IF(ISERROR(SEARCH(AQ$5&amp;":0#?",$I$7:$I87)),0,$E87),100+$E87)</f>
        <v>0</v>
      </c>
      <c r="AR87" s="1" t="n">
        <f aca="false">IF(ISERROR(SEARCH(AR$5&amp;":1#?",$I$7:$I87)),IF(ISERROR(SEARCH(AR$5&amp;":0#?",$I$7:$I87)),0,$E87),100+$E87)</f>
        <v>0</v>
      </c>
      <c r="AS87" s="1" t="n">
        <f aca="false">IF(ISERROR(SEARCH(AS$5&amp;":1#?",$I$7:$I87)),IF(ISERROR(SEARCH(AS$5&amp;":0#?",$I$7:$I87)),0,$E87),100+$E87)</f>
        <v>0</v>
      </c>
    </row>
    <row r="88" customFormat="false" ht="13.5" hidden="false" customHeight="false" outlineLevel="0" collapsed="false">
      <c r="A88" s="0" t="n">
        <f aca="false">A87+1</f>
        <v>82</v>
      </c>
      <c r="B88" s="0" t="n">
        <v>7</v>
      </c>
      <c r="C88" s="0" t="n">
        <v>5</v>
      </c>
      <c r="D88" s="0" t="n">
        <v>5</v>
      </c>
      <c r="E88" s="0" t="n">
        <v>5</v>
      </c>
      <c r="F88" s="0" t="n">
        <f aca="false">IF(B88=MIN(B89:B$125)-1,1,0)</f>
        <v>0</v>
      </c>
      <c r="G88" s="0" t="n">
        <f aca="false">COUNTIF(H$7:H88,H88)</f>
        <v>6</v>
      </c>
      <c r="H88" s="0" t="str">
        <f aca="false">C88&amp;"-"&amp;D88</f>
        <v>5-5</v>
      </c>
      <c r="I88" s="0" t="str">
        <f aca="false">H88&amp;":"&amp;F88&amp;"#"&amp;G88&amp;"@"&amp;E88</f>
        <v>5-5:0#6@5</v>
      </c>
      <c r="J88" s="1" t="n">
        <f aca="false">IF(ISERROR(SEARCH(J$5&amp;":1#?",$I$7:$I88)),IF(ISERROR(SEARCH(J$5&amp;":0#?",$I$7:$I88)),0,$E88),100+$E88)</f>
        <v>0</v>
      </c>
      <c r="K88" s="1" t="n">
        <f aca="false">IF(ISERROR(SEARCH(K$5&amp;":1#?",$I$7:$I88)),IF(ISERROR(SEARCH(K$5&amp;":0#?",$I$7:$I88)),0,$E88),100+$E88)</f>
        <v>0</v>
      </c>
      <c r="L88" s="1" t="n">
        <f aca="false">IF(ISERROR(SEARCH(L$5&amp;":1#?",$I$7:$I88)),IF(ISERROR(SEARCH(L$5&amp;":0#?",$I$7:$I88)),0,$E88),100+$E88)</f>
        <v>0</v>
      </c>
      <c r="M88" s="1" t="n">
        <f aca="false">IF(ISERROR(SEARCH(M$5&amp;":1#?",$I$7:$I88)),IF(ISERROR(SEARCH(M$5&amp;":0#?",$I$7:$I88)),0,$E88),100+$E88)</f>
        <v>0</v>
      </c>
      <c r="N88" s="1" t="n">
        <f aca="false">IF(ISERROR(SEARCH(N$5&amp;":1#?",$I$7:$I88)),IF(ISERROR(SEARCH(N$5&amp;":0#?",$I$7:$I88)),0,$E88),100+$E88)</f>
        <v>0</v>
      </c>
      <c r="O88" s="1" t="n">
        <f aca="false">IF(ISERROR(SEARCH(O$5&amp;":1#?",$I$7:$I88)),IF(ISERROR(SEARCH(O$5&amp;":0#?",$I$7:$I88)),0,$E88),100+$E88)</f>
        <v>0</v>
      </c>
      <c r="P88" s="1" t="n">
        <f aca="false">IF(ISERROR(SEARCH(P$5&amp;":1#?",$I$7:$I88)),IF(ISERROR(SEARCH(P$5&amp;":0#?",$I$7:$I88)),0,$E88),100+$E88)</f>
        <v>0</v>
      </c>
      <c r="Q88" s="1" t="n">
        <f aca="false">IF(ISERROR(SEARCH(Q$5&amp;":1#?",$I$7:$I88)),IF(ISERROR(SEARCH(Q$5&amp;":0#?",$I$7:$I88)),0,$E88),100+$E88)</f>
        <v>0</v>
      </c>
      <c r="R88" s="1" t="n">
        <f aca="false">IF(ISERROR(SEARCH(R$5&amp;":1#?",$I$7:$I88)),IF(ISERROR(SEARCH(R$5&amp;":0#?",$I$7:$I88)),0,$E88),100+$E88)</f>
        <v>0</v>
      </c>
      <c r="S88" s="1" t="n">
        <f aca="false">IF(ISERROR(SEARCH(S$5&amp;":1#?",$I$7:$I88)),IF(ISERROR(SEARCH(S$5&amp;":0#?",$I$7:$I88)),0,$E88),100+$E88)</f>
        <v>0</v>
      </c>
      <c r="T88" s="1" t="n">
        <f aca="false">IF(ISERROR(SEARCH(T$5&amp;":1#?",$I$7:$I88)),IF(ISERROR(SEARCH(T$5&amp;":0#?",$I$7:$I88)),0,$E88),100+$E88)</f>
        <v>0</v>
      </c>
      <c r="U88" s="1" t="n">
        <f aca="false">IF(ISERROR(SEARCH(U$5&amp;":1#?",$I$7:$I88)),IF(ISERROR(SEARCH(U$5&amp;":0#?",$I$7:$I88)),0,$E88),100+$E88)</f>
        <v>0</v>
      </c>
      <c r="V88" s="1" t="n">
        <f aca="false">IF(ISERROR(SEARCH(V$5&amp;":1#?",$I$7:$I88)),IF(ISERROR(SEARCH(V$5&amp;":0#?",$I$7:$I88)),0,$E88),100+$E88)</f>
        <v>0</v>
      </c>
      <c r="W88" s="1" t="n">
        <f aca="false">IF(ISERROR(SEARCH(W$5&amp;":1#?",$I$7:$I88)),IF(ISERROR(SEARCH(W$5&amp;":0#?",$I$7:$I88)),0,$E88),100+$E88)</f>
        <v>0</v>
      </c>
      <c r="X88" s="1" t="n">
        <f aca="false">IF(ISERROR(SEARCH(X$5&amp;":1#?",$I$7:$I88)),IF(ISERROR(SEARCH(X$5&amp;":0#?",$I$7:$I88)),0,$E88),100+$E88)</f>
        <v>0</v>
      </c>
      <c r="Y88" s="1" t="n">
        <f aca="false">IF(ISERROR(SEARCH(Y$5&amp;":1#?",$I$7:$I88)),IF(ISERROR(SEARCH(Y$5&amp;":0#?",$I$7:$I88)),0,$E88),100+$E88)</f>
        <v>0</v>
      </c>
      <c r="Z88" s="1" t="n">
        <f aca="false">IF(ISERROR(SEARCH(Z$5&amp;":1#?",$I$7:$I88)),IF(ISERROR(SEARCH(Z$5&amp;":0#?",$I$7:$I88)),0,$E88),100+$E88)</f>
        <v>0</v>
      </c>
      <c r="AA88" s="1" t="n">
        <f aca="false">IF(ISERROR(SEARCH(AA$5&amp;":1#?",$I$7:$I88)),IF(ISERROR(SEARCH(AA$5&amp;":0#?",$I$7:$I88)),0,$E88),100+$E88)</f>
        <v>0</v>
      </c>
      <c r="AB88" s="1" t="n">
        <f aca="false">IF(ISERROR(SEARCH(AB$5&amp;":1#?",$I$7:$I88)),IF(ISERROR(SEARCH(AB$5&amp;":0#?",$I$7:$I88)),0,$E88),100+$E88)</f>
        <v>0</v>
      </c>
      <c r="AC88" s="1" t="n">
        <f aca="false">IF(ISERROR(SEARCH(AC$5&amp;":1#?",$I$7:$I88)),IF(ISERROR(SEARCH(AC$5&amp;":0#?",$I$7:$I88)),0,$E88),100+$E88)</f>
        <v>0</v>
      </c>
      <c r="AD88" s="1" t="n">
        <f aca="false">IF(ISERROR(SEARCH(AD$5&amp;":1#?",$I$7:$I88)),IF(ISERROR(SEARCH(AD$5&amp;":0#?",$I$7:$I88)),0,$E88),100+$E88)</f>
        <v>0</v>
      </c>
      <c r="AE88" s="1" t="n">
        <f aca="false">IF(ISERROR(SEARCH(AE$5&amp;":1#?",$I$7:$I88)),IF(ISERROR(SEARCH(AE$5&amp;":0#?",$I$7:$I88)),0,$E88),100+$E88)</f>
        <v>0</v>
      </c>
      <c r="AF88" s="1" t="n">
        <f aca="false">IF(ISERROR(SEARCH(AF$5&amp;":1#?",$I$7:$I88)),IF(ISERROR(SEARCH(AF$5&amp;":0#?",$I$7:$I88)),0,$E88),100+$E88)</f>
        <v>0</v>
      </c>
      <c r="AG88" s="1" t="n">
        <f aca="false">IF(ISERROR(SEARCH(AG$5&amp;":1#?",$I$7:$I88)),IF(ISERROR(SEARCH(AG$5&amp;":0#?",$I$7:$I88)),0,$E88),100+$E88)</f>
        <v>0</v>
      </c>
      <c r="AH88" s="1" t="n">
        <f aca="false">IF(ISERROR(SEARCH(AH$5&amp;":1#?",$I$7:$I88)),IF(ISERROR(SEARCH(AH$5&amp;":0#?",$I$7:$I88)),0,$E88),100+$E88)</f>
        <v>0</v>
      </c>
      <c r="AI88" s="1" t="n">
        <f aca="false">IF(ISERROR(SEARCH(AI$5&amp;":1#?",$I$7:$I88)),IF(ISERROR(SEARCH(AI$5&amp;":0#?",$I$7:$I88)),0,$E88),100+$E88)</f>
        <v>0</v>
      </c>
      <c r="AJ88" s="1" t="n">
        <f aca="false">IF(ISERROR(SEARCH(AJ$5&amp;":1#?",$I$7:$I88)),IF(ISERROR(SEARCH(AJ$5&amp;":0#?",$I$7:$I88)),0,$E88),100+$E88)</f>
        <v>0</v>
      </c>
      <c r="AK88" s="1" t="n">
        <f aca="false">IF(ISERROR(SEARCH(AK$5&amp;":1#?",$I$7:$I88)),IF(ISERROR(SEARCH(AK$5&amp;":0#?",$I$7:$I88)),0,$E88),100+$E88)</f>
        <v>0</v>
      </c>
      <c r="AL88" s="1" t="n">
        <f aca="false">IF(ISERROR(SEARCH(AL$5&amp;":1#?",$I$7:$I88)),IF(ISERROR(SEARCH(AL$5&amp;":0#?",$I$7:$I88)),0,$E88),100+$E88)</f>
        <v>5</v>
      </c>
      <c r="AM88" s="1" t="n">
        <f aca="false">IF(ISERROR(SEARCH(AM$5&amp;":1#?",$I$7:$I88)),IF(ISERROR(SEARCH(AM$5&amp;":0#?",$I$7:$I88)),0,$E88),100+$E88)</f>
        <v>0</v>
      </c>
      <c r="AN88" s="1" t="n">
        <f aca="false">IF(ISERROR(SEARCH(AN$5&amp;":1#?",$I$7:$I88)),IF(ISERROR(SEARCH(AN$5&amp;":0#?",$I$7:$I88)),0,$E88),100+$E88)</f>
        <v>0</v>
      </c>
      <c r="AO88" s="1" t="n">
        <f aca="false">IF(ISERROR(SEARCH(AO$5&amp;":1#?",$I$7:$I88)),IF(ISERROR(SEARCH(AO$5&amp;":0#?",$I$7:$I88)),0,$E88),100+$E88)</f>
        <v>0</v>
      </c>
      <c r="AP88" s="1" t="n">
        <f aca="false">IF(ISERROR(SEARCH(AP$5&amp;":1#?",$I$7:$I88)),IF(ISERROR(SEARCH(AP$5&amp;":0#?",$I$7:$I88)),0,$E88),100+$E88)</f>
        <v>0</v>
      </c>
      <c r="AQ88" s="1" t="n">
        <f aca="false">IF(ISERROR(SEARCH(AQ$5&amp;":1#?",$I$7:$I88)),IF(ISERROR(SEARCH(AQ$5&amp;":0#?",$I$7:$I88)),0,$E88),100+$E88)</f>
        <v>0</v>
      </c>
      <c r="AR88" s="1" t="n">
        <f aca="false">IF(ISERROR(SEARCH(AR$5&amp;":1#?",$I$7:$I88)),IF(ISERROR(SEARCH(AR$5&amp;":0#?",$I$7:$I88)),0,$E88),100+$E88)</f>
        <v>0</v>
      </c>
      <c r="AS88" s="1" t="n">
        <f aca="false">IF(ISERROR(SEARCH(AS$5&amp;":1#?",$I$7:$I88)),IF(ISERROR(SEARCH(AS$5&amp;":0#?",$I$7:$I88)),0,$E88),100+$E88)</f>
        <v>0</v>
      </c>
    </row>
    <row r="89" customFormat="false" ht="13.5" hidden="false" customHeight="false" outlineLevel="0" collapsed="false">
      <c r="A89" s="0" t="n">
        <f aca="false">A88+1</f>
        <v>83</v>
      </c>
      <c r="B89" s="0" t="n">
        <v>8</v>
      </c>
      <c r="C89" s="0" t="n">
        <v>4</v>
      </c>
      <c r="D89" s="0" t="n">
        <v>5</v>
      </c>
      <c r="E89" s="0" t="n">
        <v>4</v>
      </c>
      <c r="F89" s="0" t="n">
        <f aca="false">IF(B89=MIN(B90:B$125)-1,1,0)</f>
        <v>0</v>
      </c>
      <c r="G89" s="0" t="n">
        <f aca="false">COUNTIF(H$7:H89,H89)</f>
        <v>4</v>
      </c>
      <c r="H89" s="0" t="str">
        <f aca="false">C89&amp;"-"&amp;D89</f>
        <v>4-5</v>
      </c>
      <c r="I89" s="0" t="str">
        <f aca="false">H89&amp;":"&amp;F89&amp;"#"&amp;G89&amp;"@"&amp;E89</f>
        <v>4-5:0#4@4</v>
      </c>
      <c r="J89" s="1" t="n">
        <f aca="false">IF(ISERROR(SEARCH(J$5&amp;":1#?",$I$7:$I89)),IF(ISERROR(SEARCH(J$5&amp;":0#?",$I$7:$I89)),0,$E89),100+$E89)</f>
        <v>0</v>
      </c>
      <c r="K89" s="1" t="n">
        <f aca="false">IF(ISERROR(SEARCH(K$5&amp;":1#?",$I$7:$I89)),IF(ISERROR(SEARCH(K$5&amp;":0#?",$I$7:$I89)),0,$E89),100+$E89)</f>
        <v>0</v>
      </c>
      <c r="L89" s="1" t="n">
        <f aca="false">IF(ISERROR(SEARCH(L$5&amp;":1#?",$I$7:$I89)),IF(ISERROR(SEARCH(L$5&amp;":0#?",$I$7:$I89)),0,$E89),100+$E89)</f>
        <v>0</v>
      </c>
      <c r="M89" s="1" t="n">
        <f aca="false">IF(ISERROR(SEARCH(M$5&amp;":1#?",$I$7:$I89)),IF(ISERROR(SEARCH(M$5&amp;":0#?",$I$7:$I89)),0,$E89),100+$E89)</f>
        <v>0</v>
      </c>
      <c r="N89" s="1" t="n">
        <f aca="false">IF(ISERROR(SEARCH(N$5&amp;":1#?",$I$7:$I89)),IF(ISERROR(SEARCH(N$5&amp;":0#?",$I$7:$I89)),0,$E89),100+$E89)</f>
        <v>0</v>
      </c>
      <c r="O89" s="1" t="n">
        <f aca="false">IF(ISERROR(SEARCH(O$5&amp;":1#?",$I$7:$I89)),IF(ISERROR(SEARCH(O$5&amp;":0#?",$I$7:$I89)),0,$E89),100+$E89)</f>
        <v>0</v>
      </c>
      <c r="P89" s="1" t="n">
        <f aca="false">IF(ISERROR(SEARCH(P$5&amp;":1#?",$I$7:$I89)),IF(ISERROR(SEARCH(P$5&amp;":0#?",$I$7:$I89)),0,$E89),100+$E89)</f>
        <v>0</v>
      </c>
      <c r="Q89" s="1" t="n">
        <f aca="false">IF(ISERROR(SEARCH(Q$5&amp;":1#?",$I$7:$I89)),IF(ISERROR(SEARCH(Q$5&amp;":0#?",$I$7:$I89)),0,$E89),100+$E89)</f>
        <v>0</v>
      </c>
      <c r="R89" s="1" t="n">
        <f aca="false">IF(ISERROR(SEARCH(R$5&amp;":1#?",$I$7:$I89)),IF(ISERROR(SEARCH(R$5&amp;":0#?",$I$7:$I89)),0,$E89),100+$E89)</f>
        <v>0</v>
      </c>
      <c r="S89" s="1" t="n">
        <f aca="false">IF(ISERROR(SEARCH(S$5&amp;":1#?",$I$7:$I89)),IF(ISERROR(SEARCH(S$5&amp;":0#?",$I$7:$I89)),0,$E89),100+$E89)</f>
        <v>0</v>
      </c>
      <c r="T89" s="1" t="n">
        <f aca="false">IF(ISERROR(SEARCH(T$5&amp;":1#?",$I$7:$I89)),IF(ISERROR(SEARCH(T$5&amp;":0#?",$I$7:$I89)),0,$E89),100+$E89)</f>
        <v>0</v>
      </c>
      <c r="U89" s="1" t="n">
        <f aca="false">IF(ISERROR(SEARCH(U$5&amp;":1#?",$I$7:$I89)),IF(ISERROR(SEARCH(U$5&amp;":0#?",$I$7:$I89)),0,$E89),100+$E89)</f>
        <v>0</v>
      </c>
      <c r="V89" s="1" t="n">
        <f aca="false">IF(ISERROR(SEARCH(V$5&amp;":1#?",$I$7:$I89)),IF(ISERROR(SEARCH(V$5&amp;":0#?",$I$7:$I89)),0,$E89),100+$E89)</f>
        <v>0</v>
      </c>
      <c r="W89" s="1" t="n">
        <f aca="false">IF(ISERROR(SEARCH(W$5&amp;":1#?",$I$7:$I89)),IF(ISERROR(SEARCH(W$5&amp;":0#?",$I$7:$I89)),0,$E89),100+$E89)</f>
        <v>0</v>
      </c>
      <c r="X89" s="1" t="n">
        <f aca="false">IF(ISERROR(SEARCH(X$5&amp;":1#?",$I$7:$I89)),IF(ISERROR(SEARCH(X$5&amp;":0#?",$I$7:$I89)),0,$E89),100+$E89)</f>
        <v>0</v>
      </c>
      <c r="Y89" s="1" t="n">
        <f aca="false">IF(ISERROR(SEARCH(Y$5&amp;":1#?",$I$7:$I89)),IF(ISERROR(SEARCH(Y$5&amp;":0#?",$I$7:$I89)),0,$E89),100+$E89)</f>
        <v>0</v>
      </c>
      <c r="Z89" s="1" t="n">
        <f aca="false">IF(ISERROR(SEARCH(Z$5&amp;":1#?",$I$7:$I89)),IF(ISERROR(SEARCH(Z$5&amp;":0#?",$I$7:$I89)),0,$E89),100+$E89)</f>
        <v>0</v>
      </c>
      <c r="AA89" s="1" t="n">
        <f aca="false">IF(ISERROR(SEARCH(AA$5&amp;":1#?",$I$7:$I89)),IF(ISERROR(SEARCH(AA$5&amp;":0#?",$I$7:$I89)),0,$E89),100+$E89)</f>
        <v>0</v>
      </c>
      <c r="AB89" s="1" t="n">
        <f aca="false">IF(ISERROR(SEARCH(AB$5&amp;":1#?",$I$7:$I89)),IF(ISERROR(SEARCH(AB$5&amp;":0#?",$I$7:$I89)),0,$E89),100+$E89)</f>
        <v>0</v>
      </c>
      <c r="AC89" s="1" t="n">
        <f aca="false">IF(ISERROR(SEARCH(AC$5&amp;":1#?",$I$7:$I89)),IF(ISERROR(SEARCH(AC$5&amp;":0#?",$I$7:$I89)),0,$E89),100+$E89)</f>
        <v>0</v>
      </c>
      <c r="AD89" s="1" t="n">
        <f aca="false">IF(ISERROR(SEARCH(AD$5&amp;":1#?",$I$7:$I89)),IF(ISERROR(SEARCH(AD$5&amp;":0#?",$I$7:$I89)),0,$E89),100+$E89)</f>
        <v>0</v>
      </c>
      <c r="AE89" s="1" t="n">
        <f aca="false">IF(ISERROR(SEARCH(AE$5&amp;":1#?",$I$7:$I89)),IF(ISERROR(SEARCH(AE$5&amp;":0#?",$I$7:$I89)),0,$E89),100+$E89)</f>
        <v>0</v>
      </c>
      <c r="AF89" s="1" t="n">
        <f aca="false">IF(ISERROR(SEARCH(AF$5&amp;":1#?",$I$7:$I89)),IF(ISERROR(SEARCH(AF$5&amp;":0#?",$I$7:$I89)),0,$E89),100+$E89)</f>
        <v>0</v>
      </c>
      <c r="AG89" s="1" t="n">
        <f aca="false">IF(ISERROR(SEARCH(AG$5&amp;":1#?",$I$7:$I89)),IF(ISERROR(SEARCH(AG$5&amp;":0#?",$I$7:$I89)),0,$E89),100+$E89)</f>
        <v>0</v>
      </c>
      <c r="AH89" s="1" t="n">
        <f aca="false">IF(ISERROR(SEARCH(AH$5&amp;":1#?",$I$7:$I89)),IF(ISERROR(SEARCH(AH$5&amp;":0#?",$I$7:$I89)),0,$E89),100+$E89)</f>
        <v>0</v>
      </c>
      <c r="AI89" s="1" t="n">
        <f aca="false">IF(ISERROR(SEARCH(AI$5&amp;":1#?",$I$7:$I89)),IF(ISERROR(SEARCH(AI$5&amp;":0#?",$I$7:$I89)),0,$E89),100+$E89)</f>
        <v>0</v>
      </c>
      <c r="AJ89" s="1" t="n">
        <f aca="false">IF(ISERROR(SEARCH(AJ$5&amp;":1#?",$I$7:$I89)),IF(ISERROR(SEARCH(AJ$5&amp;":0#?",$I$7:$I89)),0,$E89),100+$E89)</f>
        <v>0</v>
      </c>
      <c r="AK89" s="1" t="n">
        <f aca="false">IF(ISERROR(SEARCH(AK$5&amp;":1#?",$I$7:$I89)),IF(ISERROR(SEARCH(AK$5&amp;":0#?",$I$7:$I89)),0,$E89),100+$E89)</f>
        <v>4</v>
      </c>
      <c r="AL89" s="1" t="n">
        <f aca="false">IF(ISERROR(SEARCH(AL$5&amp;":1#?",$I$7:$I89)),IF(ISERROR(SEARCH(AL$5&amp;":0#?",$I$7:$I89)),0,$E89),100+$E89)</f>
        <v>0</v>
      </c>
      <c r="AM89" s="1" t="n">
        <f aca="false">IF(ISERROR(SEARCH(AM$5&amp;":1#?",$I$7:$I89)),IF(ISERROR(SEARCH(AM$5&amp;":0#?",$I$7:$I89)),0,$E89),100+$E89)</f>
        <v>0</v>
      </c>
      <c r="AN89" s="1" t="n">
        <f aca="false">IF(ISERROR(SEARCH(AN$5&amp;":1#?",$I$7:$I89)),IF(ISERROR(SEARCH(AN$5&amp;":0#?",$I$7:$I89)),0,$E89),100+$E89)</f>
        <v>0</v>
      </c>
      <c r="AO89" s="1" t="n">
        <f aca="false">IF(ISERROR(SEARCH(AO$5&amp;":1#?",$I$7:$I89)),IF(ISERROR(SEARCH(AO$5&amp;":0#?",$I$7:$I89)),0,$E89),100+$E89)</f>
        <v>0</v>
      </c>
      <c r="AP89" s="1" t="n">
        <f aca="false">IF(ISERROR(SEARCH(AP$5&amp;":1#?",$I$7:$I89)),IF(ISERROR(SEARCH(AP$5&amp;":0#?",$I$7:$I89)),0,$E89),100+$E89)</f>
        <v>0</v>
      </c>
      <c r="AQ89" s="1" t="n">
        <f aca="false">IF(ISERROR(SEARCH(AQ$5&amp;":1#?",$I$7:$I89)),IF(ISERROR(SEARCH(AQ$5&amp;":0#?",$I$7:$I89)),0,$E89),100+$E89)</f>
        <v>0</v>
      </c>
      <c r="AR89" s="1" t="n">
        <f aca="false">IF(ISERROR(SEARCH(AR$5&amp;":1#?",$I$7:$I89)),IF(ISERROR(SEARCH(AR$5&amp;":0#?",$I$7:$I89)),0,$E89),100+$E89)</f>
        <v>0</v>
      </c>
      <c r="AS89" s="1" t="n">
        <f aca="false">IF(ISERROR(SEARCH(AS$5&amp;":1#?",$I$7:$I89)),IF(ISERROR(SEARCH(AS$5&amp;":0#?",$I$7:$I89)),0,$E89),100+$E89)</f>
        <v>0</v>
      </c>
    </row>
    <row r="90" customFormat="false" ht="13.5" hidden="false" customHeight="false" outlineLevel="0" collapsed="false">
      <c r="A90" s="0" t="n">
        <f aca="false">A89+1</f>
        <v>84</v>
      </c>
      <c r="B90" s="0" t="n">
        <v>9</v>
      </c>
      <c r="C90" s="0" t="n">
        <v>3</v>
      </c>
      <c r="D90" s="0" t="n">
        <v>5</v>
      </c>
      <c r="E90" s="0" t="n">
        <v>4</v>
      </c>
      <c r="F90" s="0" t="n">
        <f aca="false">IF(B90=MIN(B91:B$125)-1,1,0)</f>
        <v>0</v>
      </c>
      <c r="G90" s="0" t="n">
        <f aca="false">COUNTIF(H$7:H90,H90)</f>
        <v>4</v>
      </c>
      <c r="H90" s="0" t="str">
        <f aca="false">C90&amp;"-"&amp;D90</f>
        <v>3-5</v>
      </c>
      <c r="I90" s="0" t="str">
        <f aca="false">H90&amp;":"&amp;F90&amp;"#"&amp;G90&amp;"@"&amp;E90</f>
        <v>3-5:0#4@4</v>
      </c>
      <c r="J90" s="1" t="n">
        <f aca="false">IF(ISERROR(SEARCH(J$5&amp;":1#?",$I$7:$I90)),IF(ISERROR(SEARCH(J$5&amp;":0#?",$I$7:$I90)),0,$E90),100+$E90)</f>
        <v>0</v>
      </c>
      <c r="K90" s="1" t="n">
        <f aca="false">IF(ISERROR(SEARCH(K$5&amp;":1#?",$I$7:$I90)),IF(ISERROR(SEARCH(K$5&amp;":0#?",$I$7:$I90)),0,$E90),100+$E90)</f>
        <v>0</v>
      </c>
      <c r="L90" s="1" t="n">
        <f aca="false">IF(ISERROR(SEARCH(L$5&amp;":1#?",$I$7:$I90)),IF(ISERROR(SEARCH(L$5&amp;":0#?",$I$7:$I90)),0,$E90),100+$E90)</f>
        <v>0</v>
      </c>
      <c r="M90" s="1" t="n">
        <f aca="false">IF(ISERROR(SEARCH(M$5&amp;":1#?",$I$7:$I90)),IF(ISERROR(SEARCH(M$5&amp;":0#?",$I$7:$I90)),0,$E90),100+$E90)</f>
        <v>0</v>
      </c>
      <c r="N90" s="1" t="n">
        <f aca="false">IF(ISERROR(SEARCH(N$5&amp;":1#?",$I$7:$I90)),IF(ISERROR(SEARCH(N$5&amp;":0#?",$I$7:$I90)),0,$E90),100+$E90)</f>
        <v>0</v>
      </c>
      <c r="O90" s="1" t="n">
        <f aca="false">IF(ISERROR(SEARCH(O$5&amp;":1#?",$I$7:$I90)),IF(ISERROR(SEARCH(O$5&amp;":0#?",$I$7:$I90)),0,$E90),100+$E90)</f>
        <v>0</v>
      </c>
      <c r="P90" s="1" t="n">
        <f aca="false">IF(ISERROR(SEARCH(P$5&amp;":1#?",$I$7:$I90)),IF(ISERROR(SEARCH(P$5&amp;":0#?",$I$7:$I90)),0,$E90),100+$E90)</f>
        <v>0</v>
      </c>
      <c r="Q90" s="1" t="n">
        <f aca="false">IF(ISERROR(SEARCH(Q$5&amp;":1#?",$I$7:$I90)),IF(ISERROR(SEARCH(Q$5&amp;":0#?",$I$7:$I90)),0,$E90),100+$E90)</f>
        <v>0</v>
      </c>
      <c r="R90" s="1" t="n">
        <f aca="false">IF(ISERROR(SEARCH(R$5&amp;":1#?",$I$7:$I90)),IF(ISERROR(SEARCH(R$5&amp;":0#?",$I$7:$I90)),0,$E90),100+$E90)</f>
        <v>0</v>
      </c>
      <c r="S90" s="1" t="n">
        <f aca="false">IF(ISERROR(SEARCH(S$5&amp;":1#?",$I$7:$I90)),IF(ISERROR(SEARCH(S$5&amp;":0#?",$I$7:$I90)),0,$E90),100+$E90)</f>
        <v>0</v>
      </c>
      <c r="T90" s="1" t="n">
        <f aca="false">IF(ISERROR(SEARCH(T$5&amp;":1#?",$I$7:$I90)),IF(ISERROR(SEARCH(T$5&amp;":0#?",$I$7:$I90)),0,$E90),100+$E90)</f>
        <v>0</v>
      </c>
      <c r="U90" s="1" t="n">
        <f aca="false">IF(ISERROR(SEARCH(U$5&amp;":1#?",$I$7:$I90)),IF(ISERROR(SEARCH(U$5&amp;":0#?",$I$7:$I90)),0,$E90),100+$E90)</f>
        <v>0</v>
      </c>
      <c r="V90" s="1" t="n">
        <f aca="false">IF(ISERROR(SEARCH(V$5&amp;":1#?",$I$7:$I90)),IF(ISERROR(SEARCH(V$5&amp;":0#?",$I$7:$I90)),0,$E90),100+$E90)</f>
        <v>0</v>
      </c>
      <c r="W90" s="1" t="n">
        <f aca="false">IF(ISERROR(SEARCH(W$5&amp;":1#?",$I$7:$I90)),IF(ISERROR(SEARCH(W$5&amp;":0#?",$I$7:$I90)),0,$E90),100+$E90)</f>
        <v>0</v>
      </c>
      <c r="X90" s="1" t="n">
        <f aca="false">IF(ISERROR(SEARCH(X$5&amp;":1#?",$I$7:$I90)),IF(ISERROR(SEARCH(X$5&amp;":0#?",$I$7:$I90)),0,$E90),100+$E90)</f>
        <v>0</v>
      </c>
      <c r="Y90" s="1" t="n">
        <f aca="false">IF(ISERROR(SEARCH(Y$5&amp;":1#?",$I$7:$I90)),IF(ISERROR(SEARCH(Y$5&amp;":0#?",$I$7:$I90)),0,$E90),100+$E90)</f>
        <v>0</v>
      </c>
      <c r="Z90" s="1" t="n">
        <f aca="false">IF(ISERROR(SEARCH(Z$5&amp;":1#?",$I$7:$I90)),IF(ISERROR(SEARCH(Z$5&amp;":0#?",$I$7:$I90)),0,$E90),100+$E90)</f>
        <v>0</v>
      </c>
      <c r="AA90" s="1" t="n">
        <f aca="false">IF(ISERROR(SEARCH(AA$5&amp;":1#?",$I$7:$I90)),IF(ISERROR(SEARCH(AA$5&amp;":0#?",$I$7:$I90)),0,$E90),100+$E90)</f>
        <v>0</v>
      </c>
      <c r="AB90" s="1" t="n">
        <f aca="false">IF(ISERROR(SEARCH(AB$5&amp;":1#?",$I$7:$I90)),IF(ISERROR(SEARCH(AB$5&amp;":0#?",$I$7:$I90)),0,$E90),100+$E90)</f>
        <v>0</v>
      </c>
      <c r="AC90" s="1" t="n">
        <f aca="false">IF(ISERROR(SEARCH(AC$5&amp;":1#?",$I$7:$I90)),IF(ISERROR(SEARCH(AC$5&amp;":0#?",$I$7:$I90)),0,$E90),100+$E90)</f>
        <v>0</v>
      </c>
      <c r="AD90" s="1" t="n">
        <f aca="false">IF(ISERROR(SEARCH(AD$5&amp;":1#?",$I$7:$I90)),IF(ISERROR(SEARCH(AD$5&amp;":0#?",$I$7:$I90)),0,$E90),100+$E90)</f>
        <v>0</v>
      </c>
      <c r="AE90" s="1" t="n">
        <f aca="false">IF(ISERROR(SEARCH(AE$5&amp;":1#?",$I$7:$I90)),IF(ISERROR(SEARCH(AE$5&amp;":0#?",$I$7:$I90)),0,$E90),100+$E90)</f>
        <v>0</v>
      </c>
      <c r="AF90" s="1" t="n">
        <f aca="false">IF(ISERROR(SEARCH(AF$5&amp;":1#?",$I$7:$I90)),IF(ISERROR(SEARCH(AF$5&amp;":0#?",$I$7:$I90)),0,$E90),100+$E90)</f>
        <v>0</v>
      </c>
      <c r="AG90" s="1" t="n">
        <f aca="false">IF(ISERROR(SEARCH(AG$5&amp;":1#?",$I$7:$I90)),IF(ISERROR(SEARCH(AG$5&amp;":0#?",$I$7:$I90)),0,$E90),100+$E90)</f>
        <v>0</v>
      </c>
      <c r="AH90" s="1" t="n">
        <f aca="false">IF(ISERROR(SEARCH(AH$5&amp;":1#?",$I$7:$I90)),IF(ISERROR(SEARCH(AH$5&amp;":0#?",$I$7:$I90)),0,$E90),100+$E90)</f>
        <v>0</v>
      </c>
      <c r="AI90" s="1" t="n">
        <f aca="false">IF(ISERROR(SEARCH(AI$5&amp;":1#?",$I$7:$I90)),IF(ISERROR(SEARCH(AI$5&amp;":0#?",$I$7:$I90)),0,$E90),100+$E90)</f>
        <v>0</v>
      </c>
      <c r="AJ90" s="1" t="n">
        <f aca="false">IF(ISERROR(SEARCH(AJ$5&amp;":1#?",$I$7:$I90)),IF(ISERROR(SEARCH(AJ$5&amp;":0#?",$I$7:$I90)),0,$E90),100+$E90)</f>
        <v>4</v>
      </c>
      <c r="AK90" s="1" t="n">
        <f aca="false">IF(ISERROR(SEARCH(AK$5&amp;":1#?",$I$7:$I90)),IF(ISERROR(SEARCH(AK$5&amp;":0#?",$I$7:$I90)),0,$E90),100+$E90)</f>
        <v>0</v>
      </c>
      <c r="AL90" s="1" t="n">
        <f aca="false">IF(ISERROR(SEARCH(AL$5&amp;":1#?",$I$7:$I90)),IF(ISERROR(SEARCH(AL$5&amp;":0#?",$I$7:$I90)),0,$E90),100+$E90)</f>
        <v>0</v>
      </c>
      <c r="AM90" s="1" t="n">
        <f aca="false">IF(ISERROR(SEARCH(AM$5&amp;":1#?",$I$7:$I90)),IF(ISERROR(SEARCH(AM$5&amp;":0#?",$I$7:$I90)),0,$E90),100+$E90)</f>
        <v>0</v>
      </c>
      <c r="AN90" s="1" t="n">
        <f aca="false">IF(ISERROR(SEARCH(AN$5&amp;":1#?",$I$7:$I90)),IF(ISERROR(SEARCH(AN$5&amp;":0#?",$I$7:$I90)),0,$E90),100+$E90)</f>
        <v>0</v>
      </c>
      <c r="AO90" s="1" t="n">
        <f aca="false">IF(ISERROR(SEARCH(AO$5&amp;":1#?",$I$7:$I90)),IF(ISERROR(SEARCH(AO$5&amp;":0#?",$I$7:$I90)),0,$E90),100+$E90)</f>
        <v>0</v>
      </c>
      <c r="AP90" s="1" t="n">
        <f aca="false">IF(ISERROR(SEARCH(AP$5&amp;":1#?",$I$7:$I90)),IF(ISERROR(SEARCH(AP$5&amp;":0#?",$I$7:$I90)),0,$E90),100+$E90)</f>
        <v>0</v>
      </c>
      <c r="AQ90" s="1" t="n">
        <f aca="false">IF(ISERROR(SEARCH(AQ$5&amp;":1#?",$I$7:$I90)),IF(ISERROR(SEARCH(AQ$5&amp;":0#?",$I$7:$I90)),0,$E90),100+$E90)</f>
        <v>0</v>
      </c>
      <c r="AR90" s="1" t="n">
        <f aca="false">IF(ISERROR(SEARCH(AR$5&amp;":1#?",$I$7:$I90)),IF(ISERROR(SEARCH(AR$5&amp;":0#?",$I$7:$I90)),0,$E90),100+$E90)</f>
        <v>0</v>
      </c>
      <c r="AS90" s="1" t="n">
        <f aca="false">IF(ISERROR(SEARCH(AS$5&amp;":1#?",$I$7:$I90)),IF(ISERROR(SEARCH(AS$5&amp;":0#?",$I$7:$I90)),0,$E90),100+$E90)</f>
        <v>0</v>
      </c>
    </row>
    <row r="91" customFormat="false" ht="13.5" hidden="false" customHeight="false" outlineLevel="0" collapsed="false">
      <c r="A91" s="0" t="n">
        <f aca="false">A90+1</f>
        <v>85</v>
      </c>
      <c r="B91" s="0" t="n">
        <v>10</v>
      </c>
      <c r="C91" s="0" t="n">
        <v>2</v>
      </c>
      <c r="D91" s="0" t="n">
        <v>5</v>
      </c>
      <c r="E91" s="0" t="n">
        <v>5</v>
      </c>
      <c r="F91" s="0" t="n">
        <f aca="false">IF(B91=MIN(B92:B$125)-1,1,0)</f>
        <v>0</v>
      </c>
      <c r="G91" s="0" t="n">
        <f aca="false">COUNTIF(H$7:H91,H91)</f>
        <v>4</v>
      </c>
      <c r="H91" s="0" t="str">
        <f aca="false">C91&amp;"-"&amp;D91</f>
        <v>2-5</v>
      </c>
      <c r="I91" s="0" t="str">
        <f aca="false">H91&amp;":"&amp;F91&amp;"#"&amp;G91&amp;"@"&amp;E91</f>
        <v>2-5:0#4@5</v>
      </c>
      <c r="J91" s="1" t="n">
        <f aca="false">IF(ISERROR(SEARCH(J$5&amp;":1#?",$I$7:$I91)),IF(ISERROR(SEARCH(J$5&amp;":0#?",$I$7:$I91)),0,$E91),100+$E91)</f>
        <v>0</v>
      </c>
      <c r="K91" s="1" t="n">
        <f aca="false">IF(ISERROR(SEARCH(K$5&amp;":1#?",$I$7:$I91)),IF(ISERROR(SEARCH(K$5&amp;":0#?",$I$7:$I91)),0,$E91),100+$E91)</f>
        <v>0</v>
      </c>
      <c r="L91" s="1" t="n">
        <f aca="false">IF(ISERROR(SEARCH(L$5&amp;":1#?",$I$7:$I91)),IF(ISERROR(SEARCH(L$5&amp;":0#?",$I$7:$I91)),0,$E91),100+$E91)</f>
        <v>0</v>
      </c>
      <c r="M91" s="1" t="n">
        <f aca="false">IF(ISERROR(SEARCH(M$5&amp;":1#?",$I$7:$I91)),IF(ISERROR(SEARCH(M$5&amp;":0#?",$I$7:$I91)),0,$E91),100+$E91)</f>
        <v>0</v>
      </c>
      <c r="N91" s="1" t="n">
        <f aca="false">IF(ISERROR(SEARCH(N$5&amp;":1#?",$I$7:$I91)),IF(ISERROR(SEARCH(N$5&amp;":0#?",$I$7:$I91)),0,$E91),100+$E91)</f>
        <v>0</v>
      </c>
      <c r="O91" s="1" t="n">
        <f aca="false">IF(ISERROR(SEARCH(O$5&amp;":1#?",$I$7:$I91)),IF(ISERROR(SEARCH(O$5&amp;":0#?",$I$7:$I91)),0,$E91),100+$E91)</f>
        <v>0</v>
      </c>
      <c r="P91" s="1" t="n">
        <f aca="false">IF(ISERROR(SEARCH(P$5&amp;":1#?",$I$7:$I91)),IF(ISERROR(SEARCH(P$5&amp;":0#?",$I$7:$I91)),0,$E91),100+$E91)</f>
        <v>0</v>
      </c>
      <c r="Q91" s="1" t="n">
        <f aca="false">IF(ISERROR(SEARCH(Q$5&amp;":1#?",$I$7:$I91)),IF(ISERROR(SEARCH(Q$5&amp;":0#?",$I$7:$I91)),0,$E91),100+$E91)</f>
        <v>0</v>
      </c>
      <c r="R91" s="1" t="n">
        <f aca="false">IF(ISERROR(SEARCH(R$5&amp;":1#?",$I$7:$I91)),IF(ISERROR(SEARCH(R$5&amp;":0#?",$I$7:$I91)),0,$E91),100+$E91)</f>
        <v>0</v>
      </c>
      <c r="S91" s="1" t="n">
        <f aca="false">IF(ISERROR(SEARCH(S$5&amp;":1#?",$I$7:$I91)),IF(ISERROR(SEARCH(S$5&amp;":0#?",$I$7:$I91)),0,$E91),100+$E91)</f>
        <v>0</v>
      </c>
      <c r="T91" s="1" t="n">
        <f aca="false">IF(ISERROR(SEARCH(T$5&amp;":1#?",$I$7:$I91)),IF(ISERROR(SEARCH(T$5&amp;":0#?",$I$7:$I91)),0,$E91),100+$E91)</f>
        <v>0</v>
      </c>
      <c r="U91" s="1" t="n">
        <f aca="false">IF(ISERROR(SEARCH(U$5&amp;":1#?",$I$7:$I91)),IF(ISERROR(SEARCH(U$5&amp;":0#?",$I$7:$I91)),0,$E91),100+$E91)</f>
        <v>0</v>
      </c>
      <c r="V91" s="1" t="n">
        <f aca="false">IF(ISERROR(SEARCH(V$5&amp;":1#?",$I$7:$I91)),IF(ISERROR(SEARCH(V$5&amp;":0#?",$I$7:$I91)),0,$E91),100+$E91)</f>
        <v>0</v>
      </c>
      <c r="W91" s="1" t="n">
        <f aca="false">IF(ISERROR(SEARCH(W$5&amp;":1#?",$I$7:$I91)),IF(ISERROR(SEARCH(W$5&amp;":0#?",$I$7:$I91)),0,$E91),100+$E91)</f>
        <v>0</v>
      </c>
      <c r="X91" s="1" t="n">
        <f aca="false">IF(ISERROR(SEARCH(X$5&amp;":1#?",$I$7:$I91)),IF(ISERROR(SEARCH(X$5&amp;":0#?",$I$7:$I91)),0,$E91),100+$E91)</f>
        <v>0</v>
      </c>
      <c r="Y91" s="1" t="n">
        <f aca="false">IF(ISERROR(SEARCH(Y$5&amp;":1#?",$I$7:$I91)),IF(ISERROR(SEARCH(Y$5&amp;":0#?",$I$7:$I91)),0,$E91),100+$E91)</f>
        <v>0</v>
      </c>
      <c r="Z91" s="1" t="n">
        <f aca="false">IF(ISERROR(SEARCH(Z$5&amp;":1#?",$I$7:$I91)),IF(ISERROR(SEARCH(Z$5&amp;":0#?",$I$7:$I91)),0,$E91),100+$E91)</f>
        <v>0</v>
      </c>
      <c r="AA91" s="1" t="n">
        <f aca="false">IF(ISERROR(SEARCH(AA$5&amp;":1#?",$I$7:$I91)),IF(ISERROR(SEARCH(AA$5&amp;":0#?",$I$7:$I91)),0,$E91),100+$E91)</f>
        <v>0</v>
      </c>
      <c r="AB91" s="1" t="n">
        <f aca="false">IF(ISERROR(SEARCH(AB$5&amp;":1#?",$I$7:$I91)),IF(ISERROR(SEARCH(AB$5&amp;":0#?",$I$7:$I91)),0,$E91),100+$E91)</f>
        <v>0</v>
      </c>
      <c r="AC91" s="1" t="n">
        <f aca="false">IF(ISERROR(SEARCH(AC$5&amp;":1#?",$I$7:$I91)),IF(ISERROR(SEARCH(AC$5&amp;":0#?",$I$7:$I91)),0,$E91),100+$E91)</f>
        <v>0</v>
      </c>
      <c r="AD91" s="1" t="n">
        <f aca="false">IF(ISERROR(SEARCH(AD$5&amp;":1#?",$I$7:$I91)),IF(ISERROR(SEARCH(AD$5&amp;":0#?",$I$7:$I91)),0,$E91),100+$E91)</f>
        <v>0</v>
      </c>
      <c r="AE91" s="1" t="n">
        <f aca="false">IF(ISERROR(SEARCH(AE$5&amp;":1#?",$I$7:$I91)),IF(ISERROR(SEARCH(AE$5&amp;":0#?",$I$7:$I91)),0,$E91),100+$E91)</f>
        <v>0</v>
      </c>
      <c r="AF91" s="1" t="n">
        <f aca="false">IF(ISERROR(SEARCH(AF$5&amp;":1#?",$I$7:$I91)),IF(ISERROR(SEARCH(AF$5&amp;":0#?",$I$7:$I91)),0,$E91),100+$E91)</f>
        <v>0</v>
      </c>
      <c r="AG91" s="1" t="n">
        <f aca="false">IF(ISERROR(SEARCH(AG$5&amp;":1#?",$I$7:$I91)),IF(ISERROR(SEARCH(AG$5&amp;":0#?",$I$7:$I91)),0,$E91),100+$E91)</f>
        <v>0</v>
      </c>
      <c r="AH91" s="1" t="n">
        <f aca="false">IF(ISERROR(SEARCH(AH$5&amp;":1#?",$I$7:$I91)),IF(ISERROR(SEARCH(AH$5&amp;":0#?",$I$7:$I91)),0,$E91),100+$E91)</f>
        <v>0</v>
      </c>
      <c r="AI91" s="1" t="n">
        <f aca="false">IF(ISERROR(SEARCH(AI$5&amp;":1#?",$I$7:$I91)),IF(ISERROR(SEARCH(AI$5&amp;":0#?",$I$7:$I91)),0,$E91),100+$E91)</f>
        <v>5</v>
      </c>
      <c r="AJ91" s="1" t="n">
        <f aca="false">IF(ISERROR(SEARCH(AJ$5&amp;":1#?",$I$7:$I91)),IF(ISERROR(SEARCH(AJ$5&amp;":0#?",$I$7:$I91)),0,$E91),100+$E91)</f>
        <v>0</v>
      </c>
      <c r="AK91" s="1" t="n">
        <f aca="false">IF(ISERROR(SEARCH(AK$5&amp;":1#?",$I$7:$I91)),IF(ISERROR(SEARCH(AK$5&amp;":0#?",$I$7:$I91)),0,$E91),100+$E91)</f>
        <v>0</v>
      </c>
      <c r="AL91" s="1" t="n">
        <f aca="false">IF(ISERROR(SEARCH(AL$5&amp;":1#?",$I$7:$I91)),IF(ISERROR(SEARCH(AL$5&amp;":0#?",$I$7:$I91)),0,$E91),100+$E91)</f>
        <v>0</v>
      </c>
      <c r="AM91" s="1" t="n">
        <f aca="false">IF(ISERROR(SEARCH(AM$5&amp;":1#?",$I$7:$I91)),IF(ISERROR(SEARCH(AM$5&amp;":0#?",$I$7:$I91)),0,$E91),100+$E91)</f>
        <v>0</v>
      </c>
      <c r="AN91" s="1" t="n">
        <f aca="false">IF(ISERROR(SEARCH(AN$5&amp;":1#?",$I$7:$I91)),IF(ISERROR(SEARCH(AN$5&amp;":0#?",$I$7:$I91)),0,$E91),100+$E91)</f>
        <v>0</v>
      </c>
      <c r="AO91" s="1" t="n">
        <f aca="false">IF(ISERROR(SEARCH(AO$5&amp;":1#?",$I$7:$I91)),IF(ISERROR(SEARCH(AO$5&amp;":0#?",$I$7:$I91)),0,$E91),100+$E91)</f>
        <v>0</v>
      </c>
      <c r="AP91" s="1" t="n">
        <f aca="false">IF(ISERROR(SEARCH(AP$5&amp;":1#?",$I$7:$I91)),IF(ISERROR(SEARCH(AP$5&amp;":0#?",$I$7:$I91)),0,$E91),100+$E91)</f>
        <v>0</v>
      </c>
      <c r="AQ91" s="1" t="n">
        <f aca="false">IF(ISERROR(SEARCH(AQ$5&amp;":1#?",$I$7:$I91)),IF(ISERROR(SEARCH(AQ$5&amp;":0#?",$I$7:$I91)),0,$E91),100+$E91)</f>
        <v>0</v>
      </c>
      <c r="AR91" s="1" t="n">
        <f aca="false">IF(ISERROR(SEARCH(AR$5&amp;":1#?",$I$7:$I91)),IF(ISERROR(SEARCH(AR$5&amp;":0#?",$I$7:$I91)),0,$E91),100+$E91)</f>
        <v>0</v>
      </c>
      <c r="AS91" s="1" t="n">
        <f aca="false">IF(ISERROR(SEARCH(AS$5&amp;":1#?",$I$7:$I91)),IF(ISERROR(SEARCH(AS$5&amp;":0#?",$I$7:$I91)),0,$E91),100+$E91)</f>
        <v>0</v>
      </c>
    </row>
    <row r="92" customFormat="false" ht="13.5" hidden="false" customHeight="false" outlineLevel="0" collapsed="false">
      <c r="A92" s="0" t="n">
        <f aca="false">A91+1</f>
        <v>86</v>
      </c>
      <c r="B92" s="0" t="n">
        <v>2</v>
      </c>
      <c r="C92" s="0" t="n">
        <v>4</v>
      </c>
      <c r="D92" s="0" t="n">
        <v>6</v>
      </c>
      <c r="E92" s="0" t="n">
        <v>6</v>
      </c>
      <c r="F92" s="0" t="n">
        <f aca="false">IF(B92=MIN(B93:B$125)-1,1,0)</f>
        <v>1</v>
      </c>
      <c r="G92" s="0" t="n">
        <f aca="false">COUNTIF(H$7:H92,H92)</f>
        <v>4</v>
      </c>
      <c r="H92" s="0" t="str">
        <f aca="false">C92&amp;"-"&amp;D92</f>
        <v>4-6</v>
      </c>
      <c r="I92" s="0" t="str">
        <f aca="false">H92&amp;":"&amp;F92&amp;"#"&amp;G92&amp;"@"&amp;E92</f>
        <v>4-6:1#4@6</v>
      </c>
      <c r="J92" s="1" t="n">
        <f aca="false">IF(ISERROR(SEARCH(J$5&amp;":1#?",$I$7:$I92)),IF(ISERROR(SEARCH(J$5&amp;":0#?",$I$7:$I92)),0,$E92),100+$E92)</f>
        <v>0</v>
      </c>
      <c r="K92" s="1" t="n">
        <f aca="false">IF(ISERROR(SEARCH(K$5&amp;":1#?",$I$7:$I92)),IF(ISERROR(SEARCH(K$5&amp;":0#?",$I$7:$I92)),0,$E92),100+$E92)</f>
        <v>0</v>
      </c>
      <c r="L92" s="1" t="n">
        <f aca="false">IF(ISERROR(SEARCH(L$5&amp;":1#?",$I$7:$I92)),IF(ISERROR(SEARCH(L$5&amp;":0#?",$I$7:$I92)),0,$E92),100+$E92)</f>
        <v>0</v>
      </c>
      <c r="M92" s="1" t="n">
        <f aca="false">IF(ISERROR(SEARCH(M$5&amp;":1#?",$I$7:$I92)),IF(ISERROR(SEARCH(M$5&amp;":0#?",$I$7:$I92)),0,$E92),100+$E92)</f>
        <v>0</v>
      </c>
      <c r="N92" s="1" t="n">
        <f aca="false">IF(ISERROR(SEARCH(N$5&amp;":1#?",$I$7:$I92)),IF(ISERROR(SEARCH(N$5&amp;":0#?",$I$7:$I92)),0,$E92),100+$E92)</f>
        <v>0</v>
      </c>
      <c r="O92" s="1" t="n">
        <f aca="false">IF(ISERROR(SEARCH(O$5&amp;":1#?",$I$7:$I92)),IF(ISERROR(SEARCH(O$5&amp;":0#?",$I$7:$I92)),0,$E92),100+$E92)</f>
        <v>0</v>
      </c>
      <c r="P92" s="1" t="n">
        <f aca="false">IF(ISERROR(SEARCH(P$5&amp;":1#?",$I$7:$I92)),IF(ISERROR(SEARCH(P$5&amp;":0#?",$I$7:$I92)),0,$E92),100+$E92)</f>
        <v>0</v>
      </c>
      <c r="Q92" s="1" t="n">
        <f aca="false">IF(ISERROR(SEARCH(Q$5&amp;":1#?",$I$7:$I92)),IF(ISERROR(SEARCH(Q$5&amp;":0#?",$I$7:$I92)),0,$E92),100+$E92)</f>
        <v>0</v>
      </c>
      <c r="R92" s="1" t="n">
        <f aca="false">IF(ISERROR(SEARCH(R$5&amp;":1#?",$I$7:$I92)),IF(ISERROR(SEARCH(R$5&amp;":0#?",$I$7:$I92)),0,$E92),100+$E92)</f>
        <v>0</v>
      </c>
      <c r="S92" s="1" t="n">
        <f aca="false">IF(ISERROR(SEARCH(S$5&amp;":1#?",$I$7:$I92)),IF(ISERROR(SEARCH(S$5&amp;":0#?",$I$7:$I92)),0,$E92),100+$E92)</f>
        <v>0</v>
      </c>
      <c r="T92" s="1" t="n">
        <f aca="false">IF(ISERROR(SEARCH(T$5&amp;":1#?",$I$7:$I92)),IF(ISERROR(SEARCH(T$5&amp;":0#?",$I$7:$I92)),0,$E92),100+$E92)</f>
        <v>0</v>
      </c>
      <c r="U92" s="1" t="n">
        <f aca="false">IF(ISERROR(SEARCH(U$5&amp;":1#?",$I$7:$I92)),IF(ISERROR(SEARCH(U$5&amp;":0#?",$I$7:$I92)),0,$E92),100+$E92)</f>
        <v>0</v>
      </c>
      <c r="V92" s="1" t="n">
        <f aca="false">IF(ISERROR(SEARCH(V$5&amp;":1#?",$I$7:$I92)),IF(ISERROR(SEARCH(V$5&amp;":0#?",$I$7:$I92)),0,$E92),100+$E92)</f>
        <v>0</v>
      </c>
      <c r="W92" s="1" t="n">
        <f aca="false">IF(ISERROR(SEARCH(W$5&amp;":1#?",$I$7:$I92)),IF(ISERROR(SEARCH(W$5&amp;":0#?",$I$7:$I92)),0,$E92),100+$E92)</f>
        <v>0</v>
      </c>
      <c r="X92" s="1" t="n">
        <f aca="false">IF(ISERROR(SEARCH(X$5&amp;":1#?",$I$7:$I92)),IF(ISERROR(SEARCH(X$5&amp;":0#?",$I$7:$I92)),0,$E92),100+$E92)</f>
        <v>0</v>
      </c>
      <c r="Y92" s="1" t="n">
        <f aca="false">IF(ISERROR(SEARCH(Y$5&amp;":1#?",$I$7:$I92)),IF(ISERROR(SEARCH(Y$5&amp;":0#?",$I$7:$I92)),0,$E92),100+$E92)</f>
        <v>0</v>
      </c>
      <c r="Z92" s="1" t="n">
        <f aca="false">IF(ISERROR(SEARCH(Z$5&amp;":1#?",$I$7:$I92)),IF(ISERROR(SEARCH(Z$5&amp;":0#?",$I$7:$I92)),0,$E92),100+$E92)</f>
        <v>0</v>
      </c>
      <c r="AA92" s="1" t="n">
        <f aca="false">IF(ISERROR(SEARCH(AA$5&amp;":1#?",$I$7:$I92)),IF(ISERROR(SEARCH(AA$5&amp;":0#?",$I$7:$I92)),0,$E92),100+$E92)</f>
        <v>0</v>
      </c>
      <c r="AB92" s="1" t="n">
        <f aca="false">IF(ISERROR(SEARCH(AB$5&amp;":1#?",$I$7:$I92)),IF(ISERROR(SEARCH(AB$5&amp;":0#?",$I$7:$I92)),0,$E92),100+$E92)</f>
        <v>0</v>
      </c>
      <c r="AC92" s="1" t="n">
        <f aca="false">IF(ISERROR(SEARCH(AC$5&amp;":1#?",$I$7:$I92)),IF(ISERROR(SEARCH(AC$5&amp;":0#?",$I$7:$I92)),0,$E92),100+$E92)</f>
        <v>0</v>
      </c>
      <c r="AD92" s="1" t="n">
        <f aca="false">IF(ISERROR(SEARCH(AD$5&amp;":1#?",$I$7:$I92)),IF(ISERROR(SEARCH(AD$5&amp;":0#?",$I$7:$I92)),0,$E92),100+$E92)</f>
        <v>0</v>
      </c>
      <c r="AE92" s="1" t="n">
        <f aca="false">IF(ISERROR(SEARCH(AE$5&amp;":1#?",$I$7:$I92)),IF(ISERROR(SEARCH(AE$5&amp;":0#?",$I$7:$I92)),0,$E92),100+$E92)</f>
        <v>0</v>
      </c>
      <c r="AF92" s="1" t="n">
        <f aca="false">IF(ISERROR(SEARCH(AF$5&amp;":1#?",$I$7:$I92)),IF(ISERROR(SEARCH(AF$5&amp;":0#?",$I$7:$I92)),0,$E92),100+$E92)</f>
        <v>0</v>
      </c>
      <c r="AG92" s="1" t="n">
        <f aca="false">IF(ISERROR(SEARCH(AG$5&amp;":1#?",$I$7:$I92)),IF(ISERROR(SEARCH(AG$5&amp;":0#?",$I$7:$I92)),0,$E92),100+$E92)</f>
        <v>0</v>
      </c>
      <c r="AH92" s="1" t="n">
        <f aca="false">IF(ISERROR(SEARCH(AH$5&amp;":1#?",$I$7:$I92)),IF(ISERROR(SEARCH(AH$5&amp;":0#?",$I$7:$I92)),0,$E92),100+$E92)</f>
        <v>0</v>
      </c>
      <c r="AI92" s="1" t="n">
        <f aca="false">IF(ISERROR(SEARCH(AI$5&amp;":1#?",$I$7:$I92)),IF(ISERROR(SEARCH(AI$5&amp;":0#?",$I$7:$I92)),0,$E92),100+$E92)</f>
        <v>0</v>
      </c>
      <c r="AJ92" s="1" t="n">
        <f aca="false">IF(ISERROR(SEARCH(AJ$5&amp;":1#?",$I$7:$I92)),IF(ISERROR(SEARCH(AJ$5&amp;":0#?",$I$7:$I92)),0,$E92),100+$E92)</f>
        <v>0</v>
      </c>
      <c r="AK92" s="1" t="n">
        <f aca="false">IF(ISERROR(SEARCH(AK$5&amp;":1#?",$I$7:$I92)),IF(ISERROR(SEARCH(AK$5&amp;":0#?",$I$7:$I92)),0,$E92),100+$E92)</f>
        <v>0</v>
      </c>
      <c r="AL92" s="1" t="n">
        <f aca="false">IF(ISERROR(SEARCH(AL$5&amp;":1#?",$I$7:$I92)),IF(ISERROR(SEARCH(AL$5&amp;":0#?",$I$7:$I92)),0,$E92),100+$E92)</f>
        <v>0</v>
      </c>
      <c r="AM92" s="1" t="n">
        <f aca="false">IF(ISERROR(SEARCH(AM$5&amp;":1#?",$I$7:$I92)),IF(ISERROR(SEARCH(AM$5&amp;":0#?",$I$7:$I92)),0,$E92),100+$E92)</f>
        <v>0</v>
      </c>
      <c r="AN92" s="1" t="n">
        <f aca="false">IF(ISERROR(SEARCH(AN$5&amp;":1#?",$I$7:$I92)),IF(ISERROR(SEARCH(AN$5&amp;":0#?",$I$7:$I92)),0,$E92),100+$E92)</f>
        <v>0</v>
      </c>
      <c r="AO92" s="1" t="n">
        <f aca="false">IF(ISERROR(SEARCH(AO$5&amp;":1#?",$I$7:$I92)),IF(ISERROR(SEARCH(AO$5&amp;":0#?",$I$7:$I92)),0,$E92),100+$E92)</f>
        <v>0</v>
      </c>
      <c r="AP92" s="1" t="n">
        <f aca="false">IF(ISERROR(SEARCH(AP$5&amp;":1#?",$I$7:$I92)),IF(ISERROR(SEARCH(AP$5&amp;":0#?",$I$7:$I92)),0,$E92),100+$E92)</f>
        <v>0</v>
      </c>
      <c r="AQ92" s="1" t="n">
        <f aca="false">IF(ISERROR(SEARCH(AQ$5&amp;":1#?",$I$7:$I92)),IF(ISERROR(SEARCH(AQ$5&amp;":0#?",$I$7:$I92)),0,$E92),100+$E92)</f>
        <v>106</v>
      </c>
      <c r="AR92" s="1" t="n">
        <f aca="false">IF(ISERROR(SEARCH(AR$5&amp;":1#?",$I$7:$I92)),IF(ISERROR(SEARCH(AR$5&amp;":0#?",$I$7:$I92)),0,$E92),100+$E92)</f>
        <v>0</v>
      </c>
      <c r="AS92" s="1" t="n">
        <f aca="false">IF(ISERROR(SEARCH(AS$5&amp;":1#?",$I$7:$I92)),IF(ISERROR(SEARCH(AS$5&amp;":0#?",$I$7:$I92)),0,$E92),100+$E92)</f>
        <v>0</v>
      </c>
    </row>
    <row r="93" customFormat="false" ht="13.5" hidden="false" customHeight="false" outlineLevel="0" collapsed="false">
      <c r="A93" s="0" t="n">
        <f aca="false">A92+1</f>
        <v>87</v>
      </c>
      <c r="B93" s="0" t="n">
        <v>3</v>
      </c>
      <c r="C93" s="0" t="n">
        <v>3</v>
      </c>
      <c r="D93" s="0" t="n">
        <v>6</v>
      </c>
      <c r="E93" s="0" t="n">
        <v>6</v>
      </c>
      <c r="F93" s="0" t="n">
        <f aca="false">IF(B93=MIN(B94:B$125)-1,1,0)</f>
        <v>1</v>
      </c>
      <c r="G93" s="0" t="n">
        <f aca="false">COUNTIF(H$7:H93,H93)</f>
        <v>6</v>
      </c>
      <c r="H93" s="0" t="str">
        <f aca="false">C93&amp;"-"&amp;D93</f>
        <v>3-6</v>
      </c>
      <c r="I93" s="0" t="str">
        <f aca="false">H93&amp;":"&amp;F93&amp;"#"&amp;G93&amp;"@"&amp;E93</f>
        <v>3-6:1#6@6</v>
      </c>
      <c r="J93" s="1" t="n">
        <f aca="false">IF(ISERROR(SEARCH(J$5&amp;":1#?",$I$7:$I93)),IF(ISERROR(SEARCH(J$5&amp;":0#?",$I$7:$I93)),0,$E93),100+$E93)</f>
        <v>0</v>
      </c>
      <c r="K93" s="1" t="n">
        <f aca="false">IF(ISERROR(SEARCH(K$5&amp;":1#?",$I$7:$I93)),IF(ISERROR(SEARCH(K$5&amp;":0#?",$I$7:$I93)),0,$E93),100+$E93)</f>
        <v>0</v>
      </c>
      <c r="L93" s="1" t="n">
        <f aca="false">IF(ISERROR(SEARCH(L$5&amp;":1#?",$I$7:$I93)),IF(ISERROR(SEARCH(L$5&amp;":0#?",$I$7:$I93)),0,$E93),100+$E93)</f>
        <v>0</v>
      </c>
      <c r="M93" s="1" t="n">
        <f aca="false">IF(ISERROR(SEARCH(M$5&amp;":1#?",$I$7:$I93)),IF(ISERROR(SEARCH(M$5&amp;":0#?",$I$7:$I93)),0,$E93),100+$E93)</f>
        <v>0</v>
      </c>
      <c r="N93" s="1" t="n">
        <f aca="false">IF(ISERROR(SEARCH(N$5&amp;":1#?",$I$7:$I93)),IF(ISERROR(SEARCH(N$5&amp;":0#?",$I$7:$I93)),0,$E93),100+$E93)</f>
        <v>0</v>
      </c>
      <c r="O93" s="1" t="n">
        <f aca="false">IF(ISERROR(SEARCH(O$5&amp;":1#?",$I$7:$I93)),IF(ISERROR(SEARCH(O$5&amp;":0#?",$I$7:$I93)),0,$E93),100+$E93)</f>
        <v>0</v>
      </c>
      <c r="P93" s="1" t="n">
        <f aca="false">IF(ISERROR(SEARCH(P$5&amp;":1#?",$I$7:$I93)),IF(ISERROR(SEARCH(P$5&amp;":0#?",$I$7:$I93)),0,$E93),100+$E93)</f>
        <v>0</v>
      </c>
      <c r="Q93" s="1" t="n">
        <f aca="false">IF(ISERROR(SEARCH(Q$5&amp;":1#?",$I$7:$I93)),IF(ISERROR(SEARCH(Q$5&amp;":0#?",$I$7:$I93)),0,$E93),100+$E93)</f>
        <v>0</v>
      </c>
      <c r="R93" s="1" t="n">
        <f aca="false">IF(ISERROR(SEARCH(R$5&amp;":1#?",$I$7:$I93)),IF(ISERROR(SEARCH(R$5&amp;":0#?",$I$7:$I93)),0,$E93),100+$E93)</f>
        <v>0</v>
      </c>
      <c r="S93" s="1" t="n">
        <f aca="false">IF(ISERROR(SEARCH(S$5&amp;":1#?",$I$7:$I93)),IF(ISERROR(SEARCH(S$5&amp;":0#?",$I$7:$I93)),0,$E93),100+$E93)</f>
        <v>0</v>
      </c>
      <c r="T93" s="1" t="n">
        <f aca="false">IF(ISERROR(SEARCH(T$5&amp;":1#?",$I$7:$I93)),IF(ISERROR(SEARCH(T$5&amp;":0#?",$I$7:$I93)),0,$E93),100+$E93)</f>
        <v>0</v>
      </c>
      <c r="U93" s="1" t="n">
        <f aca="false">IF(ISERROR(SEARCH(U$5&amp;":1#?",$I$7:$I93)),IF(ISERROR(SEARCH(U$5&amp;":0#?",$I$7:$I93)),0,$E93),100+$E93)</f>
        <v>0</v>
      </c>
      <c r="V93" s="1" t="n">
        <f aca="false">IF(ISERROR(SEARCH(V$5&amp;":1#?",$I$7:$I93)),IF(ISERROR(SEARCH(V$5&amp;":0#?",$I$7:$I93)),0,$E93),100+$E93)</f>
        <v>0</v>
      </c>
      <c r="W93" s="1" t="n">
        <f aca="false">IF(ISERROR(SEARCH(W$5&amp;":1#?",$I$7:$I93)),IF(ISERROR(SEARCH(W$5&amp;":0#?",$I$7:$I93)),0,$E93),100+$E93)</f>
        <v>0</v>
      </c>
      <c r="X93" s="1" t="n">
        <f aca="false">IF(ISERROR(SEARCH(X$5&amp;":1#?",$I$7:$I93)),IF(ISERROR(SEARCH(X$5&amp;":0#?",$I$7:$I93)),0,$E93),100+$E93)</f>
        <v>0</v>
      </c>
      <c r="Y93" s="1" t="n">
        <f aca="false">IF(ISERROR(SEARCH(Y$5&amp;":1#?",$I$7:$I93)),IF(ISERROR(SEARCH(Y$5&amp;":0#?",$I$7:$I93)),0,$E93),100+$E93)</f>
        <v>0</v>
      </c>
      <c r="Z93" s="1" t="n">
        <f aca="false">IF(ISERROR(SEARCH(Z$5&amp;":1#?",$I$7:$I93)),IF(ISERROR(SEARCH(Z$5&amp;":0#?",$I$7:$I93)),0,$E93),100+$E93)</f>
        <v>0</v>
      </c>
      <c r="AA93" s="1" t="n">
        <f aca="false">IF(ISERROR(SEARCH(AA$5&amp;":1#?",$I$7:$I93)),IF(ISERROR(SEARCH(AA$5&amp;":0#?",$I$7:$I93)),0,$E93),100+$E93)</f>
        <v>0</v>
      </c>
      <c r="AB93" s="1" t="n">
        <f aca="false">IF(ISERROR(SEARCH(AB$5&amp;":1#?",$I$7:$I93)),IF(ISERROR(SEARCH(AB$5&amp;":0#?",$I$7:$I93)),0,$E93),100+$E93)</f>
        <v>0</v>
      </c>
      <c r="AC93" s="1" t="n">
        <f aca="false">IF(ISERROR(SEARCH(AC$5&amp;":1#?",$I$7:$I93)),IF(ISERROR(SEARCH(AC$5&amp;":0#?",$I$7:$I93)),0,$E93),100+$E93)</f>
        <v>0</v>
      </c>
      <c r="AD93" s="1" t="n">
        <f aca="false">IF(ISERROR(SEARCH(AD$5&amp;":1#?",$I$7:$I93)),IF(ISERROR(SEARCH(AD$5&amp;":0#?",$I$7:$I93)),0,$E93),100+$E93)</f>
        <v>0</v>
      </c>
      <c r="AE93" s="1" t="n">
        <f aca="false">IF(ISERROR(SEARCH(AE$5&amp;":1#?",$I$7:$I93)),IF(ISERROR(SEARCH(AE$5&amp;":0#?",$I$7:$I93)),0,$E93),100+$E93)</f>
        <v>0</v>
      </c>
      <c r="AF93" s="1" t="n">
        <f aca="false">IF(ISERROR(SEARCH(AF$5&amp;":1#?",$I$7:$I93)),IF(ISERROR(SEARCH(AF$5&amp;":0#?",$I$7:$I93)),0,$E93),100+$E93)</f>
        <v>0</v>
      </c>
      <c r="AG93" s="1" t="n">
        <f aca="false">IF(ISERROR(SEARCH(AG$5&amp;":1#?",$I$7:$I93)),IF(ISERROR(SEARCH(AG$5&amp;":0#?",$I$7:$I93)),0,$E93),100+$E93)</f>
        <v>0</v>
      </c>
      <c r="AH93" s="1" t="n">
        <f aca="false">IF(ISERROR(SEARCH(AH$5&amp;":1#?",$I$7:$I93)),IF(ISERROR(SEARCH(AH$5&amp;":0#?",$I$7:$I93)),0,$E93),100+$E93)</f>
        <v>0</v>
      </c>
      <c r="AI93" s="1" t="n">
        <f aca="false">IF(ISERROR(SEARCH(AI$5&amp;":1#?",$I$7:$I93)),IF(ISERROR(SEARCH(AI$5&amp;":0#?",$I$7:$I93)),0,$E93),100+$E93)</f>
        <v>0</v>
      </c>
      <c r="AJ93" s="1" t="n">
        <f aca="false">IF(ISERROR(SEARCH(AJ$5&amp;":1#?",$I$7:$I93)),IF(ISERROR(SEARCH(AJ$5&amp;":0#?",$I$7:$I93)),0,$E93),100+$E93)</f>
        <v>0</v>
      </c>
      <c r="AK93" s="1" t="n">
        <f aca="false">IF(ISERROR(SEARCH(AK$5&amp;":1#?",$I$7:$I93)),IF(ISERROR(SEARCH(AK$5&amp;":0#?",$I$7:$I93)),0,$E93),100+$E93)</f>
        <v>0</v>
      </c>
      <c r="AL93" s="1" t="n">
        <f aca="false">IF(ISERROR(SEARCH(AL$5&amp;":1#?",$I$7:$I93)),IF(ISERROR(SEARCH(AL$5&amp;":0#?",$I$7:$I93)),0,$E93),100+$E93)</f>
        <v>0</v>
      </c>
      <c r="AM93" s="1" t="n">
        <f aca="false">IF(ISERROR(SEARCH(AM$5&amp;":1#?",$I$7:$I93)),IF(ISERROR(SEARCH(AM$5&amp;":0#?",$I$7:$I93)),0,$E93),100+$E93)</f>
        <v>0</v>
      </c>
      <c r="AN93" s="1" t="n">
        <f aca="false">IF(ISERROR(SEARCH(AN$5&amp;":1#?",$I$7:$I93)),IF(ISERROR(SEARCH(AN$5&amp;":0#?",$I$7:$I93)),0,$E93),100+$E93)</f>
        <v>0</v>
      </c>
      <c r="AO93" s="1" t="n">
        <f aca="false">IF(ISERROR(SEARCH(AO$5&amp;":1#?",$I$7:$I93)),IF(ISERROR(SEARCH(AO$5&amp;":0#?",$I$7:$I93)),0,$E93),100+$E93)</f>
        <v>0</v>
      </c>
      <c r="AP93" s="1" t="n">
        <f aca="false">IF(ISERROR(SEARCH(AP$5&amp;":1#?",$I$7:$I93)),IF(ISERROR(SEARCH(AP$5&amp;":0#?",$I$7:$I93)),0,$E93),100+$E93)</f>
        <v>106</v>
      </c>
      <c r="AQ93" s="1" t="n">
        <f aca="false">IF(ISERROR(SEARCH(AQ$5&amp;":1#?",$I$7:$I93)),IF(ISERROR(SEARCH(AQ$5&amp;":0#?",$I$7:$I93)),0,$E93),100+$E93)</f>
        <v>0</v>
      </c>
      <c r="AR93" s="1" t="n">
        <f aca="false">IF(ISERROR(SEARCH(AR$5&amp;":1#?",$I$7:$I93)),IF(ISERROR(SEARCH(AR$5&amp;":0#?",$I$7:$I93)),0,$E93),100+$E93)</f>
        <v>0</v>
      </c>
      <c r="AS93" s="1" t="n">
        <f aca="false">IF(ISERROR(SEARCH(AS$5&amp;":1#?",$I$7:$I93)),IF(ISERROR(SEARCH(AS$5&amp;":0#?",$I$7:$I93)),0,$E93),100+$E93)</f>
        <v>0</v>
      </c>
    </row>
    <row r="94" customFormat="false" ht="13.5" hidden="false" customHeight="false" outlineLevel="0" collapsed="false">
      <c r="A94" s="0" t="n">
        <f aca="false">A93+1</f>
        <v>88</v>
      </c>
      <c r="B94" s="0" t="n">
        <v>4</v>
      </c>
      <c r="C94" s="0" t="n">
        <v>2</v>
      </c>
      <c r="D94" s="0" t="n">
        <v>6</v>
      </c>
      <c r="E94" s="0" t="n">
        <v>6</v>
      </c>
      <c r="F94" s="0" t="n">
        <f aca="false">IF(B94=MIN(B95:B$125)-1,1,0)</f>
        <v>1</v>
      </c>
      <c r="G94" s="0" t="n">
        <f aca="false">COUNTIF(H$7:H94,H94)</f>
        <v>5</v>
      </c>
      <c r="H94" s="0" t="str">
        <f aca="false">C94&amp;"-"&amp;D94</f>
        <v>2-6</v>
      </c>
      <c r="I94" s="0" t="str">
        <f aca="false">H94&amp;":"&amp;F94&amp;"#"&amp;G94&amp;"@"&amp;E94</f>
        <v>2-6:1#5@6</v>
      </c>
      <c r="J94" s="1" t="n">
        <f aca="false">IF(ISERROR(SEARCH(J$5&amp;":1#?",$I$7:$I94)),IF(ISERROR(SEARCH(J$5&amp;":0#?",$I$7:$I94)),0,$E94),100+$E94)</f>
        <v>0</v>
      </c>
      <c r="K94" s="1" t="n">
        <f aca="false">IF(ISERROR(SEARCH(K$5&amp;":1#?",$I$7:$I94)),IF(ISERROR(SEARCH(K$5&amp;":0#?",$I$7:$I94)),0,$E94),100+$E94)</f>
        <v>0</v>
      </c>
      <c r="L94" s="1" t="n">
        <f aca="false">IF(ISERROR(SEARCH(L$5&amp;":1#?",$I$7:$I94)),IF(ISERROR(SEARCH(L$5&amp;":0#?",$I$7:$I94)),0,$E94),100+$E94)</f>
        <v>0</v>
      </c>
      <c r="M94" s="1" t="n">
        <f aca="false">IF(ISERROR(SEARCH(M$5&amp;":1#?",$I$7:$I94)),IF(ISERROR(SEARCH(M$5&amp;":0#?",$I$7:$I94)),0,$E94),100+$E94)</f>
        <v>0</v>
      </c>
      <c r="N94" s="1" t="n">
        <f aca="false">IF(ISERROR(SEARCH(N$5&amp;":1#?",$I$7:$I94)),IF(ISERROR(SEARCH(N$5&amp;":0#?",$I$7:$I94)),0,$E94),100+$E94)</f>
        <v>0</v>
      </c>
      <c r="O94" s="1" t="n">
        <f aca="false">IF(ISERROR(SEARCH(O$5&amp;":1#?",$I$7:$I94)),IF(ISERROR(SEARCH(O$5&amp;":0#?",$I$7:$I94)),0,$E94),100+$E94)</f>
        <v>0</v>
      </c>
      <c r="P94" s="1" t="n">
        <f aca="false">IF(ISERROR(SEARCH(P$5&amp;":1#?",$I$7:$I94)),IF(ISERROR(SEARCH(P$5&amp;":0#?",$I$7:$I94)),0,$E94),100+$E94)</f>
        <v>0</v>
      </c>
      <c r="Q94" s="1" t="n">
        <f aca="false">IF(ISERROR(SEARCH(Q$5&amp;":1#?",$I$7:$I94)),IF(ISERROR(SEARCH(Q$5&amp;":0#?",$I$7:$I94)),0,$E94),100+$E94)</f>
        <v>0</v>
      </c>
      <c r="R94" s="1" t="n">
        <f aca="false">IF(ISERROR(SEARCH(R$5&amp;":1#?",$I$7:$I94)),IF(ISERROR(SEARCH(R$5&amp;":0#?",$I$7:$I94)),0,$E94),100+$E94)</f>
        <v>0</v>
      </c>
      <c r="S94" s="1" t="n">
        <f aca="false">IF(ISERROR(SEARCH(S$5&amp;":1#?",$I$7:$I94)),IF(ISERROR(SEARCH(S$5&amp;":0#?",$I$7:$I94)),0,$E94),100+$E94)</f>
        <v>0</v>
      </c>
      <c r="T94" s="1" t="n">
        <f aca="false">IF(ISERROR(SEARCH(T$5&amp;":1#?",$I$7:$I94)),IF(ISERROR(SEARCH(T$5&amp;":0#?",$I$7:$I94)),0,$E94),100+$E94)</f>
        <v>0</v>
      </c>
      <c r="U94" s="1" t="n">
        <f aca="false">IF(ISERROR(SEARCH(U$5&amp;":1#?",$I$7:$I94)),IF(ISERROR(SEARCH(U$5&amp;":0#?",$I$7:$I94)),0,$E94),100+$E94)</f>
        <v>0</v>
      </c>
      <c r="V94" s="1" t="n">
        <f aca="false">IF(ISERROR(SEARCH(V$5&amp;":1#?",$I$7:$I94)),IF(ISERROR(SEARCH(V$5&amp;":0#?",$I$7:$I94)),0,$E94),100+$E94)</f>
        <v>0</v>
      </c>
      <c r="W94" s="1" t="n">
        <f aca="false">IF(ISERROR(SEARCH(W$5&amp;":1#?",$I$7:$I94)),IF(ISERROR(SEARCH(W$5&amp;":0#?",$I$7:$I94)),0,$E94),100+$E94)</f>
        <v>0</v>
      </c>
      <c r="X94" s="1" t="n">
        <f aca="false">IF(ISERROR(SEARCH(X$5&amp;":1#?",$I$7:$I94)),IF(ISERROR(SEARCH(X$5&amp;":0#?",$I$7:$I94)),0,$E94),100+$E94)</f>
        <v>0</v>
      </c>
      <c r="Y94" s="1" t="n">
        <f aca="false">IF(ISERROR(SEARCH(Y$5&amp;":1#?",$I$7:$I94)),IF(ISERROR(SEARCH(Y$5&amp;":0#?",$I$7:$I94)),0,$E94),100+$E94)</f>
        <v>0</v>
      </c>
      <c r="Z94" s="1" t="n">
        <f aca="false">IF(ISERROR(SEARCH(Z$5&amp;":1#?",$I$7:$I94)),IF(ISERROR(SEARCH(Z$5&amp;":0#?",$I$7:$I94)),0,$E94),100+$E94)</f>
        <v>0</v>
      </c>
      <c r="AA94" s="1" t="n">
        <f aca="false">IF(ISERROR(SEARCH(AA$5&amp;":1#?",$I$7:$I94)),IF(ISERROR(SEARCH(AA$5&amp;":0#?",$I$7:$I94)),0,$E94),100+$E94)</f>
        <v>0</v>
      </c>
      <c r="AB94" s="1" t="n">
        <f aca="false">IF(ISERROR(SEARCH(AB$5&amp;":1#?",$I$7:$I94)),IF(ISERROR(SEARCH(AB$5&amp;":0#?",$I$7:$I94)),0,$E94),100+$E94)</f>
        <v>0</v>
      </c>
      <c r="AC94" s="1" t="n">
        <f aca="false">IF(ISERROR(SEARCH(AC$5&amp;":1#?",$I$7:$I94)),IF(ISERROR(SEARCH(AC$5&amp;":0#?",$I$7:$I94)),0,$E94),100+$E94)</f>
        <v>0</v>
      </c>
      <c r="AD94" s="1" t="n">
        <f aca="false">IF(ISERROR(SEARCH(AD$5&amp;":1#?",$I$7:$I94)),IF(ISERROR(SEARCH(AD$5&amp;":0#?",$I$7:$I94)),0,$E94),100+$E94)</f>
        <v>0</v>
      </c>
      <c r="AE94" s="1" t="n">
        <f aca="false">IF(ISERROR(SEARCH(AE$5&amp;":1#?",$I$7:$I94)),IF(ISERROR(SEARCH(AE$5&amp;":0#?",$I$7:$I94)),0,$E94),100+$E94)</f>
        <v>0</v>
      </c>
      <c r="AF94" s="1" t="n">
        <f aca="false">IF(ISERROR(SEARCH(AF$5&amp;":1#?",$I$7:$I94)),IF(ISERROR(SEARCH(AF$5&amp;":0#?",$I$7:$I94)),0,$E94),100+$E94)</f>
        <v>0</v>
      </c>
      <c r="AG94" s="1" t="n">
        <f aca="false">IF(ISERROR(SEARCH(AG$5&amp;":1#?",$I$7:$I94)),IF(ISERROR(SEARCH(AG$5&amp;":0#?",$I$7:$I94)),0,$E94),100+$E94)</f>
        <v>0</v>
      </c>
      <c r="AH94" s="1" t="n">
        <f aca="false">IF(ISERROR(SEARCH(AH$5&amp;":1#?",$I$7:$I94)),IF(ISERROR(SEARCH(AH$5&amp;":0#?",$I$7:$I94)),0,$E94),100+$E94)</f>
        <v>0</v>
      </c>
      <c r="AI94" s="1" t="n">
        <f aca="false">IF(ISERROR(SEARCH(AI$5&amp;":1#?",$I$7:$I94)),IF(ISERROR(SEARCH(AI$5&amp;":0#?",$I$7:$I94)),0,$E94),100+$E94)</f>
        <v>0</v>
      </c>
      <c r="AJ94" s="1" t="n">
        <f aca="false">IF(ISERROR(SEARCH(AJ$5&amp;":1#?",$I$7:$I94)),IF(ISERROR(SEARCH(AJ$5&amp;":0#?",$I$7:$I94)),0,$E94),100+$E94)</f>
        <v>0</v>
      </c>
      <c r="AK94" s="1" t="n">
        <f aca="false">IF(ISERROR(SEARCH(AK$5&amp;":1#?",$I$7:$I94)),IF(ISERROR(SEARCH(AK$5&amp;":0#?",$I$7:$I94)),0,$E94),100+$E94)</f>
        <v>0</v>
      </c>
      <c r="AL94" s="1" t="n">
        <f aca="false">IF(ISERROR(SEARCH(AL$5&amp;":1#?",$I$7:$I94)),IF(ISERROR(SEARCH(AL$5&amp;":0#?",$I$7:$I94)),0,$E94),100+$E94)</f>
        <v>0</v>
      </c>
      <c r="AM94" s="1" t="n">
        <f aca="false">IF(ISERROR(SEARCH(AM$5&amp;":1#?",$I$7:$I94)),IF(ISERROR(SEARCH(AM$5&amp;":0#?",$I$7:$I94)),0,$E94),100+$E94)</f>
        <v>0</v>
      </c>
      <c r="AN94" s="1" t="n">
        <f aca="false">IF(ISERROR(SEARCH(AN$5&amp;":1#?",$I$7:$I94)),IF(ISERROR(SEARCH(AN$5&amp;":0#?",$I$7:$I94)),0,$E94),100+$E94)</f>
        <v>0</v>
      </c>
      <c r="AO94" s="1" t="n">
        <f aca="false">IF(ISERROR(SEARCH(AO$5&amp;":1#?",$I$7:$I94)),IF(ISERROR(SEARCH(AO$5&amp;":0#?",$I$7:$I94)),0,$E94),100+$E94)</f>
        <v>106</v>
      </c>
      <c r="AP94" s="1" t="n">
        <f aca="false">IF(ISERROR(SEARCH(AP$5&amp;":1#?",$I$7:$I94)),IF(ISERROR(SEARCH(AP$5&amp;":0#?",$I$7:$I94)),0,$E94),100+$E94)</f>
        <v>0</v>
      </c>
      <c r="AQ94" s="1" t="n">
        <f aca="false">IF(ISERROR(SEARCH(AQ$5&amp;":1#?",$I$7:$I94)),IF(ISERROR(SEARCH(AQ$5&amp;":0#?",$I$7:$I94)),0,$E94),100+$E94)</f>
        <v>0</v>
      </c>
      <c r="AR94" s="1" t="n">
        <f aca="false">IF(ISERROR(SEARCH(AR$5&amp;":1#?",$I$7:$I94)),IF(ISERROR(SEARCH(AR$5&amp;":0#?",$I$7:$I94)),0,$E94),100+$E94)</f>
        <v>0</v>
      </c>
      <c r="AS94" s="1" t="n">
        <f aca="false">IF(ISERROR(SEARCH(AS$5&amp;":1#?",$I$7:$I94)),IF(ISERROR(SEARCH(AS$5&amp;":0#?",$I$7:$I94)),0,$E94),100+$E94)</f>
        <v>0</v>
      </c>
    </row>
    <row r="95" customFormat="false" ht="13.5" hidden="false" customHeight="false" outlineLevel="0" collapsed="false">
      <c r="A95" s="0" t="n">
        <f aca="false">A94+1</f>
        <v>89</v>
      </c>
      <c r="B95" s="0" t="n">
        <v>5</v>
      </c>
      <c r="C95" s="0" t="n">
        <v>1</v>
      </c>
      <c r="D95" s="0" t="n">
        <v>6</v>
      </c>
      <c r="E95" s="0" t="n">
        <v>6</v>
      </c>
      <c r="F95" s="0" t="n">
        <f aca="false">IF(B95=MIN(B96:B$125)-1,1,0)</f>
        <v>1</v>
      </c>
      <c r="G95" s="0" t="n">
        <f aca="false">COUNTIF(H$7:H95,H95)</f>
        <v>4</v>
      </c>
      <c r="H95" s="0" t="str">
        <f aca="false">C95&amp;"-"&amp;D95</f>
        <v>1-6</v>
      </c>
      <c r="I95" s="0" t="str">
        <f aca="false">H95&amp;":"&amp;F95&amp;"#"&amp;G95&amp;"@"&amp;E95</f>
        <v>1-6:1#4@6</v>
      </c>
      <c r="J95" s="1" t="n">
        <f aca="false">IF(ISERROR(SEARCH(J$5&amp;":1#?",$I$7:$I95)),IF(ISERROR(SEARCH(J$5&amp;":0#?",$I$7:$I95)),0,$E95),100+$E95)</f>
        <v>0</v>
      </c>
      <c r="K95" s="1" t="n">
        <f aca="false">IF(ISERROR(SEARCH(K$5&amp;":1#?",$I$7:$I95)),IF(ISERROR(SEARCH(K$5&amp;":0#?",$I$7:$I95)),0,$E95),100+$E95)</f>
        <v>0</v>
      </c>
      <c r="L95" s="1" t="n">
        <f aca="false">IF(ISERROR(SEARCH(L$5&amp;":1#?",$I$7:$I95)),IF(ISERROR(SEARCH(L$5&amp;":0#?",$I$7:$I95)),0,$E95),100+$E95)</f>
        <v>0</v>
      </c>
      <c r="M95" s="1" t="n">
        <f aca="false">IF(ISERROR(SEARCH(M$5&amp;":1#?",$I$7:$I95)),IF(ISERROR(SEARCH(M$5&amp;":0#?",$I$7:$I95)),0,$E95),100+$E95)</f>
        <v>0</v>
      </c>
      <c r="N95" s="1" t="n">
        <f aca="false">IF(ISERROR(SEARCH(N$5&amp;":1#?",$I$7:$I95)),IF(ISERROR(SEARCH(N$5&amp;":0#?",$I$7:$I95)),0,$E95),100+$E95)</f>
        <v>0</v>
      </c>
      <c r="O95" s="1" t="n">
        <f aca="false">IF(ISERROR(SEARCH(O$5&amp;":1#?",$I$7:$I95)),IF(ISERROR(SEARCH(O$5&amp;":0#?",$I$7:$I95)),0,$E95),100+$E95)</f>
        <v>0</v>
      </c>
      <c r="P95" s="1" t="n">
        <f aca="false">IF(ISERROR(SEARCH(P$5&amp;":1#?",$I$7:$I95)),IF(ISERROR(SEARCH(P$5&amp;":0#?",$I$7:$I95)),0,$E95),100+$E95)</f>
        <v>0</v>
      </c>
      <c r="Q95" s="1" t="n">
        <f aca="false">IF(ISERROR(SEARCH(Q$5&amp;":1#?",$I$7:$I95)),IF(ISERROR(SEARCH(Q$5&amp;":0#?",$I$7:$I95)),0,$E95),100+$E95)</f>
        <v>0</v>
      </c>
      <c r="R95" s="1" t="n">
        <f aca="false">IF(ISERROR(SEARCH(R$5&amp;":1#?",$I$7:$I95)),IF(ISERROR(SEARCH(R$5&amp;":0#?",$I$7:$I95)),0,$E95),100+$E95)</f>
        <v>0</v>
      </c>
      <c r="S95" s="1" t="n">
        <f aca="false">IF(ISERROR(SEARCH(S$5&amp;":1#?",$I$7:$I95)),IF(ISERROR(SEARCH(S$5&amp;":0#?",$I$7:$I95)),0,$E95),100+$E95)</f>
        <v>0</v>
      </c>
      <c r="T95" s="1" t="n">
        <f aca="false">IF(ISERROR(SEARCH(T$5&amp;":1#?",$I$7:$I95)),IF(ISERROR(SEARCH(T$5&amp;":0#?",$I$7:$I95)),0,$E95),100+$E95)</f>
        <v>0</v>
      </c>
      <c r="U95" s="1" t="n">
        <f aca="false">IF(ISERROR(SEARCH(U$5&amp;":1#?",$I$7:$I95)),IF(ISERROR(SEARCH(U$5&amp;":0#?",$I$7:$I95)),0,$E95),100+$E95)</f>
        <v>0</v>
      </c>
      <c r="V95" s="1" t="n">
        <f aca="false">IF(ISERROR(SEARCH(V$5&amp;":1#?",$I$7:$I95)),IF(ISERROR(SEARCH(V$5&amp;":0#?",$I$7:$I95)),0,$E95),100+$E95)</f>
        <v>0</v>
      </c>
      <c r="W95" s="1" t="n">
        <f aca="false">IF(ISERROR(SEARCH(W$5&amp;":1#?",$I$7:$I95)),IF(ISERROR(SEARCH(W$5&amp;":0#?",$I$7:$I95)),0,$E95),100+$E95)</f>
        <v>0</v>
      </c>
      <c r="X95" s="1" t="n">
        <f aca="false">IF(ISERROR(SEARCH(X$5&amp;":1#?",$I$7:$I95)),IF(ISERROR(SEARCH(X$5&amp;":0#?",$I$7:$I95)),0,$E95),100+$E95)</f>
        <v>0</v>
      </c>
      <c r="Y95" s="1" t="n">
        <f aca="false">IF(ISERROR(SEARCH(Y$5&amp;":1#?",$I$7:$I95)),IF(ISERROR(SEARCH(Y$5&amp;":0#?",$I$7:$I95)),0,$E95),100+$E95)</f>
        <v>0</v>
      </c>
      <c r="Z95" s="1" t="n">
        <f aca="false">IF(ISERROR(SEARCH(Z$5&amp;":1#?",$I$7:$I95)),IF(ISERROR(SEARCH(Z$5&amp;":0#?",$I$7:$I95)),0,$E95),100+$E95)</f>
        <v>0</v>
      </c>
      <c r="AA95" s="1" t="n">
        <f aca="false">IF(ISERROR(SEARCH(AA$5&amp;":1#?",$I$7:$I95)),IF(ISERROR(SEARCH(AA$5&amp;":0#?",$I$7:$I95)),0,$E95),100+$E95)</f>
        <v>0</v>
      </c>
      <c r="AB95" s="1" t="n">
        <f aca="false">IF(ISERROR(SEARCH(AB$5&amp;":1#?",$I$7:$I95)),IF(ISERROR(SEARCH(AB$5&amp;":0#?",$I$7:$I95)),0,$E95),100+$E95)</f>
        <v>0</v>
      </c>
      <c r="AC95" s="1" t="n">
        <f aca="false">IF(ISERROR(SEARCH(AC$5&amp;":1#?",$I$7:$I95)),IF(ISERROR(SEARCH(AC$5&amp;":0#?",$I$7:$I95)),0,$E95),100+$E95)</f>
        <v>0</v>
      </c>
      <c r="AD95" s="1" t="n">
        <f aca="false">IF(ISERROR(SEARCH(AD$5&amp;":1#?",$I$7:$I95)),IF(ISERROR(SEARCH(AD$5&amp;":0#?",$I$7:$I95)),0,$E95),100+$E95)</f>
        <v>0</v>
      </c>
      <c r="AE95" s="1" t="n">
        <f aca="false">IF(ISERROR(SEARCH(AE$5&amp;":1#?",$I$7:$I95)),IF(ISERROR(SEARCH(AE$5&amp;":0#?",$I$7:$I95)),0,$E95),100+$E95)</f>
        <v>0</v>
      </c>
      <c r="AF95" s="1" t="n">
        <f aca="false">IF(ISERROR(SEARCH(AF$5&amp;":1#?",$I$7:$I95)),IF(ISERROR(SEARCH(AF$5&amp;":0#?",$I$7:$I95)),0,$E95),100+$E95)</f>
        <v>0</v>
      </c>
      <c r="AG95" s="1" t="n">
        <f aca="false">IF(ISERROR(SEARCH(AG$5&amp;":1#?",$I$7:$I95)),IF(ISERROR(SEARCH(AG$5&amp;":0#?",$I$7:$I95)),0,$E95),100+$E95)</f>
        <v>0</v>
      </c>
      <c r="AH95" s="1" t="n">
        <f aca="false">IF(ISERROR(SEARCH(AH$5&amp;":1#?",$I$7:$I95)),IF(ISERROR(SEARCH(AH$5&amp;":0#?",$I$7:$I95)),0,$E95),100+$E95)</f>
        <v>0</v>
      </c>
      <c r="AI95" s="1" t="n">
        <f aca="false">IF(ISERROR(SEARCH(AI$5&amp;":1#?",$I$7:$I95)),IF(ISERROR(SEARCH(AI$5&amp;":0#?",$I$7:$I95)),0,$E95),100+$E95)</f>
        <v>0</v>
      </c>
      <c r="AJ95" s="1" t="n">
        <f aca="false">IF(ISERROR(SEARCH(AJ$5&amp;":1#?",$I$7:$I95)),IF(ISERROR(SEARCH(AJ$5&amp;":0#?",$I$7:$I95)),0,$E95),100+$E95)</f>
        <v>0</v>
      </c>
      <c r="AK95" s="1" t="n">
        <f aca="false">IF(ISERROR(SEARCH(AK$5&amp;":1#?",$I$7:$I95)),IF(ISERROR(SEARCH(AK$5&amp;":0#?",$I$7:$I95)),0,$E95),100+$E95)</f>
        <v>0</v>
      </c>
      <c r="AL95" s="1" t="n">
        <f aca="false">IF(ISERROR(SEARCH(AL$5&amp;":1#?",$I$7:$I95)),IF(ISERROR(SEARCH(AL$5&amp;":0#?",$I$7:$I95)),0,$E95),100+$E95)</f>
        <v>0</v>
      </c>
      <c r="AM95" s="1" t="n">
        <f aca="false">IF(ISERROR(SEARCH(AM$5&amp;":1#?",$I$7:$I95)),IF(ISERROR(SEARCH(AM$5&amp;":0#?",$I$7:$I95)),0,$E95),100+$E95)</f>
        <v>0</v>
      </c>
      <c r="AN95" s="1" t="n">
        <f aca="false">IF(ISERROR(SEARCH(AN$5&amp;":1#?",$I$7:$I95)),IF(ISERROR(SEARCH(AN$5&amp;":0#?",$I$7:$I95)),0,$E95),100+$E95)</f>
        <v>106</v>
      </c>
      <c r="AO95" s="1" t="n">
        <f aca="false">IF(ISERROR(SEARCH(AO$5&amp;":1#?",$I$7:$I95)),IF(ISERROR(SEARCH(AO$5&amp;":0#?",$I$7:$I95)),0,$E95),100+$E95)</f>
        <v>0</v>
      </c>
      <c r="AP95" s="1" t="n">
        <f aca="false">IF(ISERROR(SEARCH(AP$5&amp;":1#?",$I$7:$I95)),IF(ISERROR(SEARCH(AP$5&amp;":0#?",$I$7:$I95)),0,$E95),100+$E95)</f>
        <v>0</v>
      </c>
      <c r="AQ95" s="1" t="n">
        <f aca="false">IF(ISERROR(SEARCH(AQ$5&amp;":1#?",$I$7:$I95)),IF(ISERROR(SEARCH(AQ$5&amp;":0#?",$I$7:$I95)),0,$E95),100+$E95)</f>
        <v>0</v>
      </c>
      <c r="AR95" s="1" t="n">
        <f aca="false">IF(ISERROR(SEARCH(AR$5&amp;":1#?",$I$7:$I95)),IF(ISERROR(SEARCH(AR$5&amp;":0#?",$I$7:$I95)),0,$E95),100+$E95)</f>
        <v>0</v>
      </c>
      <c r="AS95" s="1" t="n">
        <f aca="false">IF(ISERROR(SEARCH(AS$5&amp;":1#?",$I$7:$I95)),IF(ISERROR(SEARCH(AS$5&amp;":0#?",$I$7:$I95)),0,$E95),100+$E95)</f>
        <v>0</v>
      </c>
    </row>
    <row r="96" customFormat="false" ht="13.5" hidden="false" customHeight="false" outlineLevel="0" collapsed="false">
      <c r="A96" s="0" t="n">
        <f aca="false">A95+1</f>
        <v>90</v>
      </c>
      <c r="B96" s="0" t="n">
        <v>6</v>
      </c>
      <c r="C96" s="0" t="n">
        <v>6</v>
      </c>
      <c r="D96" s="0" t="n">
        <v>5</v>
      </c>
      <c r="E96" s="0" t="n">
        <v>5</v>
      </c>
      <c r="F96" s="0" t="n">
        <f aca="false">IF(B96=MIN(B97:B$125)-1,1,0)</f>
        <v>1</v>
      </c>
      <c r="G96" s="0" t="n">
        <f aca="false">COUNTIF(H$7:H96,H96)</f>
        <v>7</v>
      </c>
      <c r="H96" s="0" t="str">
        <f aca="false">C96&amp;"-"&amp;D96</f>
        <v>6-5</v>
      </c>
      <c r="I96" s="0" t="str">
        <f aca="false">H96&amp;":"&amp;F96&amp;"#"&amp;G96&amp;"@"&amp;E96</f>
        <v>6-5:1#7@5</v>
      </c>
      <c r="J96" s="1" t="n">
        <f aca="false">IF(ISERROR(SEARCH(J$5&amp;":1#?",$I$7:$I96)),IF(ISERROR(SEARCH(J$5&amp;":0#?",$I$7:$I96)),0,$E96),100+$E96)</f>
        <v>0</v>
      </c>
      <c r="K96" s="1" t="n">
        <f aca="false">IF(ISERROR(SEARCH(K$5&amp;":1#?",$I$7:$I96)),IF(ISERROR(SEARCH(K$5&amp;":0#?",$I$7:$I96)),0,$E96),100+$E96)</f>
        <v>0</v>
      </c>
      <c r="L96" s="1" t="n">
        <f aca="false">IF(ISERROR(SEARCH(L$5&amp;":1#?",$I$7:$I96)),IF(ISERROR(SEARCH(L$5&amp;":0#?",$I$7:$I96)),0,$E96),100+$E96)</f>
        <v>0</v>
      </c>
      <c r="M96" s="1" t="n">
        <f aca="false">IF(ISERROR(SEARCH(M$5&amp;":1#?",$I$7:$I96)),IF(ISERROR(SEARCH(M$5&amp;":0#?",$I$7:$I96)),0,$E96),100+$E96)</f>
        <v>0</v>
      </c>
      <c r="N96" s="1" t="n">
        <f aca="false">IF(ISERROR(SEARCH(N$5&amp;":1#?",$I$7:$I96)),IF(ISERROR(SEARCH(N$5&amp;":0#?",$I$7:$I96)),0,$E96),100+$E96)</f>
        <v>0</v>
      </c>
      <c r="O96" s="1" t="n">
        <f aca="false">IF(ISERROR(SEARCH(O$5&amp;":1#?",$I$7:$I96)),IF(ISERROR(SEARCH(O$5&amp;":0#?",$I$7:$I96)),0,$E96),100+$E96)</f>
        <v>0</v>
      </c>
      <c r="P96" s="1" t="n">
        <f aca="false">IF(ISERROR(SEARCH(P$5&amp;":1#?",$I$7:$I96)),IF(ISERROR(SEARCH(P$5&amp;":0#?",$I$7:$I96)),0,$E96),100+$E96)</f>
        <v>0</v>
      </c>
      <c r="Q96" s="1" t="n">
        <f aca="false">IF(ISERROR(SEARCH(Q$5&amp;":1#?",$I$7:$I96)),IF(ISERROR(SEARCH(Q$5&amp;":0#?",$I$7:$I96)),0,$E96),100+$E96)</f>
        <v>0</v>
      </c>
      <c r="R96" s="1" t="n">
        <f aca="false">IF(ISERROR(SEARCH(R$5&amp;":1#?",$I$7:$I96)),IF(ISERROR(SEARCH(R$5&amp;":0#?",$I$7:$I96)),0,$E96),100+$E96)</f>
        <v>0</v>
      </c>
      <c r="S96" s="1" t="n">
        <f aca="false">IF(ISERROR(SEARCH(S$5&amp;":1#?",$I$7:$I96)),IF(ISERROR(SEARCH(S$5&amp;":0#?",$I$7:$I96)),0,$E96),100+$E96)</f>
        <v>0</v>
      </c>
      <c r="T96" s="1" t="n">
        <f aca="false">IF(ISERROR(SEARCH(T$5&amp;":1#?",$I$7:$I96)),IF(ISERROR(SEARCH(T$5&amp;":0#?",$I$7:$I96)),0,$E96),100+$E96)</f>
        <v>0</v>
      </c>
      <c r="U96" s="1" t="n">
        <f aca="false">IF(ISERROR(SEARCH(U$5&amp;":1#?",$I$7:$I96)),IF(ISERROR(SEARCH(U$5&amp;":0#?",$I$7:$I96)),0,$E96),100+$E96)</f>
        <v>0</v>
      </c>
      <c r="V96" s="1" t="n">
        <f aca="false">IF(ISERROR(SEARCH(V$5&amp;":1#?",$I$7:$I96)),IF(ISERROR(SEARCH(V$5&amp;":0#?",$I$7:$I96)),0,$E96),100+$E96)</f>
        <v>0</v>
      </c>
      <c r="W96" s="1" t="n">
        <f aca="false">IF(ISERROR(SEARCH(W$5&amp;":1#?",$I$7:$I96)),IF(ISERROR(SEARCH(W$5&amp;":0#?",$I$7:$I96)),0,$E96),100+$E96)</f>
        <v>0</v>
      </c>
      <c r="X96" s="1" t="n">
        <f aca="false">IF(ISERROR(SEARCH(X$5&amp;":1#?",$I$7:$I96)),IF(ISERROR(SEARCH(X$5&amp;":0#?",$I$7:$I96)),0,$E96),100+$E96)</f>
        <v>0</v>
      </c>
      <c r="Y96" s="1" t="n">
        <f aca="false">IF(ISERROR(SEARCH(Y$5&amp;":1#?",$I$7:$I96)),IF(ISERROR(SEARCH(Y$5&amp;":0#?",$I$7:$I96)),0,$E96),100+$E96)</f>
        <v>0</v>
      </c>
      <c r="Z96" s="1" t="n">
        <f aca="false">IF(ISERROR(SEARCH(Z$5&amp;":1#?",$I$7:$I96)),IF(ISERROR(SEARCH(Z$5&amp;":0#?",$I$7:$I96)),0,$E96),100+$E96)</f>
        <v>0</v>
      </c>
      <c r="AA96" s="1" t="n">
        <f aca="false">IF(ISERROR(SEARCH(AA$5&amp;":1#?",$I$7:$I96)),IF(ISERROR(SEARCH(AA$5&amp;":0#?",$I$7:$I96)),0,$E96),100+$E96)</f>
        <v>0</v>
      </c>
      <c r="AB96" s="1" t="n">
        <f aca="false">IF(ISERROR(SEARCH(AB$5&amp;":1#?",$I$7:$I96)),IF(ISERROR(SEARCH(AB$5&amp;":0#?",$I$7:$I96)),0,$E96),100+$E96)</f>
        <v>0</v>
      </c>
      <c r="AC96" s="1" t="n">
        <f aca="false">IF(ISERROR(SEARCH(AC$5&amp;":1#?",$I$7:$I96)),IF(ISERROR(SEARCH(AC$5&amp;":0#?",$I$7:$I96)),0,$E96),100+$E96)</f>
        <v>0</v>
      </c>
      <c r="AD96" s="1" t="n">
        <f aca="false">IF(ISERROR(SEARCH(AD$5&amp;":1#?",$I$7:$I96)),IF(ISERROR(SEARCH(AD$5&amp;":0#?",$I$7:$I96)),0,$E96),100+$E96)</f>
        <v>0</v>
      </c>
      <c r="AE96" s="1" t="n">
        <f aca="false">IF(ISERROR(SEARCH(AE$5&amp;":1#?",$I$7:$I96)),IF(ISERROR(SEARCH(AE$5&amp;":0#?",$I$7:$I96)),0,$E96),100+$E96)</f>
        <v>0</v>
      </c>
      <c r="AF96" s="1" t="n">
        <f aca="false">IF(ISERROR(SEARCH(AF$5&amp;":1#?",$I$7:$I96)),IF(ISERROR(SEARCH(AF$5&amp;":0#?",$I$7:$I96)),0,$E96),100+$E96)</f>
        <v>0</v>
      </c>
      <c r="AG96" s="1" t="n">
        <f aca="false">IF(ISERROR(SEARCH(AG$5&amp;":1#?",$I$7:$I96)),IF(ISERROR(SEARCH(AG$5&amp;":0#?",$I$7:$I96)),0,$E96),100+$E96)</f>
        <v>0</v>
      </c>
      <c r="AH96" s="1" t="n">
        <f aca="false">IF(ISERROR(SEARCH(AH$5&amp;":1#?",$I$7:$I96)),IF(ISERROR(SEARCH(AH$5&amp;":0#?",$I$7:$I96)),0,$E96),100+$E96)</f>
        <v>0</v>
      </c>
      <c r="AI96" s="1" t="n">
        <f aca="false">IF(ISERROR(SEARCH(AI$5&amp;":1#?",$I$7:$I96)),IF(ISERROR(SEARCH(AI$5&amp;":0#?",$I$7:$I96)),0,$E96),100+$E96)</f>
        <v>0</v>
      </c>
      <c r="AJ96" s="1" t="n">
        <f aca="false">IF(ISERROR(SEARCH(AJ$5&amp;":1#?",$I$7:$I96)),IF(ISERROR(SEARCH(AJ$5&amp;":0#?",$I$7:$I96)),0,$E96),100+$E96)</f>
        <v>0</v>
      </c>
      <c r="AK96" s="1" t="n">
        <f aca="false">IF(ISERROR(SEARCH(AK$5&amp;":1#?",$I$7:$I96)),IF(ISERROR(SEARCH(AK$5&amp;":0#?",$I$7:$I96)),0,$E96),100+$E96)</f>
        <v>0</v>
      </c>
      <c r="AL96" s="1" t="n">
        <f aca="false">IF(ISERROR(SEARCH(AL$5&amp;":1#?",$I$7:$I96)),IF(ISERROR(SEARCH(AL$5&amp;":0#?",$I$7:$I96)),0,$E96),100+$E96)</f>
        <v>0</v>
      </c>
      <c r="AM96" s="1" t="n">
        <f aca="false">IF(ISERROR(SEARCH(AM$5&amp;":1#?",$I$7:$I96)),IF(ISERROR(SEARCH(AM$5&amp;":0#?",$I$7:$I96)),0,$E96),100+$E96)</f>
        <v>105</v>
      </c>
      <c r="AN96" s="1" t="n">
        <f aca="false">IF(ISERROR(SEARCH(AN$5&amp;":1#?",$I$7:$I96)),IF(ISERROR(SEARCH(AN$5&amp;":0#?",$I$7:$I96)),0,$E96),100+$E96)</f>
        <v>0</v>
      </c>
      <c r="AO96" s="1" t="n">
        <f aca="false">IF(ISERROR(SEARCH(AO$5&amp;":1#?",$I$7:$I96)),IF(ISERROR(SEARCH(AO$5&amp;":0#?",$I$7:$I96)),0,$E96),100+$E96)</f>
        <v>0</v>
      </c>
      <c r="AP96" s="1" t="n">
        <f aca="false">IF(ISERROR(SEARCH(AP$5&amp;":1#?",$I$7:$I96)),IF(ISERROR(SEARCH(AP$5&amp;":0#?",$I$7:$I96)),0,$E96),100+$E96)</f>
        <v>0</v>
      </c>
      <c r="AQ96" s="1" t="n">
        <f aca="false">IF(ISERROR(SEARCH(AQ$5&amp;":1#?",$I$7:$I96)),IF(ISERROR(SEARCH(AQ$5&amp;":0#?",$I$7:$I96)),0,$E96),100+$E96)</f>
        <v>0</v>
      </c>
      <c r="AR96" s="1" t="n">
        <f aca="false">IF(ISERROR(SEARCH(AR$5&amp;":1#?",$I$7:$I96)),IF(ISERROR(SEARCH(AR$5&amp;":0#?",$I$7:$I96)),0,$E96),100+$E96)</f>
        <v>0</v>
      </c>
      <c r="AS96" s="1" t="n">
        <f aca="false">IF(ISERROR(SEARCH(AS$5&amp;":1#?",$I$7:$I96)),IF(ISERROR(SEARCH(AS$5&amp;":0#?",$I$7:$I96)),0,$E96),100+$E96)</f>
        <v>0</v>
      </c>
    </row>
    <row r="97" customFormat="false" ht="13.5" hidden="false" customHeight="false" outlineLevel="0" collapsed="false">
      <c r="A97" s="0" t="n">
        <f aca="false">A96+1</f>
        <v>91</v>
      </c>
      <c r="B97" s="0" t="n">
        <v>7</v>
      </c>
      <c r="C97" s="0" t="n">
        <v>5</v>
      </c>
      <c r="D97" s="0" t="n">
        <v>5</v>
      </c>
      <c r="E97" s="0" t="n">
        <v>5</v>
      </c>
      <c r="F97" s="0" t="n">
        <f aca="false">IF(B97=MIN(B98:B$125)-1,1,0)</f>
        <v>1</v>
      </c>
      <c r="G97" s="0" t="n">
        <f aca="false">COUNTIF(H$7:H97,H97)</f>
        <v>7</v>
      </c>
      <c r="H97" s="0" t="str">
        <f aca="false">C97&amp;"-"&amp;D97</f>
        <v>5-5</v>
      </c>
      <c r="I97" s="0" t="str">
        <f aca="false">H97&amp;":"&amp;F97&amp;"#"&amp;G97&amp;"@"&amp;E97</f>
        <v>5-5:1#7@5</v>
      </c>
      <c r="J97" s="1" t="n">
        <f aca="false">IF(ISERROR(SEARCH(J$5&amp;":1#?",$I$7:$I97)),IF(ISERROR(SEARCH(J$5&amp;":0#?",$I$7:$I97)),0,$E97),100+$E97)</f>
        <v>0</v>
      </c>
      <c r="K97" s="1" t="n">
        <f aca="false">IF(ISERROR(SEARCH(K$5&amp;":1#?",$I$7:$I97)),IF(ISERROR(SEARCH(K$5&amp;":0#?",$I$7:$I97)),0,$E97),100+$E97)</f>
        <v>0</v>
      </c>
      <c r="L97" s="1" t="n">
        <f aca="false">IF(ISERROR(SEARCH(L$5&amp;":1#?",$I$7:$I97)),IF(ISERROR(SEARCH(L$5&amp;":0#?",$I$7:$I97)),0,$E97),100+$E97)</f>
        <v>0</v>
      </c>
      <c r="M97" s="1" t="n">
        <f aca="false">IF(ISERROR(SEARCH(M$5&amp;":1#?",$I$7:$I97)),IF(ISERROR(SEARCH(M$5&amp;":0#?",$I$7:$I97)),0,$E97),100+$E97)</f>
        <v>0</v>
      </c>
      <c r="N97" s="1" t="n">
        <f aca="false">IF(ISERROR(SEARCH(N$5&amp;":1#?",$I$7:$I97)),IF(ISERROR(SEARCH(N$5&amp;":0#?",$I$7:$I97)),0,$E97),100+$E97)</f>
        <v>0</v>
      </c>
      <c r="O97" s="1" t="n">
        <f aca="false">IF(ISERROR(SEARCH(O$5&amp;":1#?",$I$7:$I97)),IF(ISERROR(SEARCH(O$5&amp;":0#?",$I$7:$I97)),0,$E97),100+$E97)</f>
        <v>0</v>
      </c>
      <c r="P97" s="1" t="n">
        <f aca="false">IF(ISERROR(SEARCH(P$5&amp;":1#?",$I$7:$I97)),IF(ISERROR(SEARCH(P$5&amp;":0#?",$I$7:$I97)),0,$E97),100+$E97)</f>
        <v>0</v>
      </c>
      <c r="Q97" s="1" t="n">
        <f aca="false">IF(ISERROR(SEARCH(Q$5&amp;":1#?",$I$7:$I97)),IF(ISERROR(SEARCH(Q$5&amp;":0#?",$I$7:$I97)),0,$E97),100+$E97)</f>
        <v>0</v>
      </c>
      <c r="R97" s="1" t="n">
        <f aca="false">IF(ISERROR(SEARCH(R$5&amp;":1#?",$I$7:$I97)),IF(ISERROR(SEARCH(R$5&amp;":0#?",$I$7:$I97)),0,$E97),100+$E97)</f>
        <v>0</v>
      </c>
      <c r="S97" s="1" t="n">
        <f aca="false">IF(ISERROR(SEARCH(S$5&amp;":1#?",$I$7:$I97)),IF(ISERROR(SEARCH(S$5&amp;":0#?",$I$7:$I97)),0,$E97),100+$E97)</f>
        <v>0</v>
      </c>
      <c r="T97" s="1" t="n">
        <f aca="false">IF(ISERROR(SEARCH(T$5&amp;":1#?",$I$7:$I97)),IF(ISERROR(SEARCH(T$5&amp;":0#?",$I$7:$I97)),0,$E97),100+$E97)</f>
        <v>0</v>
      </c>
      <c r="U97" s="1" t="n">
        <f aca="false">IF(ISERROR(SEARCH(U$5&amp;":1#?",$I$7:$I97)),IF(ISERROR(SEARCH(U$5&amp;":0#?",$I$7:$I97)),0,$E97),100+$E97)</f>
        <v>0</v>
      </c>
      <c r="V97" s="1" t="n">
        <f aca="false">IF(ISERROR(SEARCH(V$5&amp;":1#?",$I$7:$I97)),IF(ISERROR(SEARCH(V$5&amp;":0#?",$I$7:$I97)),0,$E97),100+$E97)</f>
        <v>0</v>
      </c>
      <c r="W97" s="1" t="n">
        <f aca="false">IF(ISERROR(SEARCH(W$5&amp;":1#?",$I$7:$I97)),IF(ISERROR(SEARCH(W$5&amp;":0#?",$I$7:$I97)),0,$E97),100+$E97)</f>
        <v>0</v>
      </c>
      <c r="X97" s="1" t="n">
        <f aca="false">IF(ISERROR(SEARCH(X$5&amp;":1#?",$I$7:$I97)),IF(ISERROR(SEARCH(X$5&amp;":0#?",$I$7:$I97)),0,$E97),100+$E97)</f>
        <v>0</v>
      </c>
      <c r="Y97" s="1" t="n">
        <f aca="false">IF(ISERROR(SEARCH(Y$5&amp;":1#?",$I$7:$I97)),IF(ISERROR(SEARCH(Y$5&amp;":0#?",$I$7:$I97)),0,$E97),100+$E97)</f>
        <v>0</v>
      </c>
      <c r="Z97" s="1" t="n">
        <f aca="false">IF(ISERROR(SEARCH(Z$5&amp;":1#?",$I$7:$I97)),IF(ISERROR(SEARCH(Z$5&amp;":0#?",$I$7:$I97)),0,$E97),100+$E97)</f>
        <v>0</v>
      </c>
      <c r="AA97" s="1" t="n">
        <f aca="false">IF(ISERROR(SEARCH(AA$5&amp;":1#?",$I$7:$I97)),IF(ISERROR(SEARCH(AA$5&amp;":0#?",$I$7:$I97)),0,$E97),100+$E97)</f>
        <v>0</v>
      </c>
      <c r="AB97" s="1" t="n">
        <f aca="false">IF(ISERROR(SEARCH(AB$5&amp;":1#?",$I$7:$I97)),IF(ISERROR(SEARCH(AB$5&amp;":0#?",$I$7:$I97)),0,$E97),100+$E97)</f>
        <v>0</v>
      </c>
      <c r="AC97" s="1" t="n">
        <f aca="false">IF(ISERROR(SEARCH(AC$5&amp;":1#?",$I$7:$I97)),IF(ISERROR(SEARCH(AC$5&amp;":0#?",$I$7:$I97)),0,$E97),100+$E97)</f>
        <v>0</v>
      </c>
      <c r="AD97" s="1" t="n">
        <f aca="false">IF(ISERROR(SEARCH(AD$5&amp;":1#?",$I$7:$I97)),IF(ISERROR(SEARCH(AD$5&amp;":0#?",$I$7:$I97)),0,$E97),100+$E97)</f>
        <v>0</v>
      </c>
      <c r="AE97" s="1" t="n">
        <f aca="false">IF(ISERROR(SEARCH(AE$5&amp;":1#?",$I$7:$I97)),IF(ISERROR(SEARCH(AE$5&amp;":0#?",$I$7:$I97)),0,$E97),100+$E97)</f>
        <v>0</v>
      </c>
      <c r="AF97" s="1" t="n">
        <f aca="false">IF(ISERROR(SEARCH(AF$5&amp;":1#?",$I$7:$I97)),IF(ISERROR(SEARCH(AF$5&amp;":0#?",$I$7:$I97)),0,$E97),100+$E97)</f>
        <v>0</v>
      </c>
      <c r="AG97" s="1" t="n">
        <f aca="false">IF(ISERROR(SEARCH(AG$5&amp;":1#?",$I$7:$I97)),IF(ISERROR(SEARCH(AG$5&amp;":0#?",$I$7:$I97)),0,$E97),100+$E97)</f>
        <v>0</v>
      </c>
      <c r="AH97" s="1" t="n">
        <f aca="false">IF(ISERROR(SEARCH(AH$5&amp;":1#?",$I$7:$I97)),IF(ISERROR(SEARCH(AH$5&amp;":0#?",$I$7:$I97)),0,$E97),100+$E97)</f>
        <v>0</v>
      </c>
      <c r="AI97" s="1" t="n">
        <f aca="false">IF(ISERROR(SEARCH(AI$5&amp;":1#?",$I$7:$I97)),IF(ISERROR(SEARCH(AI$5&amp;":0#?",$I$7:$I97)),0,$E97),100+$E97)</f>
        <v>0</v>
      </c>
      <c r="AJ97" s="1" t="n">
        <f aca="false">IF(ISERROR(SEARCH(AJ$5&amp;":1#?",$I$7:$I97)),IF(ISERROR(SEARCH(AJ$5&amp;":0#?",$I$7:$I97)),0,$E97),100+$E97)</f>
        <v>0</v>
      </c>
      <c r="AK97" s="1" t="n">
        <f aca="false">IF(ISERROR(SEARCH(AK$5&amp;":1#?",$I$7:$I97)),IF(ISERROR(SEARCH(AK$5&amp;":0#?",$I$7:$I97)),0,$E97),100+$E97)</f>
        <v>0</v>
      </c>
      <c r="AL97" s="1" t="n">
        <f aca="false">IF(ISERROR(SEARCH(AL$5&amp;":1#?",$I$7:$I97)),IF(ISERROR(SEARCH(AL$5&amp;":0#?",$I$7:$I97)),0,$E97),100+$E97)</f>
        <v>105</v>
      </c>
      <c r="AM97" s="1" t="n">
        <f aca="false">IF(ISERROR(SEARCH(AM$5&amp;":1#?",$I$7:$I97)),IF(ISERROR(SEARCH(AM$5&amp;":0#?",$I$7:$I97)),0,$E97),100+$E97)</f>
        <v>0</v>
      </c>
      <c r="AN97" s="1" t="n">
        <f aca="false">IF(ISERROR(SEARCH(AN$5&amp;":1#?",$I$7:$I97)),IF(ISERROR(SEARCH(AN$5&amp;":0#?",$I$7:$I97)),0,$E97),100+$E97)</f>
        <v>0</v>
      </c>
      <c r="AO97" s="1" t="n">
        <f aca="false">IF(ISERROR(SEARCH(AO$5&amp;":1#?",$I$7:$I97)),IF(ISERROR(SEARCH(AO$5&amp;":0#?",$I$7:$I97)),0,$E97),100+$E97)</f>
        <v>0</v>
      </c>
      <c r="AP97" s="1" t="n">
        <f aca="false">IF(ISERROR(SEARCH(AP$5&amp;":1#?",$I$7:$I97)),IF(ISERROR(SEARCH(AP$5&amp;":0#?",$I$7:$I97)),0,$E97),100+$E97)</f>
        <v>0</v>
      </c>
      <c r="AQ97" s="1" t="n">
        <f aca="false">IF(ISERROR(SEARCH(AQ$5&amp;":1#?",$I$7:$I97)),IF(ISERROR(SEARCH(AQ$5&amp;":0#?",$I$7:$I97)),0,$E97),100+$E97)</f>
        <v>0</v>
      </c>
      <c r="AR97" s="1" t="n">
        <f aca="false">IF(ISERROR(SEARCH(AR$5&amp;":1#?",$I$7:$I97)),IF(ISERROR(SEARCH(AR$5&amp;":0#?",$I$7:$I97)),0,$E97),100+$E97)</f>
        <v>0</v>
      </c>
      <c r="AS97" s="1" t="n">
        <f aca="false">IF(ISERROR(SEARCH(AS$5&amp;":1#?",$I$7:$I97)),IF(ISERROR(SEARCH(AS$5&amp;":0#?",$I$7:$I97)),0,$E97),100+$E97)</f>
        <v>0</v>
      </c>
    </row>
    <row r="98" customFormat="false" ht="13.5" hidden="false" customHeight="false" outlineLevel="0" collapsed="false">
      <c r="A98" s="0" t="n">
        <f aca="false">A97+1</f>
        <v>92</v>
      </c>
      <c r="B98" s="0" t="n">
        <v>8</v>
      </c>
      <c r="C98" s="0" t="n">
        <v>4</v>
      </c>
      <c r="D98" s="0" t="n">
        <v>5</v>
      </c>
      <c r="E98" s="0" t="n">
        <v>5</v>
      </c>
      <c r="F98" s="0" t="n">
        <f aca="false">IF(B98=MIN(B99:B$125)-1,1,0)</f>
        <v>1</v>
      </c>
      <c r="G98" s="0" t="n">
        <f aca="false">COUNTIF(H$7:H98,H98)</f>
        <v>5</v>
      </c>
      <c r="H98" s="0" t="str">
        <f aca="false">C98&amp;"-"&amp;D98</f>
        <v>4-5</v>
      </c>
      <c r="I98" s="0" t="str">
        <f aca="false">H98&amp;":"&amp;F98&amp;"#"&amp;G98&amp;"@"&amp;E98</f>
        <v>4-5:1#5@5</v>
      </c>
      <c r="J98" s="1" t="n">
        <f aca="false">IF(ISERROR(SEARCH(J$5&amp;":1#?",$I$7:$I98)),IF(ISERROR(SEARCH(J$5&amp;":0#?",$I$7:$I98)),0,$E98),100+$E98)</f>
        <v>0</v>
      </c>
      <c r="K98" s="1" t="n">
        <f aca="false">IF(ISERROR(SEARCH(K$5&amp;":1#?",$I$7:$I98)),IF(ISERROR(SEARCH(K$5&amp;":0#?",$I$7:$I98)),0,$E98),100+$E98)</f>
        <v>0</v>
      </c>
      <c r="L98" s="1" t="n">
        <f aca="false">IF(ISERROR(SEARCH(L$5&amp;":1#?",$I$7:$I98)),IF(ISERROR(SEARCH(L$5&amp;":0#?",$I$7:$I98)),0,$E98),100+$E98)</f>
        <v>0</v>
      </c>
      <c r="M98" s="1" t="n">
        <f aca="false">IF(ISERROR(SEARCH(M$5&amp;":1#?",$I$7:$I98)),IF(ISERROR(SEARCH(M$5&amp;":0#?",$I$7:$I98)),0,$E98),100+$E98)</f>
        <v>0</v>
      </c>
      <c r="N98" s="1" t="n">
        <f aca="false">IF(ISERROR(SEARCH(N$5&amp;":1#?",$I$7:$I98)),IF(ISERROR(SEARCH(N$5&amp;":0#?",$I$7:$I98)),0,$E98),100+$E98)</f>
        <v>0</v>
      </c>
      <c r="O98" s="1" t="n">
        <f aca="false">IF(ISERROR(SEARCH(O$5&amp;":1#?",$I$7:$I98)),IF(ISERROR(SEARCH(O$5&amp;":0#?",$I$7:$I98)),0,$E98),100+$E98)</f>
        <v>0</v>
      </c>
      <c r="P98" s="1" t="n">
        <f aca="false">IF(ISERROR(SEARCH(P$5&amp;":1#?",$I$7:$I98)),IF(ISERROR(SEARCH(P$5&amp;":0#?",$I$7:$I98)),0,$E98),100+$E98)</f>
        <v>0</v>
      </c>
      <c r="Q98" s="1" t="n">
        <f aca="false">IF(ISERROR(SEARCH(Q$5&amp;":1#?",$I$7:$I98)),IF(ISERROR(SEARCH(Q$5&amp;":0#?",$I$7:$I98)),0,$E98),100+$E98)</f>
        <v>0</v>
      </c>
      <c r="R98" s="1" t="n">
        <f aca="false">IF(ISERROR(SEARCH(R$5&amp;":1#?",$I$7:$I98)),IF(ISERROR(SEARCH(R$5&amp;":0#?",$I$7:$I98)),0,$E98),100+$E98)</f>
        <v>0</v>
      </c>
      <c r="S98" s="1" t="n">
        <f aca="false">IF(ISERROR(SEARCH(S$5&amp;":1#?",$I$7:$I98)),IF(ISERROR(SEARCH(S$5&amp;":0#?",$I$7:$I98)),0,$E98),100+$E98)</f>
        <v>0</v>
      </c>
      <c r="T98" s="1" t="n">
        <f aca="false">IF(ISERROR(SEARCH(T$5&amp;":1#?",$I$7:$I98)),IF(ISERROR(SEARCH(T$5&amp;":0#?",$I$7:$I98)),0,$E98),100+$E98)</f>
        <v>0</v>
      </c>
      <c r="U98" s="1" t="n">
        <f aca="false">IF(ISERROR(SEARCH(U$5&amp;":1#?",$I$7:$I98)),IF(ISERROR(SEARCH(U$5&amp;":0#?",$I$7:$I98)),0,$E98),100+$E98)</f>
        <v>0</v>
      </c>
      <c r="V98" s="1" t="n">
        <f aca="false">IF(ISERROR(SEARCH(V$5&amp;":1#?",$I$7:$I98)),IF(ISERROR(SEARCH(V$5&amp;":0#?",$I$7:$I98)),0,$E98),100+$E98)</f>
        <v>0</v>
      </c>
      <c r="W98" s="1" t="n">
        <f aca="false">IF(ISERROR(SEARCH(W$5&amp;":1#?",$I$7:$I98)),IF(ISERROR(SEARCH(W$5&amp;":0#?",$I$7:$I98)),0,$E98),100+$E98)</f>
        <v>0</v>
      </c>
      <c r="X98" s="1" t="n">
        <f aca="false">IF(ISERROR(SEARCH(X$5&amp;":1#?",$I$7:$I98)),IF(ISERROR(SEARCH(X$5&amp;":0#?",$I$7:$I98)),0,$E98),100+$E98)</f>
        <v>0</v>
      </c>
      <c r="Y98" s="1" t="n">
        <f aca="false">IF(ISERROR(SEARCH(Y$5&amp;":1#?",$I$7:$I98)),IF(ISERROR(SEARCH(Y$5&amp;":0#?",$I$7:$I98)),0,$E98),100+$E98)</f>
        <v>0</v>
      </c>
      <c r="Z98" s="1" t="n">
        <f aca="false">IF(ISERROR(SEARCH(Z$5&amp;":1#?",$I$7:$I98)),IF(ISERROR(SEARCH(Z$5&amp;":0#?",$I$7:$I98)),0,$E98),100+$E98)</f>
        <v>0</v>
      </c>
      <c r="AA98" s="1" t="n">
        <f aca="false">IF(ISERROR(SEARCH(AA$5&amp;":1#?",$I$7:$I98)),IF(ISERROR(SEARCH(AA$5&amp;":0#?",$I$7:$I98)),0,$E98),100+$E98)</f>
        <v>0</v>
      </c>
      <c r="AB98" s="1" t="n">
        <f aca="false">IF(ISERROR(SEARCH(AB$5&amp;":1#?",$I$7:$I98)),IF(ISERROR(SEARCH(AB$5&amp;":0#?",$I$7:$I98)),0,$E98),100+$E98)</f>
        <v>0</v>
      </c>
      <c r="AC98" s="1" t="n">
        <f aca="false">IF(ISERROR(SEARCH(AC$5&amp;":1#?",$I$7:$I98)),IF(ISERROR(SEARCH(AC$5&amp;":0#?",$I$7:$I98)),0,$E98),100+$E98)</f>
        <v>0</v>
      </c>
      <c r="AD98" s="1" t="n">
        <f aca="false">IF(ISERROR(SEARCH(AD$5&amp;":1#?",$I$7:$I98)),IF(ISERROR(SEARCH(AD$5&amp;":0#?",$I$7:$I98)),0,$E98),100+$E98)</f>
        <v>0</v>
      </c>
      <c r="AE98" s="1" t="n">
        <f aca="false">IF(ISERROR(SEARCH(AE$5&amp;":1#?",$I$7:$I98)),IF(ISERROR(SEARCH(AE$5&amp;":0#?",$I$7:$I98)),0,$E98),100+$E98)</f>
        <v>0</v>
      </c>
      <c r="AF98" s="1" t="n">
        <f aca="false">IF(ISERROR(SEARCH(AF$5&amp;":1#?",$I$7:$I98)),IF(ISERROR(SEARCH(AF$5&amp;":0#?",$I$7:$I98)),0,$E98),100+$E98)</f>
        <v>0</v>
      </c>
      <c r="AG98" s="1" t="n">
        <f aca="false">IF(ISERROR(SEARCH(AG$5&amp;":1#?",$I$7:$I98)),IF(ISERROR(SEARCH(AG$5&amp;":0#?",$I$7:$I98)),0,$E98),100+$E98)</f>
        <v>0</v>
      </c>
      <c r="AH98" s="1" t="n">
        <f aca="false">IF(ISERROR(SEARCH(AH$5&amp;":1#?",$I$7:$I98)),IF(ISERROR(SEARCH(AH$5&amp;":0#?",$I$7:$I98)),0,$E98),100+$E98)</f>
        <v>0</v>
      </c>
      <c r="AI98" s="1" t="n">
        <f aca="false">IF(ISERROR(SEARCH(AI$5&amp;":1#?",$I$7:$I98)),IF(ISERROR(SEARCH(AI$5&amp;":0#?",$I$7:$I98)),0,$E98),100+$E98)</f>
        <v>0</v>
      </c>
      <c r="AJ98" s="1" t="n">
        <f aca="false">IF(ISERROR(SEARCH(AJ$5&amp;":1#?",$I$7:$I98)),IF(ISERROR(SEARCH(AJ$5&amp;":0#?",$I$7:$I98)),0,$E98),100+$E98)</f>
        <v>0</v>
      </c>
      <c r="AK98" s="1" t="n">
        <f aca="false">IF(ISERROR(SEARCH(AK$5&amp;":1#?",$I$7:$I98)),IF(ISERROR(SEARCH(AK$5&amp;":0#?",$I$7:$I98)),0,$E98),100+$E98)</f>
        <v>105</v>
      </c>
      <c r="AL98" s="1" t="n">
        <f aca="false">IF(ISERROR(SEARCH(AL$5&amp;":1#?",$I$7:$I98)),IF(ISERROR(SEARCH(AL$5&amp;":0#?",$I$7:$I98)),0,$E98),100+$E98)</f>
        <v>0</v>
      </c>
      <c r="AM98" s="1" t="n">
        <f aca="false">IF(ISERROR(SEARCH(AM$5&amp;":1#?",$I$7:$I98)),IF(ISERROR(SEARCH(AM$5&amp;":0#?",$I$7:$I98)),0,$E98),100+$E98)</f>
        <v>0</v>
      </c>
      <c r="AN98" s="1" t="n">
        <f aca="false">IF(ISERROR(SEARCH(AN$5&amp;":1#?",$I$7:$I98)),IF(ISERROR(SEARCH(AN$5&amp;":0#?",$I$7:$I98)),0,$E98),100+$E98)</f>
        <v>0</v>
      </c>
      <c r="AO98" s="1" t="n">
        <f aca="false">IF(ISERROR(SEARCH(AO$5&amp;":1#?",$I$7:$I98)),IF(ISERROR(SEARCH(AO$5&amp;":0#?",$I$7:$I98)),0,$E98),100+$E98)</f>
        <v>0</v>
      </c>
      <c r="AP98" s="1" t="n">
        <f aca="false">IF(ISERROR(SEARCH(AP$5&amp;":1#?",$I$7:$I98)),IF(ISERROR(SEARCH(AP$5&amp;":0#?",$I$7:$I98)),0,$E98),100+$E98)</f>
        <v>0</v>
      </c>
      <c r="AQ98" s="1" t="n">
        <f aca="false">IF(ISERROR(SEARCH(AQ$5&amp;":1#?",$I$7:$I98)),IF(ISERROR(SEARCH(AQ$5&amp;":0#?",$I$7:$I98)),0,$E98),100+$E98)</f>
        <v>0</v>
      </c>
      <c r="AR98" s="1" t="n">
        <f aca="false">IF(ISERROR(SEARCH(AR$5&amp;":1#?",$I$7:$I98)),IF(ISERROR(SEARCH(AR$5&amp;":0#?",$I$7:$I98)),0,$E98),100+$E98)</f>
        <v>0</v>
      </c>
      <c r="AS98" s="1" t="n">
        <f aca="false">IF(ISERROR(SEARCH(AS$5&amp;":1#?",$I$7:$I98)),IF(ISERROR(SEARCH(AS$5&amp;":0#?",$I$7:$I98)),0,$E98),100+$E98)</f>
        <v>0</v>
      </c>
    </row>
    <row r="99" customFormat="false" ht="13.5" hidden="false" customHeight="false" outlineLevel="0" collapsed="false">
      <c r="A99" s="0" t="n">
        <f aca="false">A98+1</f>
        <v>93</v>
      </c>
      <c r="B99" s="0" t="n">
        <v>9</v>
      </c>
      <c r="C99" s="0" t="n">
        <v>3</v>
      </c>
      <c r="D99" s="0" t="n">
        <v>5</v>
      </c>
      <c r="E99" s="0" t="n">
        <v>5</v>
      </c>
      <c r="F99" s="0" t="n">
        <f aca="false">IF(B99=MIN(B100:B$125)-1,1,0)</f>
        <v>1</v>
      </c>
      <c r="G99" s="0" t="n">
        <f aca="false">COUNTIF(H$7:H99,H99)</f>
        <v>5</v>
      </c>
      <c r="H99" s="0" t="str">
        <f aca="false">C99&amp;"-"&amp;D99</f>
        <v>3-5</v>
      </c>
      <c r="I99" s="0" t="str">
        <f aca="false">H99&amp;":"&amp;F99&amp;"#"&amp;G99&amp;"@"&amp;E99</f>
        <v>3-5:1#5@5</v>
      </c>
      <c r="J99" s="1" t="n">
        <f aca="false">IF(ISERROR(SEARCH(J$5&amp;":1#?",$I$7:$I99)),IF(ISERROR(SEARCH(J$5&amp;":0#?",$I$7:$I99)),0,$E99),100+$E99)</f>
        <v>0</v>
      </c>
      <c r="K99" s="1" t="n">
        <f aca="false">IF(ISERROR(SEARCH(K$5&amp;":1#?",$I$7:$I99)),IF(ISERROR(SEARCH(K$5&amp;":0#?",$I$7:$I99)),0,$E99),100+$E99)</f>
        <v>0</v>
      </c>
      <c r="L99" s="1" t="n">
        <f aca="false">IF(ISERROR(SEARCH(L$5&amp;":1#?",$I$7:$I99)),IF(ISERROR(SEARCH(L$5&amp;":0#?",$I$7:$I99)),0,$E99),100+$E99)</f>
        <v>0</v>
      </c>
      <c r="M99" s="1" t="n">
        <f aca="false">IF(ISERROR(SEARCH(M$5&amp;":1#?",$I$7:$I99)),IF(ISERROR(SEARCH(M$5&amp;":0#?",$I$7:$I99)),0,$E99),100+$E99)</f>
        <v>0</v>
      </c>
      <c r="N99" s="1" t="n">
        <f aca="false">IF(ISERROR(SEARCH(N$5&amp;":1#?",$I$7:$I99)),IF(ISERROR(SEARCH(N$5&amp;":0#?",$I$7:$I99)),0,$E99),100+$E99)</f>
        <v>0</v>
      </c>
      <c r="O99" s="1" t="n">
        <f aca="false">IF(ISERROR(SEARCH(O$5&amp;":1#?",$I$7:$I99)),IF(ISERROR(SEARCH(O$5&amp;":0#?",$I$7:$I99)),0,$E99),100+$E99)</f>
        <v>0</v>
      </c>
      <c r="P99" s="1" t="n">
        <f aca="false">IF(ISERROR(SEARCH(P$5&amp;":1#?",$I$7:$I99)),IF(ISERROR(SEARCH(P$5&amp;":0#?",$I$7:$I99)),0,$E99),100+$E99)</f>
        <v>0</v>
      </c>
      <c r="Q99" s="1" t="n">
        <f aca="false">IF(ISERROR(SEARCH(Q$5&amp;":1#?",$I$7:$I99)),IF(ISERROR(SEARCH(Q$5&amp;":0#?",$I$7:$I99)),0,$E99),100+$E99)</f>
        <v>0</v>
      </c>
      <c r="R99" s="1" t="n">
        <f aca="false">IF(ISERROR(SEARCH(R$5&amp;":1#?",$I$7:$I99)),IF(ISERROR(SEARCH(R$5&amp;":0#?",$I$7:$I99)),0,$E99),100+$E99)</f>
        <v>0</v>
      </c>
      <c r="S99" s="1" t="n">
        <f aca="false">IF(ISERROR(SEARCH(S$5&amp;":1#?",$I$7:$I99)),IF(ISERROR(SEARCH(S$5&amp;":0#?",$I$7:$I99)),0,$E99),100+$E99)</f>
        <v>0</v>
      </c>
      <c r="T99" s="1" t="n">
        <f aca="false">IF(ISERROR(SEARCH(T$5&amp;":1#?",$I$7:$I99)),IF(ISERROR(SEARCH(T$5&amp;":0#?",$I$7:$I99)),0,$E99),100+$E99)</f>
        <v>0</v>
      </c>
      <c r="U99" s="1" t="n">
        <f aca="false">IF(ISERROR(SEARCH(U$5&amp;":1#?",$I$7:$I99)),IF(ISERROR(SEARCH(U$5&amp;":0#?",$I$7:$I99)),0,$E99),100+$E99)</f>
        <v>0</v>
      </c>
      <c r="V99" s="1" t="n">
        <f aca="false">IF(ISERROR(SEARCH(V$5&amp;":1#?",$I$7:$I99)),IF(ISERROR(SEARCH(V$5&amp;":0#?",$I$7:$I99)),0,$E99),100+$E99)</f>
        <v>0</v>
      </c>
      <c r="W99" s="1" t="n">
        <f aca="false">IF(ISERROR(SEARCH(W$5&amp;":1#?",$I$7:$I99)),IF(ISERROR(SEARCH(W$5&amp;":0#?",$I$7:$I99)),0,$E99),100+$E99)</f>
        <v>0</v>
      </c>
      <c r="X99" s="1" t="n">
        <f aca="false">IF(ISERROR(SEARCH(X$5&amp;":1#?",$I$7:$I99)),IF(ISERROR(SEARCH(X$5&amp;":0#?",$I$7:$I99)),0,$E99),100+$E99)</f>
        <v>0</v>
      </c>
      <c r="Y99" s="1" t="n">
        <f aca="false">IF(ISERROR(SEARCH(Y$5&amp;":1#?",$I$7:$I99)),IF(ISERROR(SEARCH(Y$5&amp;":0#?",$I$7:$I99)),0,$E99),100+$E99)</f>
        <v>0</v>
      </c>
      <c r="Z99" s="1" t="n">
        <f aca="false">IF(ISERROR(SEARCH(Z$5&amp;":1#?",$I$7:$I99)),IF(ISERROR(SEARCH(Z$5&amp;":0#?",$I$7:$I99)),0,$E99),100+$E99)</f>
        <v>0</v>
      </c>
      <c r="AA99" s="1" t="n">
        <f aca="false">IF(ISERROR(SEARCH(AA$5&amp;":1#?",$I$7:$I99)),IF(ISERROR(SEARCH(AA$5&amp;":0#?",$I$7:$I99)),0,$E99),100+$E99)</f>
        <v>0</v>
      </c>
      <c r="AB99" s="1" t="n">
        <f aca="false">IF(ISERROR(SEARCH(AB$5&amp;":1#?",$I$7:$I99)),IF(ISERROR(SEARCH(AB$5&amp;":0#?",$I$7:$I99)),0,$E99),100+$E99)</f>
        <v>0</v>
      </c>
      <c r="AC99" s="1" t="n">
        <f aca="false">IF(ISERROR(SEARCH(AC$5&amp;":1#?",$I$7:$I99)),IF(ISERROR(SEARCH(AC$5&amp;":0#?",$I$7:$I99)),0,$E99),100+$E99)</f>
        <v>0</v>
      </c>
      <c r="AD99" s="1" t="n">
        <f aca="false">IF(ISERROR(SEARCH(AD$5&amp;":1#?",$I$7:$I99)),IF(ISERROR(SEARCH(AD$5&amp;":0#?",$I$7:$I99)),0,$E99),100+$E99)</f>
        <v>0</v>
      </c>
      <c r="AE99" s="1" t="n">
        <f aca="false">IF(ISERROR(SEARCH(AE$5&amp;":1#?",$I$7:$I99)),IF(ISERROR(SEARCH(AE$5&amp;":0#?",$I$7:$I99)),0,$E99),100+$E99)</f>
        <v>0</v>
      </c>
      <c r="AF99" s="1" t="n">
        <f aca="false">IF(ISERROR(SEARCH(AF$5&amp;":1#?",$I$7:$I99)),IF(ISERROR(SEARCH(AF$5&amp;":0#?",$I$7:$I99)),0,$E99),100+$E99)</f>
        <v>0</v>
      </c>
      <c r="AG99" s="1" t="n">
        <f aca="false">IF(ISERROR(SEARCH(AG$5&amp;":1#?",$I$7:$I99)),IF(ISERROR(SEARCH(AG$5&amp;":0#?",$I$7:$I99)),0,$E99),100+$E99)</f>
        <v>0</v>
      </c>
      <c r="AH99" s="1" t="n">
        <f aca="false">IF(ISERROR(SEARCH(AH$5&amp;":1#?",$I$7:$I99)),IF(ISERROR(SEARCH(AH$5&amp;":0#?",$I$7:$I99)),0,$E99),100+$E99)</f>
        <v>0</v>
      </c>
      <c r="AI99" s="1" t="n">
        <f aca="false">IF(ISERROR(SEARCH(AI$5&amp;":1#?",$I$7:$I99)),IF(ISERROR(SEARCH(AI$5&amp;":0#?",$I$7:$I99)),0,$E99),100+$E99)</f>
        <v>0</v>
      </c>
      <c r="AJ99" s="1" t="n">
        <f aca="false">IF(ISERROR(SEARCH(AJ$5&amp;":1#?",$I$7:$I99)),IF(ISERROR(SEARCH(AJ$5&amp;":0#?",$I$7:$I99)),0,$E99),100+$E99)</f>
        <v>105</v>
      </c>
      <c r="AK99" s="1" t="n">
        <f aca="false">IF(ISERROR(SEARCH(AK$5&amp;":1#?",$I$7:$I99)),IF(ISERROR(SEARCH(AK$5&amp;":0#?",$I$7:$I99)),0,$E99),100+$E99)</f>
        <v>0</v>
      </c>
      <c r="AL99" s="1" t="n">
        <f aca="false">IF(ISERROR(SEARCH(AL$5&amp;":1#?",$I$7:$I99)),IF(ISERROR(SEARCH(AL$5&amp;":0#?",$I$7:$I99)),0,$E99),100+$E99)</f>
        <v>0</v>
      </c>
      <c r="AM99" s="1" t="n">
        <f aca="false">IF(ISERROR(SEARCH(AM$5&amp;":1#?",$I$7:$I99)),IF(ISERROR(SEARCH(AM$5&amp;":0#?",$I$7:$I99)),0,$E99),100+$E99)</f>
        <v>0</v>
      </c>
      <c r="AN99" s="1" t="n">
        <f aca="false">IF(ISERROR(SEARCH(AN$5&amp;":1#?",$I$7:$I99)),IF(ISERROR(SEARCH(AN$5&amp;":0#?",$I$7:$I99)),0,$E99),100+$E99)</f>
        <v>0</v>
      </c>
      <c r="AO99" s="1" t="n">
        <f aca="false">IF(ISERROR(SEARCH(AO$5&amp;":1#?",$I$7:$I99)),IF(ISERROR(SEARCH(AO$5&amp;":0#?",$I$7:$I99)),0,$E99),100+$E99)</f>
        <v>0</v>
      </c>
      <c r="AP99" s="1" t="n">
        <f aca="false">IF(ISERROR(SEARCH(AP$5&amp;":1#?",$I$7:$I99)),IF(ISERROR(SEARCH(AP$5&amp;":0#?",$I$7:$I99)),0,$E99),100+$E99)</f>
        <v>0</v>
      </c>
      <c r="AQ99" s="1" t="n">
        <f aca="false">IF(ISERROR(SEARCH(AQ$5&amp;":1#?",$I$7:$I99)),IF(ISERROR(SEARCH(AQ$5&amp;":0#?",$I$7:$I99)),0,$E99),100+$E99)</f>
        <v>0</v>
      </c>
      <c r="AR99" s="1" t="n">
        <f aca="false">IF(ISERROR(SEARCH(AR$5&amp;":1#?",$I$7:$I99)),IF(ISERROR(SEARCH(AR$5&amp;":0#?",$I$7:$I99)),0,$E99),100+$E99)</f>
        <v>0</v>
      </c>
      <c r="AS99" s="1" t="n">
        <f aca="false">IF(ISERROR(SEARCH(AS$5&amp;":1#?",$I$7:$I99)),IF(ISERROR(SEARCH(AS$5&amp;":0#?",$I$7:$I99)),0,$E99),100+$E99)</f>
        <v>0</v>
      </c>
    </row>
    <row r="100" customFormat="false" ht="13.5" hidden="false" customHeight="false" outlineLevel="0" collapsed="false">
      <c r="A100" s="0" t="n">
        <f aca="false">A99+1</f>
        <v>94</v>
      </c>
      <c r="B100" s="0" t="n">
        <v>10</v>
      </c>
      <c r="C100" s="0" t="n">
        <v>2</v>
      </c>
      <c r="D100" s="0" t="n">
        <v>5</v>
      </c>
      <c r="E100" s="0" t="n">
        <v>5</v>
      </c>
      <c r="F100" s="0" t="n">
        <f aca="false">IF(B100=MIN(B101:B$125)-1,1,0)</f>
        <v>1</v>
      </c>
      <c r="G100" s="0" t="n">
        <f aca="false">COUNTIF(H$7:H100,H100)</f>
        <v>5</v>
      </c>
      <c r="H100" s="0" t="str">
        <f aca="false">C100&amp;"-"&amp;D100</f>
        <v>2-5</v>
      </c>
      <c r="I100" s="0" t="str">
        <f aca="false">H100&amp;":"&amp;F100&amp;"#"&amp;G100&amp;"@"&amp;E100</f>
        <v>2-5:1#5@5</v>
      </c>
      <c r="J100" s="1" t="n">
        <f aca="false">IF(ISERROR(SEARCH(J$5&amp;":1#?",$I$7:$I100)),IF(ISERROR(SEARCH(J$5&amp;":0#?",$I$7:$I100)),0,$E100),100+$E100)</f>
        <v>0</v>
      </c>
      <c r="K100" s="1" t="n">
        <f aca="false">IF(ISERROR(SEARCH(K$5&amp;":1#?",$I$7:$I100)),IF(ISERROR(SEARCH(K$5&amp;":0#?",$I$7:$I100)),0,$E100),100+$E100)</f>
        <v>0</v>
      </c>
      <c r="L100" s="1" t="n">
        <f aca="false">IF(ISERROR(SEARCH(L$5&amp;":1#?",$I$7:$I100)),IF(ISERROR(SEARCH(L$5&amp;":0#?",$I$7:$I100)),0,$E100),100+$E100)</f>
        <v>0</v>
      </c>
      <c r="M100" s="1" t="n">
        <f aca="false">IF(ISERROR(SEARCH(M$5&amp;":1#?",$I$7:$I100)),IF(ISERROR(SEARCH(M$5&amp;":0#?",$I$7:$I100)),0,$E100),100+$E100)</f>
        <v>0</v>
      </c>
      <c r="N100" s="1" t="n">
        <f aca="false">IF(ISERROR(SEARCH(N$5&amp;":1#?",$I$7:$I100)),IF(ISERROR(SEARCH(N$5&amp;":0#?",$I$7:$I100)),0,$E100),100+$E100)</f>
        <v>0</v>
      </c>
      <c r="O100" s="1" t="n">
        <f aca="false">IF(ISERROR(SEARCH(O$5&amp;":1#?",$I$7:$I100)),IF(ISERROR(SEARCH(O$5&amp;":0#?",$I$7:$I100)),0,$E100),100+$E100)</f>
        <v>0</v>
      </c>
      <c r="P100" s="1" t="n">
        <f aca="false">IF(ISERROR(SEARCH(P$5&amp;":1#?",$I$7:$I100)),IF(ISERROR(SEARCH(P$5&amp;":0#?",$I$7:$I100)),0,$E100),100+$E100)</f>
        <v>0</v>
      </c>
      <c r="Q100" s="1" t="n">
        <f aca="false">IF(ISERROR(SEARCH(Q$5&amp;":1#?",$I$7:$I100)),IF(ISERROR(SEARCH(Q$5&amp;":0#?",$I$7:$I100)),0,$E100),100+$E100)</f>
        <v>0</v>
      </c>
      <c r="R100" s="1" t="n">
        <f aca="false">IF(ISERROR(SEARCH(R$5&amp;":1#?",$I$7:$I100)),IF(ISERROR(SEARCH(R$5&amp;":0#?",$I$7:$I100)),0,$E100),100+$E100)</f>
        <v>0</v>
      </c>
      <c r="S100" s="1" t="n">
        <f aca="false">IF(ISERROR(SEARCH(S$5&amp;":1#?",$I$7:$I100)),IF(ISERROR(SEARCH(S$5&amp;":0#?",$I$7:$I100)),0,$E100),100+$E100)</f>
        <v>0</v>
      </c>
      <c r="T100" s="1" t="n">
        <f aca="false">IF(ISERROR(SEARCH(T$5&amp;":1#?",$I$7:$I100)),IF(ISERROR(SEARCH(T$5&amp;":0#?",$I$7:$I100)),0,$E100),100+$E100)</f>
        <v>0</v>
      </c>
      <c r="U100" s="1" t="n">
        <f aca="false">IF(ISERROR(SEARCH(U$5&amp;":1#?",$I$7:$I100)),IF(ISERROR(SEARCH(U$5&amp;":0#?",$I$7:$I100)),0,$E100),100+$E100)</f>
        <v>0</v>
      </c>
      <c r="V100" s="1" t="n">
        <f aca="false">IF(ISERROR(SEARCH(V$5&amp;":1#?",$I$7:$I100)),IF(ISERROR(SEARCH(V$5&amp;":0#?",$I$7:$I100)),0,$E100),100+$E100)</f>
        <v>0</v>
      </c>
      <c r="W100" s="1" t="n">
        <f aca="false">IF(ISERROR(SEARCH(W$5&amp;":1#?",$I$7:$I100)),IF(ISERROR(SEARCH(W$5&amp;":0#?",$I$7:$I100)),0,$E100),100+$E100)</f>
        <v>0</v>
      </c>
      <c r="X100" s="1" t="n">
        <f aca="false">IF(ISERROR(SEARCH(X$5&amp;":1#?",$I$7:$I100)),IF(ISERROR(SEARCH(X$5&amp;":0#?",$I$7:$I100)),0,$E100),100+$E100)</f>
        <v>0</v>
      </c>
      <c r="Y100" s="1" t="n">
        <f aca="false">IF(ISERROR(SEARCH(Y$5&amp;":1#?",$I$7:$I100)),IF(ISERROR(SEARCH(Y$5&amp;":0#?",$I$7:$I100)),0,$E100),100+$E100)</f>
        <v>0</v>
      </c>
      <c r="Z100" s="1" t="n">
        <f aca="false">IF(ISERROR(SEARCH(Z$5&amp;":1#?",$I$7:$I100)),IF(ISERROR(SEARCH(Z$5&amp;":0#?",$I$7:$I100)),0,$E100),100+$E100)</f>
        <v>0</v>
      </c>
      <c r="AA100" s="1" t="n">
        <f aca="false">IF(ISERROR(SEARCH(AA$5&amp;":1#?",$I$7:$I100)),IF(ISERROR(SEARCH(AA$5&amp;":0#?",$I$7:$I100)),0,$E100),100+$E100)</f>
        <v>0</v>
      </c>
      <c r="AB100" s="1" t="n">
        <f aca="false">IF(ISERROR(SEARCH(AB$5&amp;":1#?",$I$7:$I100)),IF(ISERROR(SEARCH(AB$5&amp;":0#?",$I$7:$I100)),0,$E100),100+$E100)</f>
        <v>0</v>
      </c>
      <c r="AC100" s="1" t="n">
        <f aca="false">IF(ISERROR(SEARCH(AC$5&amp;":1#?",$I$7:$I100)),IF(ISERROR(SEARCH(AC$5&amp;":0#?",$I$7:$I100)),0,$E100),100+$E100)</f>
        <v>0</v>
      </c>
      <c r="AD100" s="1" t="n">
        <f aca="false">IF(ISERROR(SEARCH(AD$5&amp;":1#?",$I$7:$I100)),IF(ISERROR(SEARCH(AD$5&amp;":0#?",$I$7:$I100)),0,$E100),100+$E100)</f>
        <v>0</v>
      </c>
      <c r="AE100" s="1" t="n">
        <f aca="false">IF(ISERROR(SEARCH(AE$5&amp;":1#?",$I$7:$I100)),IF(ISERROR(SEARCH(AE$5&amp;":0#?",$I$7:$I100)),0,$E100),100+$E100)</f>
        <v>0</v>
      </c>
      <c r="AF100" s="1" t="n">
        <f aca="false">IF(ISERROR(SEARCH(AF$5&amp;":1#?",$I$7:$I100)),IF(ISERROR(SEARCH(AF$5&amp;":0#?",$I$7:$I100)),0,$E100),100+$E100)</f>
        <v>0</v>
      </c>
      <c r="AG100" s="1" t="n">
        <f aca="false">IF(ISERROR(SEARCH(AG$5&amp;":1#?",$I$7:$I100)),IF(ISERROR(SEARCH(AG$5&amp;":0#?",$I$7:$I100)),0,$E100),100+$E100)</f>
        <v>0</v>
      </c>
      <c r="AH100" s="1" t="n">
        <f aca="false">IF(ISERROR(SEARCH(AH$5&amp;":1#?",$I$7:$I100)),IF(ISERROR(SEARCH(AH$5&amp;":0#?",$I$7:$I100)),0,$E100),100+$E100)</f>
        <v>0</v>
      </c>
      <c r="AI100" s="1" t="n">
        <f aca="false">IF(ISERROR(SEARCH(AI$5&amp;":1#?",$I$7:$I100)),IF(ISERROR(SEARCH(AI$5&amp;":0#?",$I$7:$I100)),0,$E100),100+$E100)</f>
        <v>105</v>
      </c>
      <c r="AJ100" s="1" t="n">
        <f aca="false">IF(ISERROR(SEARCH(AJ$5&amp;":1#?",$I$7:$I100)),IF(ISERROR(SEARCH(AJ$5&amp;":0#?",$I$7:$I100)),0,$E100),100+$E100)</f>
        <v>0</v>
      </c>
      <c r="AK100" s="1" t="n">
        <f aca="false">IF(ISERROR(SEARCH(AK$5&amp;":1#?",$I$7:$I100)),IF(ISERROR(SEARCH(AK$5&amp;":0#?",$I$7:$I100)),0,$E100),100+$E100)</f>
        <v>0</v>
      </c>
      <c r="AL100" s="1" t="n">
        <f aca="false">IF(ISERROR(SEARCH(AL$5&amp;":1#?",$I$7:$I100)),IF(ISERROR(SEARCH(AL$5&amp;":0#?",$I$7:$I100)),0,$E100),100+$E100)</f>
        <v>0</v>
      </c>
      <c r="AM100" s="1" t="n">
        <f aca="false">IF(ISERROR(SEARCH(AM$5&amp;":1#?",$I$7:$I100)),IF(ISERROR(SEARCH(AM$5&amp;":0#?",$I$7:$I100)),0,$E100),100+$E100)</f>
        <v>0</v>
      </c>
      <c r="AN100" s="1" t="n">
        <f aca="false">IF(ISERROR(SEARCH(AN$5&amp;":1#?",$I$7:$I100)),IF(ISERROR(SEARCH(AN$5&amp;":0#?",$I$7:$I100)),0,$E100),100+$E100)</f>
        <v>0</v>
      </c>
      <c r="AO100" s="1" t="n">
        <f aca="false">IF(ISERROR(SEARCH(AO$5&amp;":1#?",$I$7:$I100)),IF(ISERROR(SEARCH(AO$5&amp;":0#?",$I$7:$I100)),0,$E100),100+$E100)</f>
        <v>0</v>
      </c>
      <c r="AP100" s="1" t="n">
        <f aca="false">IF(ISERROR(SEARCH(AP$5&amp;":1#?",$I$7:$I100)),IF(ISERROR(SEARCH(AP$5&amp;":0#?",$I$7:$I100)),0,$E100),100+$E100)</f>
        <v>0</v>
      </c>
      <c r="AQ100" s="1" t="n">
        <f aca="false">IF(ISERROR(SEARCH(AQ$5&amp;":1#?",$I$7:$I100)),IF(ISERROR(SEARCH(AQ$5&amp;":0#?",$I$7:$I100)),0,$E100),100+$E100)</f>
        <v>0</v>
      </c>
      <c r="AR100" s="1" t="n">
        <f aca="false">IF(ISERROR(SEARCH(AR$5&amp;":1#?",$I$7:$I100)),IF(ISERROR(SEARCH(AR$5&amp;":0#?",$I$7:$I100)),0,$E100),100+$E100)</f>
        <v>0</v>
      </c>
      <c r="AS100" s="1" t="n">
        <f aca="false">IF(ISERROR(SEARCH(AS$5&amp;":1#?",$I$7:$I100)),IF(ISERROR(SEARCH(AS$5&amp;":0#?",$I$7:$I100)),0,$E100),100+$E100)</f>
        <v>0</v>
      </c>
    </row>
    <row r="101" customFormat="false" ht="13.5" hidden="false" customHeight="false" outlineLevel="0" collapsed="false">
      <c r="A101" s="0" t="n">
        <f aca="false">A100+1</f>
        <v>95</v>
      </c>
      <c r="B101" s="0" t="n">
        <v>11</v>
      </c>
      <c r="C101" s="0" t="n">
        <v>1</v>
      </c>
      <c r="D101" s="0" t="n">
        <v>5</v>
      </c>
      <c r="E101" s="0" t="n">
        <v>5</v>
      </c>
      <c r="F101" s="0" t="n">
        <f aca="false">IF(B101=MIN(B102:B$125)-1,1,0)</f>
        <v>1</v>
      </c>
      <c r="G101" s="0" t="n">
        <f aca="false">COUNTIF(H$7:H101,H101)</f>
        <v>4</v>
      </c>
      <c r="H101" s="0" t="str">
        <f aca="false">C101&amp;"-"&amp;D101</f>
        <v>1-5</v>
      </c>
      <c r="I101" s="0" t="str">
        <f aca="false">H101&amp;":"&amp;F101&amp;"#"&amp;G101&amp;"@"&amp;E101</f>
        <v>1-5:1#4@5</v>
      </c>
      <c r="J101" s="1" t="n">
        <f aca="false">IF(ISERROR(SEARCH(J$5&amp;":1#?",$I$7:$I101)),IF(ISERROR(SEARCH(J$5&amp;":0#?",$I$7:$I101)),0,$E101),100+$E101)</f>
        <v>0</v>
      </c>
      <c r="K101" s="1" t="n">
        <f aca="false">IF(ISERROR(SEARCH(K$5&amp;":1#?",$I$7:$I101)),IF(ISERROR(SEARCH(K$5&amp;":0#?",$I$7:$I101)),0,$E101),100+$E101)</f>
        <v>0</v>
      </c>
      <c r="L101" s="1" t="n">
        <f aca="false">IF(ISERROR(SEARCH(L$5&amp;":1#?",$I$7:$I101)),IF(ISERROR(SEARCH(L$5&amp;":0#?",$I$7:$I101)),0,$E101),100+$E101)</f>
        <v>0</v>
      </c>
      <c r="M101" s="1" t="n">
        <f aca="false">IF(ISERROR(SEARCH(M$5&amp;":1#?",$I$7:$I101)),IF(ISERROR(SEARCH(M$5&amp;":0#?",$I$7:$I101)),0,$E101),100+$E101)</f>
        <v>0</v>
      </c>
      <c r="N101" s="1" t="n">
        <f aca="false">IF(ISERROR(SEARCH(N$5&amp;":1#?",$I$7:$I101)),IF(ISERROR(SEARCH(N$5&amp;":0#?",$I$7:$I101)),0,$E101),100+$E101)</f>
        <v>0</v>
      </c>
      <c r="O101" s="1" t="n">
        <f aca="false">IF(ISERROR(SEARCH(O$5&amp;":1#?",$I$7:$I101)),IF(ISERROR(SEARCH(O$5&amp;":0#?",$I$7:$I101)),0,$E101),100+$E101)</f>
        <v>0</v>
      </c>
      <c r="P101" s="1" t="n">
        <f aca="false">IF(ISERROR(SEARCH(P$5&amp;":1#?",$I$7:$I101)),IF(ISERROR(SEARCH(P$5&amp;":0#?",$I$7:$I101)),0,$E101),100+$E101)</f>
        <v>0</v>
      </c>
      <c r="Q101" s="1" t="n">
        <f aca="false">IF(ISERROR(SEARCH(Q$5&amp;":1#?",$I$7:$I101)),IF(ISERROR(SEARCH(Q$5&amp;":0#?",$I$7:$I101)),0,$E101),100+$E101)</f>
        <v>0</v>
      </c>
      <c r="R101" s="1" t="n">
        <f aca="false">IF(ISERROR(SEARCH(R$5&amp;":1#?",$I$7:$I101)),IF(ISERROR(SEARCH(R$5&amp;":0#?",$I$7:$I101)),0,$E101),100+$E101)</f>
        <v>0</v>
      </c>
      <c r="S101" s="1" t="n">
        <f aca="false">IF(ISERROR(SEARCH(S$5&amp;":1#?",$I$7:$I101)),IF(ISERROR(SEARCH(S$5&amp;":0#?",$I$7:$I101)),0,$E101),100+$E101)</f>
        <v>0</v>
      </c>
      <c r="T101" s="1" t="n">
        <f aca="false">IF(ISERROR(SEARCH(T$5&amp;":1#?",$I$7:$I101)),IF(ISERROR(SEARCH(T$5&amp;":0#?",$I$7:$I101)),0,$E101),100+$E101)</f>
        <v>0</v>
      </c>
      <c r="U101" s="1" t="n">
        <f aca="false">IF(ISERROR(SEARCH(U$5&amp;":1#?",$I$7:$I101)),IF(ISERROR(SEARCH(U$5&amp;":0#?",$I$7:$I101)),0,$E101),100+$E101)</f>
        <v>0</v>
      </c>
      <c r="V101" s="1" t="n">
        <f aca="false">IF(ISERROR(SEARCH(V$5&amp;":1#?",$I$7:$I101)),IF(ISERROR(SEARCH(V$5&amp;":0#?",$I$7:$I101)),0,$E101),100+$E101)</f>
        <v>0</v>
      </c>
      <c r="W101" s="1" t="n">
        <f aca="false">IF(ISERROR(SEARCH(W$5&amp;":1#?",$I$7:$I101)),IF(ISERROR(SEARCH(W$5&amp;":0#?",$I$7:$I101)),0,$E101),100+$E101)</f>
        <v>0</v>
      </c>
      <c r="X101" s="1" t="n">
        <f aca="false">IF(ISERROR(SEARCH(X$5&amp;":1#?",$I$7:$I101)),IF(ISERROR(SEARCH(X$5&amp;":0#?",$I$7:$I101)),0,$E101),100+$E101)</f>
        <v>0</v>
      </c>
      <c r="Y101" s="1" t="n">
        <f aca="false">IF(ISERROR(SEARCH(Y$5&amp;":1#?",$I$7:$I101)),IF(ISERROR(SEARCH(Y$5&amp;":0#?",$I$7:$I101)),0,$E101),100+$E101)</f>
        <v>0</v>
      </c>
      <c r="Z101" s="1" t="n">
        <f aca="false">IF(ISERROR(SEARCH(Z$5&amp;":1#?",$I$7:$I101)),IF(ISERROR(SEARCH(Z$5&amp;":0#?",$I$7:$I101)),0,$E101),100+$E101)</f>
        <v>0</v>
      </c>
      <c r="AA101" s="1" t="n">
        <f aca="false">IF(ISERROR(SEARCH(AA$5&amp;":1#?",$I$7:$I101)),IF(ISERROR(SEARCH(AA$5&amp;":0#?",$I$7:$I101)),0,$E101),100+$E101)</f>
        <v>0</v>
      </c>
      <c r="AB101" s="1" t="n">
        <f aca="false">IF(ISERROR(SEARCH(AB$5&amp;":1#?",$I$7:$I101)),IF(ISERROR(SEARCH(AB$5&amp;":0#?",$I$7:$I101)),0,$E101),100+$E101)</f>
        <v>0</v>
      </c>
      <c r="AC101" s="1" t="n">
        <f aca="false">IF(ISERROR(SEARCH(AC$5&amp;":1#?",$I$7:$I101)),IF(ISERROR(SEARCH(AC$5&amp;":0#?",$I$7:$I101)),0,$E101),100+$E101)</f>
        <v>0</v>
      </c>
      <c r="AD101" s="1" t="n">
        <f aca="false">IF(ISERROR(SEARCH(AD$5&amp;":1#?",$I$7:$I101)),IF(ISERROR(SEARCH(AD$5&amp;":0#?",$I$7:$I101)),0,$E101),100+$E101)</f>
        <v>0</v>
      </c>
      <c r="AE101" s="1" t="n">
        <f aca="false">IF(ISERROR(SEARCH(AE$5&amp;":1#?",$I$7:$I101)),IF(ISERROR(SEARCH(AE$5&amp;":0#?",$I$7:$I101)),0,$E101),100+$E101)</f>
        <v>0</v>
      </c>
      <c r="AF101" s="1" t="n">
        <f aca="false">IF(ISERROR(SEARCH(AF$5&amp;":1#?",$I$7:$I101)),IF(ISERROR(SEARCH(AF$5&amp;":0#?",$I$7:$I101)),0,$E101),100+$E101)</f>
        <v>0</v>
      </c>
      <c r="AG101" s="1" t="n">
        <f aca="false">IF(ISERROR(SEARCH(AG$5&amp;":1#?",$I$7:$I101)),IF(ISERROR(SEARCH(AG$5&amp;":0#?",$I$7:$I101)),0,$E101),100+$E101)</f>
        <v>0</v>
      </c>
      <c r="AH101" s="1" t="n">
        <f aca="false">IF(ISERROR(SEARCH(AH$5&amp;":1#?",$I$7:$I101)),IF(ISERROR(SEARCH(AH$5&amp;":0#?",$I$7:$I101)),0,$E101),100+$E101)</f>
        <v>105</v>
      </c>
      <c r="AI101" s="1" t="n">
        <f aca="false">IF(ISERROR(SEARCH(AI$5&amp;":1#?",$I$7:$I101)),IF(ISERROR(SEARCH(AI$5&amp;":0#?",$I$7:$I101)),0,$E101),100+$E101)</f>
        <v>0</v>
      </c>
      <c r="AJ101" s="1" t="n">
        <f aca="false">IF(ISERROR(SEARCH(AJ$5&amp;":1#?",$I$7:$I101)),IF(ISERROR(SEARCH(AJ$5&amp;":0#?",$I$7:$I101)),0,$E101),100+$E101)</f>
        <v>0</v>
      </c>
      <c r="AK101" s="1" t="n">
        <f aca="false">IF(ISERROR(SEARCH(AK$5&amp;":1#?",$I$7:$I101)),IF(ISERROR(SEARCH(AK$5&amp;":0#?",$I$7:$I101)),0,$E101),100+$E101)</f>
        <v>0</v>
      </c>
      <c r="AL101" s="1" t="n">
        <f aca="false">IF(ISERROR(SEARCH(AL$5&amp;":1#?",$I$7:$I101)),IF(ISERROR(SEARCH(AL$5&amp;":0#?",$I$7:$I101)),0,$E101),100+$E101)</f>
        <v>0</v>
      </c>
      <c r="AM101" s="1" t="n">
        <f aca="false">IF(ISERROR(SEARCH(AM$5&amp;":1#?",$I$7:$I101)),IF(ISERROR(SEARCH(AM$5&amp;":0#?",$I$7:$I101)),0,$E101),100+$E101)</f>
        <v>0</v>
      </c>
      <c r="AN101" s="1" t="n">
        <f aca="false">IF(ISERROR(SEARCH(AN$5&amp;":1#?",$I$7:$I101)),IF(ISERROR(SEARCH(AN$5&amp;":0#?",$I$7:$I101)),0,$E101),100+$E101)</f>
        <v>0</v>
      </c>
      <c r="AO101" s="1" t="n">
        <f aca="false">IF(ISERROR(SEARCH(AO$5&amp;":1#?",$I$7:$I101)),IF(ISERROR(SEARCH(AO$5&amp;":0#?",$I$7:$I101)),0,$E101),100+$E101)</f>
        <v>0</v>
      </c>
      <c r="AP101" s="1" t="n">
        <f aca="false">IF(ISERROR(SEARCH(AP$5&amp;":1#?",$I$7:$I101)),IF(ISERROR(SEARCH(AP$5&amp;":0#?",$I$7:$I101)),0,$E101),100+$E101)</f>
        <v>0</v>
      </c>
      <c r="AQ101" s="1" t="n">
        <f aca="false">IF(ISERROR(SEARCH(AQ$5&amp;":1#?",$I$7:$I101)),IF(ISERROR(SEARCH(AQ$5&amp;":0#?",$I$7:$I101)),0,$E101),100+$E101)</f>
        <v>0</v>
      </c>
      <c r="AR101" s="1" t="n">
        <f aca="false">IF(ISERROR(SEARCH(AR$5&amp;":1#?",$I$7:$I101)),IF(ISERROR(SEARCH(AR$5&amp;":0#?",$I$7:$I101)),0,$E101),100+$E101)</f>
        <v>0</v>
      </c>
      <c r="AS101" s="1" t="n">
        <f aca="false">IF(ISERROR(SEARCH(AS$5&amp;":1#?",$I$7:$I101)),IF(ISERROR(SEARCH(AS$5&amp;":0#?",$I$7:$I101)),0,$E101),100+$E101)</f>
        <v>0</v>
      </c>
    </row>
    <row r="102" customFormat="false" ht="13.5" hidden="false" customHeight="false" outlineLevel="0" collapsed="false">
      <c r="A102" s="0" t="n">
        <f aca="false">A101+1</f>
        <v>96</v>
      </c>
      <c r="B102" s="0" t="n">
        <v>12</v>
      </c>
      <c r="C102" s="0" t="n">
        <v>6</v>
      </c>
      <c r="D102" s="0" t="n">
        <v>4</v>
      </c>
      <c r="E102" s="0" t="n">
        <v>4</v>
      </c>
      <c r="F102" s="0" t="n">
        <f aca="false">IF(B102=MIN(B103:B$125)-1,1,0)</f>
        <v>1</v>
      </c>
      <c r="G102" s="0" t="n">
        <f aca="false">COUNTIF(H$7:H102,H102)</f>
        <v>7</v>
      </c>
      <c r="H102" s="0" t="str">
        <f aca="false">C102&amp;"-"&amp;D102</f>
        <v>6-4</v>
      </c>
      <c r="I102" s="0" t="str">
        <f aca="false">H102&amp;":"&amp;F102&amp;"#"&amp;G102&amp;"@"&amp;E102</f>
        <v>6-4:1#7@4</v>
      </c>
      <c r="J102" s="1" t="n">
        <f aca="false">IF(ISERROR(SEARCH(J$5&amp;":1#?",$I$7:$I102)),IF(ISERROR(SEARCH(J$5&amp;":0#?",$I$7:$I102)),0,$E102),100+$E102)</f>
        <v>0</v>
      </c>
      <c r="K102" s="1" t="n">
        <f aca="false">IF(ISERROR(SEARCH(K$5&amp;":1#?",$I$7:$I102)),IF(ISERROR(SEARCH(K$5&amp;":0#?",$I$7:$I102)),0,$E102),100+$E102)</f>
        <v>0</v>
      </c>
      <c r="L102" s="1" t="n">
        <f aca="false">IF(ISERROR(SEARCH(L$5&amp;":1#?",$I$7:$I102)),IF(ISERROR(SEARCH(L$5&amp;":0#?",$I$7:$I102)),0,$E102),100+$E102)</f>
        <v>0</v>
      </c>
      <c r="M102" s="1" t="n">
        <f aca="false">IF(ISERROR(SEARCH(M$5&amp;":1#?",$I$7:$I102)),IF(ISERROR(SEARCH(M$5&amp;":0#?",$I$7:$I102)),0,$E102),100+$E102)</f>
        <v>0</v>
      </c>
      <c r="N102" s="1" t="n">
        <f aca="false">IF(ISERROR(SEARCH(N$5&amp;":1#?",$I$7:$I102)),IF(ISERROR(SEARCH(N$5&amp;":0#?",$I$7:$I102)),0,$E102),100+$E102)</f>
        <v>0</v>
      </c>
      <c r="O102" s="1" t="n">
        <f aca="false">IF(ISERROR(SEARCH(O$5&amp;":1#?",$I$7:$I102)),IF(ISERROR(SEARCH(O$5&amp;":0#?",$I$7:$I102)),0,$E102),100+$E102)</f>
        <v>0</v>
      </c>
      <c r="P102" s="1" t="n">
        <f aca="false">IF(ISERROR(SEARCH(P$5&amp;":1#?",$I$7:$I102)),IF(ISERROR(SEARCH(P$5&amp;":0#?",$I$7:$I102)),0,$E102),100+$E102)</f>
        <v>0</v>
      </c>
      <c r="Q102" s="1" t="n">
        <f aca="false">IF(ISERROR(SEARCH(Q$5&amp;":1#?",$I$7:$I102)),IF(ISERROR(SEARCH(Q$5&amp;":0#?",$I$7:$I102)),0,$E102),100+$E102)</f>
        <v>0</v>
      </c>
      <c r="R102" s="1" t="n">
        <f aca="false">IF(ISERROR(SEARCH(R$5&amp;":1#?",$I$7:$I102)),IF(ISERROR(SEARCH(R$5&amp;":0#?",$I$7:$I102)),0,$E102),100+$E102)</f>
        <v>0</v>
      </c>
      <c r="S102" s="1" t="n">
        <f aca="false">IF(ISERROR(SEARCH(S$5&amp;":1#?",$I$7:$I102)),IF(ISERROR(SEARCH(S$5&amp;":0#?",$I$7:$I102)),0,$E102),100+$E102)</f>
        <v>0</v>
      </c>
      <c r="T102" s="1" t="n">
        <f aca="false">IF(ISERROR(SEARCH(T$5&amp;":1#?",$I$7:$I102)),IF(ISERROR(SEARCH(T$5&amp;":0#?",$I$7:$I102)),0,$E102),100+$E102)</f>
        <v>0</v>
      </c>
      <c r="U102" s="1" t="n">
        <f aca="false">IF(ISERROR(SEARCH(U$5&amp;":1#?",$I$7:$I102)),IF(ISERROR(SEARCH(U$5&amp;":0#?",$I$7:$I102)),0,$E102),100+$E102)</f>
        <v>0</v>
      </c>
      <c r="V102" s="1" t="n">
        <f aca="false">IF(ISERROR(SEARCH(V$5&amp;":1#?",$I$7:$I102)),IF(ISERROR(SEARCH(V$5&amp;":0#?",$I$7:$I102)),0,$E102),100+$E102)</f>
        <v>0</v>
      </c>
      <c r="W102" s="1" t="n">
        <f aca="false">IF(ISERROR(SEARCH(W$5&amp;":1#?",$I$7:$I102)),IF(ISERROR(SEARCH(W$5&amp;":0#?",$I$7:$I102)),0,$E102),100+$E102)</f>
        <v>0</v>
      </c>
      <c r="X102" s="1" t="n">
        <f aca="false">IF(ISERROR(SEARCH(X$5&amp;":1#?",$I$7:$I102)),IF(ISERROR(SEARCH(X$5&amp;":0#?",$I$7:$I102)),0,$E102),100+$E102)</f>
        <v>0</v>
      </c>
      <c r="Y102" s="1" t="n">
        <f aca="false">IF(ISERROR(SEARCH(Y$5&amp;":1#?",$I$7:$I102)),IF(ISERROR(SEARCH(Y$5&amp;":0#?",$I$7:$I102)),0,$E102),100+$E102)</f>
        <v>0</v>
      </c>
      <c r="Z102" s="1" t="n">
        <f aca="false">IF(ISERROR(SEARCH(Z$5&amp;":1#?",$I$7:$I102)),IF(ISERROR(SEARCH(Z$5&amp;":0#?",$I$7:$I102)),0,$E102),100+$E102)</f>
        <v>0</v>
      </c>
      <c r="AA102" s="1" t="n">
        <f aca="false">IF(ISERROR(SEARCH(AA$5&amp;":1#?",$I$7:$I102)),IF(ISERROR(SEARCH(AA$5&amp;":0#?",$I$7:$I102)),0,$E102),100+$E102)</f>
        <v>0</v>
      </c>
      <c r="AB102" s="1" t="n">
        <f aca="false">IF(ISERROR(SEARCH(AB$5&amp;":1#?",$I$7:$I102)),IF(ISERROR(SEARCH(AB$5&amp;":0#?",$I$7:$I102)),0,$E102),100+$E102)</f>
        <v>0</v>
      </c>
      <c r="AC102" s="1" t="n">
        <f aca="false">IF(ISERROR(SEARCH(AC$5&amp;":1#?",$I$7:$I102)),IF(ISERROR(SEARCH(AC$5&amp;":0#?",$I$7:$I102)),0,$E102),100+$E102)</f>
        <v>0</v>
      </c>
      <c r="AD102" s="1" t="n">
        <f aca="false">IF(ISERROR(SEARCH(AD$5&amp;":1#?",$I$7:$I102)),IF(ISERROR(SEARCH(AD$5&amp;":0#?",$I$7:$I102)),0,$E102),100+$E102)</f>
        <v>0</v>
      </c>
      <c r="AE102" s="1" t="n">
        <f aca="false">IF(ISERROR(SEARCH(AE$5&amp;":1#?",$I$7:$I102)),IF(ISERROR(SEARCH(AE$5&amp;":0#?",$I$7:$I102)),0,$E102),100+$E102)</f>
        <v>0</v>
      </c>
      <c r="AF102" s="1" t="n">
        <f aca="false">IF(ISERROR(SEARCH(AF$5&amp;":1#?",$I$7:$I102)),IF(ISERROR(SEARCH(AF$5&amp;":0#?",$I$7:$I102)),0,$E102),100+$E102)</f>
        <v>0</v>
      </c>
      <c r="AG102" s="1" t="n">
        <f aca="false">IF(ISERROR(SEARCH(AG$5&amp;":1#?",$I$7:$I102)),IF(ISERROR(SEARCH(AG$5&amp;":0#?",$I$7:$I102)),0,$E102),100+$E102)</f>
        <v>104</v>
      </c>
      <c r="AH102" s="1" t="n">
        <f aca="false">IF(ISERROR(SEARCH(AH$5&amp;":1#?",$I$7:$I102)),IF(ISERROR(SEARCH(AH$5&amp;":0#?",$I$7:$I102)),0,$E102),100+$E102)</f>
        <v>0</v>
      </c>
      <c r="AI102" s="1" t="n">
        <f aca="false">IF(ISERROR(SEARCH(AI$5&amp;":1#?",$I$7:$I102)),IF(ISERROR(SEARCH(AI$5&amp;":0#?",$I$7:$I102)),0,$E102),100+$E102)</f>
        <v>0</v>
      </c>
      <c r="AJ102" s="1" t="n">
        <f aca="false">IF(ISERROR(SEARCH(AJ$5&amp;":1#?",$I$7:$I102)),IF(ISERROR(SEARCH(AJ$5&amp;":0#?",$I$7:$I102)),0,$E102),100+$E102)</f>
        <v>0</v>
      </c>
      <c r="AK102" s="1" t="n">
        <f aca="false">IF(ISERROR(SEARCH(AK$5&amp;":1#?",$I$7:$I102)),IF(ISERROR(SEARCH(AK$5&amp;":0#?",$I$7:$I102)),0,$E102),100+$E102)</f>
        <v>0</v>
      </c>
      <c r="AL102" s="1" t="n">
        <f aca="false">IF(ISERROR(SEARCH(AL$5&amp;":1#?",$I$7:$I102)),IF(ISERROR(SEARCH(AL$5&amp;":0#?",$I$7:$I102)),0,$E102),100+$E102)</f>
        <v>0</v>
      </c>
      <c r="AM102" s="1" t="n">
        <f aca="false">IF(ISERROR(SEARCH(AM$5&amp;":1#?",$I$7:$I102)),IF(ISERROR(SEARCH(AM$5&amp;":0#?",$I$7:$I102)),0,$E102),100+$E102)</f>
        <v>0</v>
      </c>
      <c r="AN102" s="1" t="n">
        <f aca="false">IF(ISERROR(SEARCH(AN$5&amp;":1#?",$I$7:$I102)),IF(ISERROR(SEARCH(AN$5&amp;":0#?",$I$7:$I102)),0,$E102),100+$E102)</f>
        <v>0</v>
      </c>
      <c r="AO102" s="1" t="n">
        <f aca="false">IF(ISERROR(SEARCH(AO$5&amp;":1#?",$I$7:$I102)),IF(ISERROR(SEARCH(AO$5&amp;":0#?",$I$7:$I102)),0,$E102),100+$E102)</f>
        <v>0</v>
      </c>
      <c r="AP102" s="1" t="n">
        <f aca="false">IF(ISERROR(SEARCH(AP$5&amp;":1#?",$I$7:$I102)),IF(ISERROR(SEARCH(AP$5&amp;":0#?",$I$7:$I102)),0,$E102),100+$E102)</f>
        <v>0</v>
      </c>
      <c r="AQ102" s="1" t="n">
        <f aca="false">IF(ISERROR(SEARCH(AQ$5&amp;":1#?",$I$7:$I102)),IF(ISERROR(SEARCH(AQ$5&amp;":0#?",$I$7:$I102)),0,$E102),100+$E102)</f>
        <v>0</v>
      </c>
      <c r="AR102" s="1" t="n">
        <f aca="false">IF(ISERROR(SEARCH(AR$5&amp;":1#?",$I$7:$I102)),IF(ISERROR(SEARCH(AR$5&amp;":0#?",$I$7:$I102)),0,$E102),100+$E102)</f>
        <v>0</v>
      </c>
      <c r="AS102" s="1" t="n">
        <f aca="false">IF(ISERROR(SEARCH(AS$5&amp;":1#?",$I$7:$I102)),IF(ISERROR(SEARCH(AS$5&amp;":0#?",$I$7:$I102)),0,$E102),100+$E102)</f>
        <v>0</v>
      </c>
    </row>
    <row r="103" customFormat="false" ht="13.5" hidden="false" customHeight="false" outlineLevel="0" collapsed="false">
      <c r="A103" s="0" t="n">
        <f aca="false">A102+1</f>
        <v>97</v>
      </c>
      <c r="B103" s="0" t="n">
        <v>13</v>
      </c>
      <c r="C103" s="0" t="n">
        <v>5</v>
      </c>
      <c r="D103" s="0" t="n">
        <v>4</v>
      </c>
      <c r="E103" s="0" t="n">
        <v>4</v>
      </c>
      <c r="F103" s="0" t="n">
        <f aca="false">IF(B103=MIN(B104:B$125)-1,1,0)</f>
        <v>1</v>
      </c>
      <c r="G103" s="0" t="n">
        <f aca="false">COUNTIF(H$7:H103,H103)</f>
        <v>4</v>
      </c>
      <c r="H103" s="0" t="str">
        <f aca="false">C103&amp;"-"&amp;D103</f>
        <v>5-4</v>
      </c>
      <c r="I103" s="0" t="str">
        <f aca="false">H103&amp;":"&amp;F103&amp;"#"&amp;G103&amp;"@"&amp;E103</f>
        <v>5-4:1#4@4</v>
      </c>
      <c r="J103" s="1" t="n">
        <f aca="false">IF(ISERROR(SEARCH(J$5&amp;":1#?",$I$7:$I103)),IF(ISERROR(SEARCH(J$5&amp;":0#?",$I$7:$I103)),0,$E103),100+$E103)</f>
        <v>0</v>
      </c>
      <c r="K103" s="1" t="n">
        <f aca="false">IF(ISERROR(SEARCH(K$5&amp;":1#?",$I$7:$I103)),IF(ISERROR(SEARCH(K$5&amp;":0#?",$I$7:$I103)),0,$E103),100+$E103)</f>
        <v>0</v>
      </c>
      <c r="L103" s="1" t="n">
        <f aca="false">IF(ISERROR(SEARCH(L$5&amp;":1#?",$I$7:$I103)),IF(ISERROR(SEARCH(L$5&amp;":0#?",$I$7:$I103)),0,$E103),100+$E103)</f>
        <v>0</v>
      </c>
      <c r="M103" s="1" t="n">
        <f aca="false">IF(ISERROR(SEARCH(M$5&amp;":1#?",$I$7:$I103)),IF(ISERROR(SEARCH(M$5&amp;":0#?",$I$7:$I103)),0,$E103),100+$E103)</f>
        <v>0</v>
      </c>
      <c r="N103" s="1" t="n">
        <f aca="false">IF(ISERROR(SEARCH(N$5&amp;":1#?",$I$7:$I103)),IF(ISERROR(SEARCH(N$5&amp;":0#?",$I$7:$I103)),0,$E103),100+$E103)</f>
        <v>0</v>
      </c>
      <c r="O103" s="1" t="n">
        <f aca="false">IF(ISERROR(SEARCH(O$5&amp;":1#?",$I$7:$I103)),IF(ISERROR(SEARCH(O$5&amp;":0#?",$I$7:$I103)),0,$E103),100+$E103)</f>
        <v>0</v>
      </c>
      <c r="P103" s="1" t="n">
        <f aca="false">IF(ISERROR(SEARCH(P$5&amp;":1#?",$I$7:$I103)),IF(ISERROR(SEARCH(P$5&amp;":0#?",$I$7:$I103)),0,$E103),100+$E103)</f>
        <v>0</v>
      </c>
      <c r="Q103" s="1" t="n">
        <f aca="false">IF(ISERROR(SEARCH(Q$5&amp;":1#?",$I$7:$I103)),IF(ISERROR(SEARCH(Q$5&amp;":0#?",$I$7:$I103)),0,$E103),100+$E103)</f>
        <v>0</v>
      </c>
      <c r="R103" s="1" t="n">
        <f aca="false">IF(ISERROR(SEARCH(R$5&amp;":1#?",$I$7:$I103)),IF(ISERROR(SEARCH(R$5&amp;":0#?",$I$7:$I103)),0,$E103),100+$E103)</f>
        <v>0</v>
      </c>
      <c r="S103" s="1" t="n">
        <f aca="false">IF(ISERROR(SEARCH(S$5&amp;":1#?",$I$7:$I103)),IF(ISERROR(SEARCH(S$5&amp;":0#?",$I$7:$I103)),0,$E103),100+$E103)</f>
        <v>0</v>
      </c>
      <c r="T103" s="1" t="n">
        <f aca="false">IF(ISERROR(SEARCH(T$5&amp;":1#?",$I$7:$I103)),IF(ISERROR(SEARCH(T$5&amp;":0#?",$I$7:$I103)),0,$E103),100+$E103)</f>
        <v>0</v>
      </c>
      <c r="U103" s="1" t="n">
        <f aca="false">IF(ISERROR(SEARCH(U$5&amp;":1#?",$I$7:$I103)),IF(ISERROR(SEARCH(U$5&amp;":0#?",$I$7:$I103)),0,$E103),100+$E103)</f>
        <v>0</v>
      </c>
      <c r="V103" s="1" t="n">
        <f aca="false">IF(ISERROR(SEARCH(V$5&amp;":1#?",$I$7:$I103)),IF(ISERROR(SEARCH(V$5&amp;":0#?",$I$7:$I103)),0,$E103),100+$E103)</f>
        <v>0</v>
      </c>
      <c r="W103" s="1" t="n">
        <f aca="false">IF(ISERROR(SEARCH(W$5&amp;":1#?",$I$7:$I103)),IF(ISERROR(SEARCH(W$5&amp;":0#?",$I$7:$I103)),0,$E103),100+$E103)</f>
        <v>0</v>
      </c>
      <c r="X103" s="1" t="n">
        <f aca="false">IF(ISERROR(SEARCH(X$5&amp;":1#?",$I$7:$I103)),IF(ISERROR(SEARCH(X$5&amp;":0#?",$I$7:$I103)),0,$E103),100+$E103)</f>
        <v>0</v>
      </c>
      <c r="Y103" s="1" t="n">
        <f aca="false">IF(ISERROR(SEARCH(Y$5&amp;":1#?",$I$7:$I103)),IF(ISERROR(SEARCH(Y$5&amp;":0#?",$I$7:$I103)),0,$E103),100+$E103)</f>
        <v>0</v>
      </c>
      <c r="Z103" s="1" t="n">
        <f aca="false">IF(ISERROR(SEARCH(Z$5&amp;":1#?",$I$7:$I103)),IF(ISERROR(SEARCH(Z$5&amp;":0#?",$I$7:$I103)),0,$E103),100+$E103)</f>
        <v>0</v>
      </c>
      <c r="AA103" s="1" t="n">
        <f aca="false">IF(ISERROR(SEARCH(AA$5&amp;":1#?",$I$7:$I103)),IF(ISERROR(SEARCH(AA$5&amp;":0#?",$I$7:$I103)),0,$E103),100+$E103)</f>
        <v>0</v>
      </c>
      <c r="AB103" s="1" t="n">
        <f aca="false">IF(ISERROR(SEARCH(AB$5&amp;":1#?",$I$7:$I103)),IF(ISERROR(SEARCH(AB$5&amp;":0#?",$I$7:$I103)),0,$E103),100+$E103)</f>
        <v>0</v>
      </c>
      <c r="AC103" s="1" t="n">
        <f aca="false">IF(ISERROR(SEARCH(AC$5&amp;":1#?",$I$7:$I103)),IF(ISERROR(SEARCH(AC$5&amp;":0#?",$I$7:$I103)),0,$E103),100+$E103)</f>
        <v>0</v>
      </c>
      <c r="AD103" s="1" t="n">
        <f aca="false">IF(ISERROR(SEARCH(AD$5&amp;":1#?",$I$7:$I103)),IF(ISERROR(SEARCH(AD$5&amp;":0#?",$I$7:$I103)),0,$E103),100+$E103)</f>
        <v>0</v>
      </c>
      <c r="AE103" s="1" t="n">
        <f aca="false">IF(ISERROR(SEARCH(AE$5&amp;":1#?",$I$7:$I103)),IF(ISERROR(SEARCH(AE$5&amp;":0#?",$I$7:$I103)),0,$E103),100+$E103)</f>
        <v>0</v>
      </c>
      <c r="AF103" s="1" t="n">
        <f aca="false">IF(ISERROR(SEARCH(AF$5&amp;":1#?",$I$7:$I103)),IF(ISERROR(SEARCH(AF$5&amp;":0#?",$I$7:$I103)),0,$E103),100+$E103)</f>
        <v>104</v>
      </c>
      <c r="AG103" s="1" t="n">
        <f aca="false">IF(ISERROR(SEARCH(AG$5&amp;":1#?",$I$7:$I103)),IF(ISERROR(SEARCH(AG$5&amp;":0#?",$I$7:$I103)),0,$E103),100+$E103)</f>
        <v>0</v>
      </c>
      <c r="AH103" s="1" t="n">
        <f aca="false">IF(ISERROR(SEARCH(AH$5&amp;":1#?",$I$7:$I103)),IF(ISERROR(SEARCH(AH$5&amp;":0#?",$I$7:$I103)),0,$E103),100+$E103)</f>
        <v>0</v>
      </c>
      <c r="AI103" s="1" t="n">
        <f aca="false">IF(ISERROR(SEARCH(AI$5&amp;":1#?",$I$7:$I103)),IF(ISERROR(SEARCH(AI$5&amp;":0#?",$I$7:$I103)),0,$E103),100+$E103)</f>
        <v>0</v>
      </c>
      <c r="AJ103" s="1" t="n">
        <f aca="false">IF(ISERROR(SEARCH(AJ$5&amp;":1#?",$I$7:$I103)),IF(ISERROR(SEARCH(AJ$5&amp;":0#?",$I$7:$I103)),0,$E103),100+$E103)</f>
        <v>0</v>
      </c>
      <c r="AK103" s="1" t="n">
        <f aca="false">IF(ISERROR(SEARCH(AK$5&amp;":1#?",$I$7:$I103)),IF(ISERROR(SEARCH(AK$5&amp;":0#?",$I$7:$I103)),0,$E103),100+$E103)</f>
        <v>0</v>
      </c>
      <c r="AL103" s="1" t="n">
        <f aca="false">IF(ISERROR(SEARCH(AL$5&amp;":1#?",$I$7:$I103)),IF(ISERROR(SEARCH(AL$5&amp;":0#?",$I$7:$I103)),0,$E103),100+$E103)</f>
        <v>0</v>
      </c>
      <c r="AM103" s="1" t="n">
        <f aca="false">IF(ISERROR(SEARCH(AM$5&amp;":1#?",$I$7:$I103)),IF(ISERROR(SEARCH(AM$5&amp;":0#?",$I$7:$I103)),0,$E103),100+$E103)</f>
        <v>0</v>
      </c>
      <c r="AN103" s="1" t="n">
        <f aca="false">IF(ISERROR(SEARCH(AN$5&amp;":1#?",$I$7:$I103)),IF(ISERROR(SEARCH(AN$5&amp;":0#?",$I$7:$I103)),0,$E103),100+$E103)</f>
        <v>0</v>
      </c>
      <c r="AO103" s="1" t="n">
        <f aca="false">IF(ISERROR(SEARCH(AO$5&amp;":1#?",$I$7:$I103)),IF(ISERROR(SEARCH(AO$5&amp;":0#?",$I$7:$I103)),0,$E103),100+$E103)</f>
        <v>0</v>
      </c>
      <c r="AP103" s="1" t="n">
        <f aca="false">IF(ISERROR(SEARCH(AP$5&amp;":1#?",$I$7:$I103)),IF(ISERROR(SEARCH(AP$5&amp;":0#?",$I$7:$I103)),0,$E103),100+$E103)</f>
        <v>0</v>
      </c>
      <c r="AQ103" s="1" t="n">
        <f aca="false">IF(ISERROR(SEARCH(AQ$5&amp;":1#?",$I$7:$I103)),IF(ISERROR(SEARCH(AQ$5&amp;":0#?",$I$7:$I103)),0,$E103),100+$E103)</f>
        <v>0</v>
      </c>
      <c r="AR103" s="1" t="n">
        <f aca="false">IF(ISERROR(SEARCH(AR$5&amp;":1#?",$I$7:$I103)),IF(ISERROR(SEARCH(AR$5&amp;":0#?",$I$7:$I103)),0,$E103),100+$E103)</f>
        <v>0</v>
      </c>
      <c r="AS103" s="1" t="n">
        <f aca="false">IF(ISERROR(SEARCH(AS$5&amp;":1#?",$I$7:$I103)),IF(ISERROR(SEARCH(AS$5&amp;":0#?",$I$7:$I103)),0,$E103),100+$E103)</f>
        <v>0</v>
      </c>
    </row>
    <row r="104" customFormat="false" ht="13.5" hidden="false" customHeight="false" outlineLevel="0" collapsed="false">
      <c r="A104" s="0" t="n">
        <f aca="false">A103+1</f>
        <v>98</v>
      </c>
      <c r="B104" s="0" t="n">
        <v>14</v>
      </c>
      <c r="C104" s="0" t="n">
        <v>4</v>
      </c>
      <c r="D104" s="0" t="n">
        <v>4</v>
      </c>
      <c r="E104" s="0" t="n">
        <v>4</v>
      </c>
      <c r="F104" s="0" t="n">
        <f aca="false">IF(B104=MIN(B105:B$125)-1,1,0)</f>
        <v>1</v>
      </c>
      <c r="G104" s="0" t="n">
        <f aca="false">COUNTIF(H$7:H104,H104)</f>
        <v>4</v>
      </c>
      <c r="H104" s="0" t="str">
        <f aca="false">C104&amp;"-"&amp;D104</f>
        <v>4-4</v>
      </c>
      <c r="I104" s="0" t="str">
        <f aca="false">H104&amp;":"&amp;F104&amp;"#"&amp;G104&amp;"@"&amp;E104</f>
        <v>4-4:1#4@4</v>
      </c>
      <c r="J104" s="1" t="n">
        <f aca="false">IF(ISERROR(SEARCH(J$5&amp;":1#?",$I$7:$I104)),IF(ISERROR(SEARCH(J$5&amp;":0#?",$I$7:$I104)),0,$E104),100+$E104)</f>
        <v>0</v>
      </c>
      <c r="K104" s="1" t="n">
        <f aca="false">IF(ISERROR(SEARCH(K$5&amp;":1#?",$I$7:$I104)),IF(ISERROR(SEARCH(K$5&amp;":0#?",$I$7:$I104)),0,$E104),100+$E104)</f>
        <v>0</v>
      </c>
      <c r="L104" s="1" t="n">
        <f aca="false">IF(ISERROR(SEARCH(L$5&amp;":1#?",$I$7:$I104)),IF(ISERROR(SEARCH(L$5&amp;":0#?",$I$7:$I104)),0,$E104),100+$E104)</f>
        <v>0</v>
      </c>
      <c r="M104" s="1" t="n">
        <f aca="false">IF(ISERROR(SEARCH(M$5&amp;":1#?",$I$7:$I104)),IF(ISERROR(SEARCH(M$5&amp;":0#?",$I$7:$I104)),0,$E104),100+$E104)</f>
        <v>0</v>
      </c>
      <c r="N104" s="1" t="n">
        <f aca="false">IF(ISERROR(SEARCH(N$5&amp;":1#?",$I$7:$I104)),IF(ISERROR(SEARCH(N$5&amp;":0#?",$I$7:$I104)),0,$E104),100+$E104)</f>
        <v>0</v>
      </c>
      <c r="O104" s="1" t="n">
        <f aca="false">IF(ISERROR(SEARCH(O$5&amp;":1#?",$I$7:$I104)),IF(ISERROR(SEARCH(O$5&amp;":0#?",$I$7:$I104)),0,$E104),100+$E104)</f>
        <v>0</v>
      </c>
      <c r="P104" s="1" t="n">
        <f aca="false">IF(ISERROR(SEARCH(P$5&amp;":1#?",$I$7:$I104)),IF(ISERROR(SEARCH(P$5&amp;":0#?",$I$7:$I104)),0,$E104),100+$E104)</f>
        <v>0</v>
      </c>
      <c r="Q104" s="1" t="n">
        <f aca="false">IF(ISERROR(SEARCH(Q$5&amp;":1#?",$I$7:$I104)),IF(ISERROR(SEARCH(Q$5&amp;":0#?",$I$7:$I104)),0,$E104),100+$E104)</f>
        <v>0</v>
      </c>
      <c r="R104" s="1" t="n">
        <f aca="false">IF(ISERROR(SEARCH(R$5&amp;":1#?",$I$7:$I104)),IF(ISERROR(SEARCH(R$5&amp;":0#?",$I$7:$I104)),0,$E104),100+$E104)</f>
        <v>0</v>
      </c>
      <c r="S104" s="1" t="n">
        <f aca="false">IF(ISERROR(SEARCH(S$5&amp;":1#?",$I$7:$I104)),IF(ISERROR(SEARCH(S$5&amp;":0#?",$I$7:$I104)),0,$E104),100+$E104)</f>
        <v>0</v>
      </c>
      <c r="T104" s="1" t="n">
        <f aca="false">IF(ISERROR(SEARCH(T$5&amp;":1#?",$I$7:$I104)),IF(ISERROR(SEARCH(T$5&amp;":0#?",$I$7:$I104)),0,$E104),100+$E104)</f>
        <v>0</v>
      </c>
      <c r="U104" s="1" t="n">
        <f aca="false">IF(ISERROR(SEARCH(U$5&amp;":1#?",$I$7:$I104)),IF(ISERROR(SEARCH(U$5&amp;":0#?",$I$7:$I104)),0,$E104),100+$E104)</f>
        <v>0</v>
      </c>
      <c r="V104" s="1" t="n">
        <f aca="false">IF(ISERROR(SEARCH(V$5&amp;":1#?",$I$7:$I104)),IF(ISERROR(SEARCH(V$5&amp;":0#?",$I$7:$I104)),0,$E104),100+$E104)</f>
        <v>0</v>
      </c>
      <c r="W104" s="1" t="n">
        <f aca="false">IF(ISERROR(SEARCH(W$5&amp;":1#?",$I$7:$I104)),IF(ISERROR(SEARCH(W$5&amp;":0#?",$I$7:$I104)),0,$E104),100+$E104)</f>
        <v>0</v>
      </c>
      <c r="X104" s="1" t="n">
        <f aca="false">IF(ISERROR(SEARCH(X$5&amp;":1#?",$I$7:$I104)),IF(ISERROR(SEARCH(X$5&amp;":0#?",$I$7:$I104)),0,$E104),100+$E104)</f>
        <v>0</v>
      </c>
      <c r="Y104" s="1" t="n">
        <f aca="false">IF(ISERROR(SEARCH(Y$5&amp;":1#?",$I$7:$I104)),IF(ISERROR(SEARCH(Y$5&amp;":0#?",$I$7:$I104)),0,$E104),100+$E104)</f>
        <v>0</v>
      </c>
      <c r="Z104" s="1" t="n">
        <f aca="false">IF(ISERROR(SEARCH(Z$5&amp;":1#?",$I$7:$I104)),IF(ISERROR(SEARCH(Z$5&amp;":0#?",$I$7:$I104)),0,$E104),100+$E104)</f>
        <v>0</v>
      </c>
      <c r="AA104" s="1" t="n">
        <f aca="false">IF(ISERROR(SEARCH(AA$5&amp;":1#?",$I$7:$I104)),IF(ISERROR(SEARCH(AA$5&amp;":0#?",$I$7:$I104)),0,$E104),100+$E104)</f>
        <v>0</v>
      </c>
      <c r="AB104" s="1" t="n">
        <f aca="false">IF(ISERROR(SEARCH(AB$5&amp;":1#?",$I$7:$I104)),IF(ISERROR(SEARCH(AB$5&amp;":0#?",$I$7:$I104)),0,$E104),100+$E104)</f>
        <v>0</v>
      </c>
      <c r="AC104" s="1" t="n">
        <f aca="false">IF(ISERROR(SEARCH(AC$5&amp;":1#?",$I$7:$I104)),IF(ISERROR(SEARCH(AC$5&amp;":0#?",$I$7:$I104)),0,$E104),100+$E104)</f>
        <v>0</v>
      </c>
      <c r="AD104" s="1" t="n">
        <f aca="false">IF(ISERROR(SEARCH(AD$5&amp;":1#?",$I$7:$I104)),IF(ISERROR(SEARCH(AD$5&amp;":0#?",$I$7:$I104)),0,$E104),100+$E104)</f>
        <v>0</v>
      </c>
      <c r="AE104" s="1" t="n">
        <f aca="false">IF(ISERROR(SEARCH(AE$5&amp;":1#?",$I$7:$I104)),IF(ISERROR(SEARCH(AE$5&amp;":0#?",$I$7:$I104)),0,$E104),100+$E104)</f>
        <v>104</v>
      </c>
      <c r="AF104" s="1" t="n">
        <f aca="false">IF(ISERROR(SEARCH(AF$5&amp;":1#?",$I$7:$I104)),IF(ISERROR(SEARCH(AF$5&amp;":0#?",$I$7:$I104)),0,$E104),100+$E104)</f>
        <v>0</v>
      </c>
      <c r="AG104" s="1" t="n">
        <f aca="false">IF(ISERROR(SEARCH(AG$5&amp;":1#?",$I$7:$I104)),IF(ISERROR(SEARCH(AG$5&amp;":0#?",$I$7:$I104)),0,$E104),100+$E104)</f>
        <v>0</v>
      </c>
      <c r="AH104" s="1" t="n">
        <f aca="false">IF(ISERROR(SEARCH(AH$5&amp;":1#?",$I$7:$I104)),IF(ISERROR(SEARCH(AH$5&amp;":0#?",$I$7:$I104)),0,$E104),100+$E104)</f>
        <v>0</v>
      </c>
      <c r="AI104" s="1" t="n">
        <f aca="false">IF(ISERROR(SEARCH(AI$5&amp;":1#?",$I$7:$I104)),IF(ISERROR(SEARCH(AI$5&amp;":0#?",$I$7:$I104)),0,$E104),100+$E104)</f>
        <v>0</v>
      </c>
      <c r="AJ104" s="1" t="n">
        <f aca="false">IF(ISERROR(SEARCH(AJ$5&amp;":1#?",$I$7:$I104)),IF(ISERROR(SEARCH(AJ$5&amp;":0#?",$I$7:$I104)),0,$E104),100+$E104)</f>
        <v>0</v>
      </c>
      <c r="AK104" s="1" t="n">
        <f aca="false">IF(ISERROR(SEARCH(AK$5&amp;":1#?",$I$7:$I104)),IF(ISERROR(SEARCH(AK$5&amp;":0#?",$I$7:$I104)),0,$E104),100+$E104)</f>
        <v>0</v>
      </c>
      <c r="AL104" s="1" t="n">
        <f aca="false">IF(ISERROR(SEARCH(AL$5&amp;":1#?",$I$7:$I104)),IF(ISERROR(SEARCH(AL$5&amp;":0#?",$I$7:$I104)),0,$E104),100+$E104)</f>
        <v>0</v>
      </c>
      <c r="AM104" s="1" t="n">
        <f aca="false">IF(ISERROR(SEARCH(AM$5&amp;":1#?",$I$7:$I104)),IF(ISERROR(SEARCH(AM$5&amp;":0#?",$I$7:$I104)),0,$E104),100+$E104)</f>
        <v>0</v>
      </c>
      <c r="AN104" s="1" t="n">
        <f aca="false">IF(ISERROR(SEARCH(AN$5&amp;":1#?",$I$7:$I104)),IF(ISERROR(SEARCH(AN$5&amp;":0#?",$I$7:$I104)),0,$E104),100+$E104)</f>
        <v>0</v>
      </c>
      <c r="AO104" s="1" t="n">
        <f aca="false">IF(ISERROR(SEARCH(AO$5&amp;":1#?",$I$7:$I104)),IF(ISERROR(SEARCH(AO$5&amp;":0#?",$I$7:$I104)),0,$E104),100+$E104)</f>
        <v>0</v>
      </c>
      <c r="AP104" s="1" t="n">
        <f aca="false">IF(ISERROR(SEARCH(AP$5&amp;":1#?",$I$7:$I104)),IF(ISERROR(SEARCH(AP$5&amp;":0#?",$I$7:$I104)),0,$E104),100+$E104)</f>
        <v>0</v>
      </c>
      <c r="AQ104" s="1" t="n">
        <f aca="false">IF(ISERROR(SEARCH(AQ$5&amp;":1#?",$I$7:$I104)),IF(ISERROR(SEARCH(AQ$5&amp;":0#?",$I$7:$I104)),0,$E104),100+$E104)</f>
        <v>0</v>
      </c>
      <c r="AR104" s="1" t="n">
        <f aca="false">IF(ISERROR(SEARCH(AR$5&amp;":1#?",$I$7:$I104)),IF(ISERROR(SEARCH(AR$5&amp;":0#?",$I$7:$I104)),0,$E104),100+$E104)</f>
        <v>0</v>
      </c>
      <c r="AS104" s="1" t="n">
        <f aca="false">IF(ISERROR(SEARCH(AS$5&amp;":1#?",$I$7:$I104)),IF(ISERROR(SEARCH(AS$5&amp;":0#?",$I$7:$I104)),0,$E104),100+$E104)</f>
        <v>0</v>
      </c>
    </row>
    <row r="105" customFormat="false" ht="13.5" hidden="false" customHeight="false" outlineLevel="0" collapsed="false">
      <c r="A105" s="0" t="n">
        <f aca="false">A104+1</f>
        <v>99</v>
      </c>
      <c r="B105" s="0" t="n">
        <v>15</v>
      </c>
      <c r="C105" s="0" t="n">
        <v>3</v>
      </c>
      <c r="D105" s="0" t="n">
        <v>4</v>
      </c>
      <c r="E105" s="0" t="n">
        <v>4</v>
      </c>
      <c r="F105" s="0" t="n">
        <f aca="false">IF(B105=MIN(B106:B$125)-1,1,0)</f>
        <v>1</v>
      </c>
      <c r="G105" s="0" t="n">
        <f aca="false">COUNTIF(H$7:H105,H105)</f>
        <v>4</v>
      </c>
      <c r="H105" s="0" t="str">
        <f aca="false">C105&amp;"-"&amp;D105</f>
        <v>3-4</v>
      </c>
      <c r="I105" s="0" t="str">
        <f aca="false">H105&amp;":"&amp;F105&amp;"#"&amp;G105&amp;"@"&amp;E105</f>
        <v>3-4:1#4@4</v>
      </c>
      <c r="J105" s="1" t="n">
        <f aca="false">IF(ISERROR(SEARCH(J$5&amp;":1#?",$I$7:$I105)),IF(ISERROR(SEARCH(J$5&amp;":0#?",$I$7:$I105)),0,$E105),100+$E105)</f>
        <v>0</v>
      </c>
      <c r="K105" s="1" t="n">
        <f aca="false">IF(ISERROR(SEARCH(K$5&amp;":1#?",$I$7:$I105)),IF(ISERROR(SEARCH(K$5&amp;":0#?",$I$7:$I105)),0,$E105),100+$E105)</f>
        <v>0</v>
      </c>
      <c r="L105" s="1" t="n">
        <f aca="false">IF(ISERROR(SEARCH(L$5&amp;":1#?",$I$7:$I105)),IF(ISERROR(SEARCH(L$5&amp;":0#?",$I$7:$I105)),0,$E105),100+$E105)</f>
        <v>0</v>
      </c>
      <c r="M105" s="1" t="n">
        <f aca="false">IF(ISERROR(SEARCH(M$5&amp;":1#?",$I$7:$I105)),IF(ISERROR(SEARCH(M$5&amp;":0#?",$I$7:$I105)),0,$E105),100+$E105)</f>
        <v>0</v>
      </c>
      <c r="N105" s="1" t="n">
        <f aca="false">IF(ISERROR(SEARCH(N$5&amp;":1#?",$I$7:$I105)),IF(ISERROR(SEARCH(N$5&amp;":0#?",$I$7:$I105)),0,$E105),100+$E105)</f>
        <v>0</v>
      </c>
      <c r="O105" s="1" t="n">
        <f aca="false">IF(ISERROR(SEARCH(O$5&amp;":1#?",$I$7:$I105)),IF(ISERROR(SEARCH(O$5&amp;":0#?",$I$7:$I105)),0,$E105),100+$E105)</f>
        <v>0</v>
      </c>
      <c r="P105" s="1" t="n">
        <f aca="false">IF(ISERROR(SEARCH(P$5&amp;":1#?",$I$7:$I105)),IF(ISERROR(SEARCH(P$5&amp;":0#?",$I$7:$I105)),0,$E105),100+$E105)</f>
        <v>0</v>
      </c>
      <c r="Q105" s="1" t="n">
        <f aca="false">IF(ISERROR(SEARCH(Q$5&amp;":1#?",$I$7:$I105)),IF(ISERROR(SEARCH(Q$5&amp;":0#?",$I$7:$I105)),0,$E105),100+$E105)</f>
        <v>0</v>
      </c>
      <c r="R105" s="1" t="n">
        <f aca="false">IF(ISERROR(SEARCH(R$5&amp;":1#?",$I$7:$I105)),IF(ISERROR(SEARCH(R$5&amp;":0#?",$I$7:$I105)),0,$E105),100+$E105)</f>
        <v>0</v>
      </c>
      <c r="S105" s="1" t="n">
        <f aca="false">IF(ISERROR(SEARCH(S$5&amp;":1#?",$I$7:$I105)),IF(ISERROR(SEARCH(S$5&amp;":0#?",$I$7:$I105)),0,$E105),100+$E105)</f>
        <v>0</v>
      </c>
      <c r="T105" s="1" t="n">
        <f aca="false">IF(ISERROR(SEARCH(T$5&amp;":1#?",$I$7:$I105)),IF(ISERROR(SEARCH(T$5&amp;":0#?",$I$7:$I105)),0,$E105),100+$E105)</f>
        <v>0</v>
      </c>
      <c r="U105" s="1" t="n">
        <f aca="false">IF(ISERROR(SEARCH(U$5&amp;":1#?",$I$7:$I105)),IF(ISERROR(SEARCH(U$5&amp;":0#?",$I$7:$I105)),0,$E105),100+$E105)</f>
        <v>0</v>
      </c>
      <c r="V105" s="1" t="n">
        <f aca="false">IF(ISERROR(SEARCH(V$5&amp;":1#?",$I$7:$I105)),IF(ISERROR(SEARCH(V$5&amp;":0#?",$I$7:$I105)),0,$E105),100+$E105)</f>
        <v>0</v>
      </c>
      <c r="W105" s="1" t="n">
        <f aca="false">IF(ISERROR(SEARCH(W$5&amp;":1#?",$I$7:$I105)),IF(ISERROR(SEARCH(W$5&amp;":0#?",$I$7:$I105)),0,$E105),100+$E105)</f>
        <v>0</v>
      </c>
      <c r="X105" s="1" t="n">
        <f aca="false">IF(ISERROR(SEARCH(X$5&amp;":1#?",$I$7:$I105)),IF(ISERROR(SEARCH(X$5&amp;":0#?",$I$7:$I105)),0,$E105),100+$E105)</f>
        <v>0</v>
      </c>
      <c r="Y105" s="1" t="n">
        <f aca="false">IF(ISERROR(SEARCH(Y$5&amp;":1#?",$I$7:$I105)),IF(ISERROR(SEARCH(Y$5&amp;":0#?",$I$7:$I105)),0,$E105),100+$E105)</f>
        <v>0</v>
      </c>
      <c r="Z105" s="1" t="n">
        <f aca="false">IF(ISERROR(SEARCH(Z$5&amp;":1#?",$I$7:$I105)),IF(ISERROR(SEARCH(Z$5&amp;":0#?",$I$7:$I105)),0,$E105),100+$E105)</f>
        <v>0</v>
      </c>
      <c r="AA105" s="1" t="n">
        <f aca="false">IF(ISERROR(SEARCH(AA$5&amp;":1#?",$I$7:$I105)),IF(ISERROR(SEARCH(AA$5&amp;":0#?",$I$7:$I105)),0,$E105),100+$E105)</f>
        <v>0</v>
      </c>
      <c r="AB105" s="1" t="n">
        <f aca="false">IF(ISERROR(SEARCH(AB$5&amp;":1#?",$I$7:$I105)),IF(ISERROR(SEARCH(AB$5&amp;":0#?",$I$7:$I105)),0,$E105),100+$E105)</f>
        <v>0</v>
      </c>
      <c r="AC105" s="1" t="n">
        <f aca="false">IF(ISERROR(SEARCH(AC$5&amp;":1#?",$I$7:$I105)),IF(ISERROR(SEARCH(AC$5&amp;":0#?",$I$7:$I105)),0,$E105),100+$E105)</f>
        <v>0</v>
      </c>
      <c r="AD105" s="1" t="n">
        <f aca="false">IF(ISERROR(SEARCH(AD$5&amp;":1#?",$I$7:$I105)),IF(ISERROR(SEARCH(AD$5&amp;":0#?",$I$7:$I105)),0,$E105),100+$E105)</f>
        <v>104</v>
      </c>
      <c r="AE105" s="1" t="n">
        <f aca="false">IF(ISERROR(SEARCH(AE$5&amp;":1#?",$I$7:$I105)),IF(ISERROR(SEARCH(AE$5&amp;":0#?",$I$7:$I105)),0,$E105),100+$E105)</f>
        <v>0</v>
      </c>
      <c r="AF105" s="1" t="n">
        <f aca="false">IF(ISERROR(SEARCH(AF$5&amp;":1#?",$I$7:$I105)),IF(ISERROR(SEARCH(AF$5&amp;":0#?",$I$7:$I105)),0,$E105),100+$E105)</f>
        <v>0</v>
      </c>
      <c r="AG105" s="1" t="n">
        <f aca="false">IF(ISERROR(SEARCH(AG$5&amp;":1#?",$I$7:$I105)),IF(ISERROR(SEARCH(AG$5&amp;":0#?",$I$7:$I105)),0,$E105),100+$E105)</f>
        <v>0</v>
      </c>
      <c r="AH105" s="1" t="n">
        <f aca="false">IF(ISERROR(SEARCH(AH$5&amp;":1#?",$I$7:$I105)),IF(ISERROR(SEARCH(AH$5&amp;":0#?",$I$7:$I105)),0,$E105),100+$E105)</f>
        <v>0</v>
      </c>
      <c r="AI105" s="1" t="n">
        <f aca="false">IF(ISERROR(SEARCH(AI$5&amp;":1#?",$I$7:$I105)),IF(ISERROR(SEARCH(AI$5&amp;":0#?",$I$7:$I105)),0,$E105),100+$E105)</f>
        <v>0</v>
      </c>
      <c r="AJ105" s="1" t="n">
        <f aca="false">IF(ISERROR(SEARCH(AJ$5&amp;":1#?",$I$7:$I105)),IF(ISERROR(SEARCH(AJ$5&amp;":0#?",$I$7:$I105)),0,$E105),100+$E105)</f>
        <v>0</v>
      </c>
      <c r="AK105" s="1" t="n">
        <f aca="false">IF(ISERROR(SEARCH(AK$5&amp;":1#?",$I$7:$I105)),IF(ISERROR(SEARCH(AK$5&amp;":0#?",$I$7:$I105)),0,$E105),100+$E105)</f>
        <v>0</v>
      </c>
      <c r="AL105" s="1" t="n">
        <f aca="false">IF(ISERROR(SEARCH(AL$5&amp;":1#?",$I$7:$I105)),IF(ISERROR(SEARCH(AL$5&amp;":0#?",$I$7:$I105)),0,$E105),100+$E105)</f>
        <v>0</v>
      </c>
      <c r="AM105" s="1" t="n">
        <f aca="false">IF(ISERROR(SEARCH(AM$5&amp;":1#?",$I$7:$I105)),IF(ISERROR(SEARCH(AM$5&amp;":0#?",$I$7:$I105)),0,$E105),100+$E105)</f>
        <v>0</v>
      </c>
      <c r="AN105" s="1" t="n">
        <f aca="false">IF(ISERROR(SEARCH(AN$5&amp;":1#?",$I$7:$I105)),IF(ISERROR(SEARCH(AN$5&amp;":0#?",$I$7:$I105)),0,$E105),100+$E105)</f>
        <v>0</v>
      </c>
      <c r="AO105" s="1" t="n">
        <f aca="false">IF(ISERROR(SEARCH(AO$5&amp;":1#?",$I$7:$I105)),IF(ISERROR(SEARCH(AO$5&amp;":0#?",$I$7:$I105)),0,$E105),100+$E105)</f>
        <v>0</v>
      </c>
      <c r="AP105" s="1" t="n">
        <f aca="false">IF(ISERROR(SEARCH(AP$5&amp;":1#?",$I$7:$I105)),IF(ISERROR(SEARCH(AP$5&amp;":0#?",$I$7:$I105)),0,$E105),100+$E105)</f>
        <v>0</v>
      </c>
      <c r="AQ105" s="1" t="n">
        <f aca="false">IF(ISERROR(SEARCH(AQ$5&amp;":1#?",$I$7:$I105)),IF(ISERROR(SEARCH(AQ$5&amp;":0#?",$I$7:$I105)),0,$E105),100+$E105)</f>
        <v>0</v>
      </c>
      <c r="AR105" s="1" t="n">
        <f aca="false">IF(ISERROR(SEARCH(AR$5&amp;":1#?",$I$7:$I105)),IF(ISERROR(SEARCH(AR$5&amp;":0#?",$I$7:$I105)),0,$E105),100+$E105)</f>
        <v>0</v>
      </c>
      <c r="AS105" s="1" t="n">
        <f aca="false">IF(ISERROR(SEARCH(AS$5&amp;":1#?",$I$7:$I105)),IF(ISERROR(SEARCH(AS$5&amp;":0#?",$I$7:$I105)),0,$E105),100+$E105)</f>
        <v>0</v>
      </c>
    </row>
    <row r="106" customFormat="false" ht="13.5" hidden="false" customHeight="false" outlineLevel="0" collapsed="false">
      <c r="A106" s="0" t="n">
        <f aca="false">A105+1</f>
        <v>100</v>
      </c>
      <c r="B106" s="0" t="n">
        <v>16</v>
      </c>
      <c r="C106" s="0" t="n">
        <v>2</v>
      </c>
      <c r="D106" s="0" t="n">
        <v>4</v>
      </c>
      <c r="E106" s="0" t="n">
        <v>4</v>
      </c>
      <c r="F106" s="0" t="n">
        <f aca="false">IF(B106=MIN(B107:B$125)-1,1,0)</f>
        <v>1</v>
      </c>
      <c r="G106" s="0" t="n">
        <f aca="false">COUNTIF(H$7:H106,H106)</f>
        <v>4</v>
      </c>
      <c r="H106" s="0" t="str">
        <f aca="false">C106&amp;"-"&amp;D106</f>
        <v>2-4</v>
      </c>
      <c r="I106" s="0" t="str">
        <f aca="false">H106&amp;":"&amp;F106&amp;"#"&amp;G106&amp;"@"&amp;E106</f>
        <v>2-4:1#4@4</v>
      </c>
      <c r="J106" s="1" t="n">
        <f aca="false">IF(ISERROR(SEARCH(J$5&amp;":1#?",$I$7:$I106)),IF(ISERROR(SEARCH(J$5&amp;":0#?",$I$7:$I106)),0,$E106),100+$E106)</f>
        <v>0</v>
      </c>
      <c r="K106" s="1" t="n">
        <f aca="false">IF(ISERROR(SEARCH(K$5&amp;":1#?",$I$7:$I106)),IF(ISERROR(SEARCH(K$5&amp;":0#?",$I$7:$I106)),0,$E106),100+$E106)</f>
        <v>0</v>
      </c>
      <c r="L106" s="1" t="n">
        <f aca="false">IF(ISERROR(SEARCH(L$5&amp;":1#?",$I$7:$I106)),IF(ISERROR(SEARCH(L$5&amp;":0#?",$I$7:$I106)),0,$E106),100+$E106)</f>
        <v>0</v>
      </c>
      <c r="M106" s="1" t="n">
        <f aca="false">IF(ISERROR(SEARCH(M$5&amp;":1#?",$I$7:$I106)),IF(ISERROR(SEARCH(M$5&amp;":0#?",$I$7:$I106)),0,$E106),100+$E106)</f>
        <v>0</v>
      </c>
      <c r="N106" s="1" t="n">
        <f aca="false">IF(ISERROR(SEARCH(N$5&amp;":1#?",$I$7:$I106)),IF(ISERROR(SEARCH(N$5&amp;":0#?",$I$7:$I106)),0,$E106),100+$E106)</f>
        <v>0</v>
      </c>
      <c r="O106" s="1" t="n">
        <f aca="false">IF(ISERROR(SEARCH(O$5&amp;":1#?",$I$7:$I106)),IF(ISERROR(SEARCH(O$5&amp;":0#?",$I$7:$I106)),0,$E106),100+$E106)</f>
        <v>0</v>
      </c>
      <c r="P106" s="1" t="n">
        <f aca="false">IF(ISERROR(SEARCH(P$5&amp;":1#?",$I$7:$I106)),IF(ISERROR(SEARCH(P$5&amp;":0#?",$I$7:$I106)),0,$E106),100+$E106)</f>
        <v>0</v>
      </c>
      <c r="Q106" s="1" t="n">
        <f aca="false">IF(ISERROR(SEARCH(Q$5&amp;":1#?",$I$7:$I106)),IF(ISERROR(SEARCH(Q$5&amp;":0#?",$I$7:$I106)),0,$E106),100+$E106)</f>
        <v>0</v>
      </c>
      <c r="R106" s="1" t="n">
        <f aca="false">IF(ISERROR(SEARCH(R$5&amp;":1#?",$I$7:$I106)),IF(ISERROR(SEARCH(R$5&amp;":0#?",$I$7:$I106)),0,$E106),100+$E106)</f>
        <v>0</v>
      </c>
      <c r="S106" s="1" t="n">
        <f aca="false">IF(ISERROR(SEARCH(S$5&amp;":1#?",$I$7:$I106)),IF(ISERROR(SEARCH(S$5&amp;":0#?",$I$7:$I106)),0,$E106),100+$E106)</f>
        <v>0</v>
      </c>
      <c r="T106" s="1" t="n">
        <f aca="false">IF(ISERROR(SEARCH(T$5&amp;":1#?",$I$7:$I106)),IF(ISERROR(SEARCH(T$5&amp;":0#?",$I$7:$I106)),0,$E106),100+$E106)</f>
        <v>0</v>
      </c>
      <c r="U106" s="1" t="n">
        <f aca="false">IF(ISERROR(SEARCH(U$5&amp;":1#?",$I$7:$I106)),IF(ISERROR(SEARCH(U$5&amp;":0#?",$I$7:$I106)),0,$E106),100+$E106)</f>
        <v>0</v>
      </c>
      <c r="V106" s="1" t="n">
        <f aca="false">IF(ISERROR(SEARCH(V$5&amp;":1#?",$I$7:$I106)),IF(ISERROR(SEARCH(V$5&amp;":0#?",$I$7:$I106)),0,$E106),100+$E106)</f>
        <v>0</v>
      </c>
      <c r="W106" s="1" t="n">
        <f aca="false">IF(ISERROR(SEARCH(W$5&amp;":1#?",$I$7:$I106)),IF(ISERROR(SEARCH(W$5&amp;":0#?",$I$7:$I106)),0,$E106),100+$E106)</f>
        <v>0</v>
      </c>
      <c r="X106" s="1" t="n">
        <f aca="false">IF(ISERROR(SEARCH(X$5&amp;":1#?",$I$7:$I106)),IF(ISERROR(SEARCH(X$5&amp;":0#?",$I$7:$I106)),0,$E106),100+$E106)</f>
        <v>0</v>
      </c>
      <c r="Y106" s="1" t="n">
        <f aca="false">IF(ISERROR(SEARCH(Y$5&amp;":1#?",$I$7:$I106)),IF(ISERROR(SEARCH(Y$5&amp;":0#?",$I$7:$I106)),0,$E106),100+$E106)</f>
        <v>0</v>
      </c>
      <c r="Z106" s="1" t="n">
        <f aca="false">IF(ISERROR(SEARCH(Z$5&amp;":1#?",$I$7:$I106)),IF(ISERROR(SEARCH(Z$5&amp;":0#?",$I$7:$I106)),0,$E106),100+$E106)</f>
        <v>0</v>
      </c>
      <c r="AA106" s="1" t="n">
        <f aca="false">IF(ISERROR(SEARCH(AA$5&amp;":1#?",$I$7:$I106)),IF(ISERROR(SEARCH(AA$5&amp;":0#?",$I$7:$I106)),0,$E106),100+$E106)</f>
        <v>0</v>
      </c>
      <c r="AB106" s="1" t="n">
        <f aca="false">IF(ISERROR(SEARCH(AB$5&amp;":1#?",$I$7:$I106)),IF(ISERROR(SEARCH(AB$5&amp;":0#?",$I$7:$I106)),0,$E106),100+$E106)</f>
        <v>0</v>
      </c>
      <c r="AC106" s="1" t="n">
        <f aca="false">IF(ISERROR(SEARCH(AC$5&amp;":1#?",$I$7:$I106)),IF(ISERROR(SEARCH(AC$5&amp;":0#?",$I$7:$I106)),0,$E106),100+$E106)</f>
        <v>104</v>
      </c>
      <c r="AD106" s="1" t="n">
        <f aca="false">IF(ISERROR(SEARCH(AD$5&amp;":1#?",$I$7:$I106)),IF(ISERROR(SEARCH(AD$5&amp;":0#?",$I$7:$I106)),0,$E106),100+$E106)</f>
        <v>0</v>
      </c>
      <c r="AE106" s="1" t="n">
        <f aca="false">IF(ISERROR(SEARCH(AE$5&amp;":1#?",$I$7:$I106)),IF(ISERROR(SEARCH(AE$5&amp;":0#?",$I$7:$I106)),0,$E106),100+$E106)</f>
        <v>0</v>
      </c>
      <c r="AF106" s="1" t="n">
        <f aca="false">IF(ISERROR(SEARCH(AF$5&amp;":1#?",$I$7:$I106)),IF(ISERROR(SEARCH(AF$5&amp;":0#?",$I$7:$I106)),0,$E106),100+$E106)</f>
        <v>0</v>
      </c>
      <c r="AG106" s="1" t="n">
        <f aca="false">IF(ISERROR(SEARCH(AG$5&amp;":1#?",$I$7:$I106)),IF(ISERROR(SEARCH(AG$5&amp;":0#?",$I$7:$I106)),0,$E106),100+$E106)</f>
        <v>0</v>
      </c>
      <c r="AH106" s="1" t="n">
        <f aca="false">IF(ISERROR(SEARCH(AH$5&amp;":1#?",$I$7:$I106)),IF(ISERROR(SEARCH(AH$5&amp;":0#?",$I$7:$I106)),0,$E106),100+$E106)</f>
        <v>0</v>
      </c>
      <c r="AI106" s="1" t="n">
        <f aca="false">IF(ISERROR(SEARCH(AI$5&amp;":1#?",$I$7:$I106)),IF(ISERROR(SEARCH(AI$5&amp;":0#?",$I$7:$I106)),0,$E106),100+$E106)</f>
        <v>0</v>
      </c>
      <c r="AJ106" s="1" t="n">
        <f aca="false">IF(ISERROR(SEARCH(AJ$5&amp;":1#?",$I$7:$I106)),IF(ISERROR(SEARCH(AJ$5&amp;":0#?",$I$7:$I106)),0,$E106),100+$E106)</f>
        <v>0</v>
      </c>
      <c r="AK106" s="1" t="n">
        <f aca="false">IF(ISERROR(SEARCH(AK$5&amp;":1#?",$I$7:$I106)),IF(ISERROR(SEARCH(AK$5&amp;":0#?",$I$7:$I106)),0,$E106),100+$E106)</f>
        <v>0</v>
      </c>
      <c r="AL106" s="1" t="n">
        <f aca="false">IF(ISERROR(SEARCH(AL$5&amp;":1#?",$I$7:$I106)),IF(ISERROR(SEARCH(AL$5&amp;":0#?",$I$7:$I106)),0,$E106),100+$E106)</f>
        <v>0</v>
      </c>
      <c r="AM106" s="1" t="n">
        <f aca="false">IF(ISERROR(SEARCH(AM$5&amp;":1#?",$I$7:$I106)),IF(ISERROR(SEARCH(AM$5&amp;":0#?",$I$7:$I106)),0,$E106),100+$E106)</f>
        <v>0</v>
      </c>
      <c r="AN106" s="1" t="n">
        <f aca="false">IF(ISERROR(SEARCH(AN$5&amp;":1#?",$I$7:$I106)),IF(ISERROR(SEARCH(AN$5&amp;":0#?",$I$7:$I106)),0,$E106),100+$E106)</f>
        <v>0</v>
      </c>
      <c r="AO106" s="1" t="n">
        <f aca="false">IF(ISERROR(SEARCH(AO$5&amp;":1#?",$I$7:$I106)),IF(ISERROR(SEARCH(AO$5&amp;":0#?",$I$7:$I106)),0,$E106),100+$E106)</f>
        <v>0</v>
      </c>
      <c r="AP106" s="1" t="n">
        <f aca="false">IF(ISERROR(SEARCH(AP$5&amp;":1#?",$I$7:$I106)),IF(ISERROR(SEARCH(AP$5&amp;":0#?",$I$7:$I106)),0,$E106),100+$E106)</f>
        <v>0</v>
      </c>
      <c r="AQ106" s="1" t="n">
        <f aca="false">IF(ISERROR(SEARCH(AQ$5&amp;":1#?",$I$7:$I106)),IF(ISERROR(SEARCH(AQ$5&amp;":0#?",$I$7:$I106)),0,$E106),100+$E106)</f>
        <v>0</v>
      </c>
      <c r="AR106" s="1" t="n">
        <f aca="false">IF(ISERROR(SEARCH(AR$5&amp;":1#?",$I$7:$I106)),IF(ISERROR(SEARCH(AR$5&amp;":0#?",$I$7:$I106)),0,$E106),100+$E106)</f>
        <v>0</v>
      </c>
      <c r="AS106" s="1" t="n">
        <f aca="false">IF(ISERROR(SEARCH(AS$5&amp;":1#?",$I$7:$I106)),IF(ISERROR(SEARCH(AS$5&amp;":0#?",$I$7:$I106)),0,$E106),100+$E106)</f>
        <v>0</v>
      </c>
    </row>
    <row r="107" customFormat="false" ht="13.5" hidden="false" customHeight="false" outlineLevel="0" collapsed="false">
      <c r="A107" s="0" t="n">
        <f aca="false">A106+1</f>
        <v>101</v>
      </c>
      <c r="B107" s="0" t="n">
        <v>17</v>
      </c>
      <c r="C107" s="0" t="n">
        <v>1</v>
      </c>
      <c r="D107" s="0" t="n">
        <v>4</v>
      </c>
      <c r="E107" s="0" t="n">
        <v>4</v>
      </c>
      <c r="F107" s="0" t="n">
        <f aca="false">IF(B107=MIN(B108:B$125)-1,1,0)</f>
        <v>1</v>
      </c>
      <c r="G107" s="0" t="n">
        <f aca="false">COUNTIF(H$7:H107,H107)</f>
        <v>2</v>
      </c>
      <c r="H107" s="0" t="str">
        <f aca="false">C107&amp;"-"&amp;D107</f>
        <v>1-4</v>
      </c>
      <c r="I107" s="0" t="str">
        <f aca="false">H107&amp;":"&amp;F107&amp;"#"&amp;G107&amp;"@"&amp;E107</f>
        <v>1-4:1#2@4</v>
      </c>
      <c r="J107" s="1" t="n">
        <f aca="false">IF(ISERROR(SEARCH(J$5&amp;":1#?",$I$7:$I107)),IF(ISERROR(SEARCH(J$5&amp;":0#?",$I$7:$I107)),0,$E107),100+$E107)</f>
        <v>0</v>
      </c>
      <c r="K107" s="1" t="n">
        <f aca="false">IF(ISERROR(SEARCH(K$5&amp;":1#?",$I$7:$I107)),IF(ISERROR(SEARCH(K$5&amp;":0#?",$I$7:$I107)),0,$E107),100+$E107)</f>
        <v>0</v>
      </c>
      <c r="L107" s="1" t="n">
        <f aca="false">IF(ISERROR(SEARCH(L$5&amp;":1#?",$I$7:$I107)),IF(ISERROR(SEARCH(L$5&amp;":0#?",$I$7:$I107)),0,$E107),100+$E107)</f>
        <v>0</v>
      </c>
      <c r="M107" s="1" t="n">
        <f aca="false">IF(ISERROR(SEARCH(M$5&amp;":1#?",$I$7:$I107)),IF(ISERROR(SEARCH(M$5&amp;":0#?",$I$7:$I107)),0,$E107),100+$E107)</f>
        <v>0</v>
      </c>
      <c r="N107" s="1" t="n">
        <f aca="false">IF(ISERROR(SEARCH(N$5&amp;":1#?",$I$7:$I107)),IF(ISERROR(SEARCH(N$5&amp;":0#?",$I$7:$I107)),0,$E107),100+$E107)</f>
        <v>0</v>
      </c>
      <c r="O107" s="1" t="n">
        <f aca="false">IF(ISERROR(SEARCH(O$5&amp;":1#?",$I$7:$I107)),IF(ISERROR(SEARCH(O$5&amp;":0#?",$I$7:$I107)),0,$E107),100+$E107)</f>
        <v>0</v>
      </c>
      <c r="P107" s="1" t="n">
        <f aca="false">IF(ISERROR(SEARCH(P$5&amp;":1#?",$I$7:$I107)),IF(ISERROR(SEARCH(P$5&amp;":0#?",$I$7:$I107)),0,$E107),100+$E107)</f>
        <v>0</v>
      </c>
      <c r="Q107" s="1" t="n">
        <f aca="false">IF(ISERROR(SEARCH(Q$5&amp;":1#?",$I$7:$I107)),IF(ISERROR(SEARCH(Q$5&amp;":0#?",$I$7:$I107)),0,$E107),100+$E107)</f>
        <v>0</v>
      </c>
      <c r="R107" s="1" t="n">
        <f aca="false">IF(ISERROR(SEARCH(R$5&amp;":1#?",$I$7:$I107)),IF(ISERROR(SEARCH(R$5&amp;":0#?",$I$7:$I107)),0,$E107),100+$E107)</f>
        <v>0</v>
      </c>
      <c r="S107" s="1" t="n">
        <f aca="false">IF(ISERROR(SEARCH(S$5&amp;":1#?",$I$7:$I107)),IF(ISERROR(SEARCH(S$5&amp;":0#?",$I$7:$I107)),0,$E107),100+$E107)</f>
        <v>0</v>
      </c>
      <c r="T107" s="1" t="n">
        <f aca="false">IF(ISERROR(SEARCH(T$5&amp;":1#?",$I$7:$I107)),IF(ISERROR(SEARCH(T$5&amp;":0#?",$I$7:$I107)),0,$E107),100+$E107)</f>
        <v>0</v>
      </c>
      <c r="U107" s="1" t="n">
        <f aca="false">IF(ISERROR(SEARCH(U$5&amp;":1#?",$I$7:$I107)),IF(ISERROR(SEARCH(U$5&amp;":0#?",$I$7:$I107)),0,$E107),100+$E107)</f>
        <v>0</v>
      </c>
      <c r="V107" s="1" t="n">
        <f aca="false">IF(ISERROR(SEARCH(V$5&amp;":1#?",$I$7:$I107)),IF(ISERROR(SEARCH(V$5&amp;":0#?",$I$7:$I107)),0,$E107),100+$E107)</f>
        <v>0</v>
      </c>
      <c r="W107" s="1" t="n">
        <f aca="false">IF(ISERROR(SEARCH(W$5&amp;":1#?",$I$7:$I107)),IF(ISERROR(SEARCH(W$5&amp;":0#?",$I$7:$I107)),0,$E107),100+$E107)</f>
        <v>0</v>
      </c>
      <c r="X107" s="1" t="n">
        <f aca="false">IF(ISERROR(SEARCH(X$5&amp;":1#?",$I$7:$I107)),IF(ISERROR(SEARCH(X$5&amp;":0#?",$I$7:$I107)),0,$E107),100+$E107)</f>
        <v>0</v>
      </c>
      <c r="Y107" s="1" t="n">
        <f aca="false">IF(ISERROR(SEARCH(Y$5&amp;":1#?",$I$7:$I107)),IF(ISERROR(SEARCH(Y$5&amp;":0#?",$I$7:$I107)),0,$E107),100+$E107)</f>
        <v>0</v>
      </c>
      <c r="Z107" s="1" t="n">
        <f aca="false">IF(ISERROR(SEARCH(Z$5&amp;":1#?",$I$7:$I107)),IF(ISERROR(SEARCH(Z$5&amp;":0#?",$I$7:$I107)),0,$E107),100+$E107)</f>
        <v>0</v>
      </c>
      <c r="AA107" s="1" t="n">
        <f aca="false">IF(ISERROR(SEARCH(AA$5&amp;":1#?",$I$7:$I107)),IF(ISERROR(SEARCH(AA$5&amp;":0#?",$I$7:$I107)),0,$E107),100+$E107)</f>
        <v>0</v>
      </c>
      <c r="AB107" s="1" t="n">
        <f aca="false">IF(ISERROR(SEARCH(AB$5&amp;":1#?",$I$7:$I107)),IF(ISERROR(SEARCH(AB$5&amp;":0#?",$I$7:$I107)),0,$E107),100+$E107)</f>
        <v>104</v>
      </c>
      <c r="AC107" s="1" t="n">
        <f aca="false">IF(ISERROR(SEARCH(AC$5&amp;":1#?",$I$7:$I107)),IF(ISERROR(SEARCH(AC$5&amp;":0#?",$I$7:$I107)),0,$E107),100+$E107)</f>
        <v>0</v>
      </c>
      <c r="AD107" s="1" t="n">
        <f aca="false">IF(ISERROR(SEARCH(AD$5&amp;":1#?",$I$7:$I107)),IF(ISERROR(SEARCH(AD$5&amp;":0#?",$I$7:$I107)),0,$E107),100+$E107)</f>
        <v>0</v>
      </c>
      <c r="AE107" s="1" t="n">
        <f aca="false">IF(ISERROR(SEARCH(AE$5&amp;":1#?",$I$7:$I107)),IF(ISERROR(SEARCH(AE$5&amp;":0#?",$I$7:$I107)),0,$E107),100+$E107)</f>
        <v>0</v>
      </c>
      <c r="AF107" s="1" t="n">
        <f aca="false">IF(ISERROR(SEARCH(AF$5&amp;":1#?",$I$7:$I107)),IF(ISERROR(SEARCH(AF$5&amp;":0#?",$I$7:$I107)),0,$E107),100+$E107)</f>
        <v>0</v>
      </c>
      <c r="AG107" s="1" t="n">
        <f aca="false">IF(ISERROR(SEARCH(AG$5&amp;":1#?",$I$7:$I107)),IF(ISERROR(SEARCH(AG$5&amp;":0#?",$I$7:$I107)),0,$E107),100+$E107)</f>
        <v>0</v>
      </c>
      <c r="AH107" s="1" t="n">
        <f aca="false">IF(ISERROR(SEARCH(AH$5&amp;":1#?",$I$7:$I107)),IF(ISERROR(SEARCH(AH$5&amp;":0#?",$I$7:$I107)),0,$E107),100+$E107)</f>
        <v>0</v>
      </c>
      <c r="AI107" s="1" t="n">
        <f aca="false">IF(ISERROR(SEARCH(AI$5&amp;":1#?",$I$7:$I107)),IF(ISERROR(SEARCH(AI$5&amp;":0#?",$I$7:$I107)),0,$E107),100+$E107)</f>
        <v>0</v>
      </c>
      <c r="AJ107" s="1" t="n">
        <f aca="false">IF(ISERROR(SEARCH(AJ$5&amp;":1#?",$I$7:$I107)),IF(ISERROR(SEARCH(AJ$5&amp;":0#?",$I$7:$I107)),0,$E107),100+$E107)</f>
        <v>0</v>
      </c>
      <c r="AK107" s="1" t="n">
        <f aca="false">IF(ISERROR(SEARCH(AK$5&amp;":1#?",$I$7:$I107)),IF(ISERROR(SEARCH(AK$5&amp;":0#?",$I$7:$I107)),0,$E107),100+$E107)</f>
        <v>0</v>
      </c>
      <c r="AL107" s="1" t="n">
        <f aca="false">IF(ISERROR(SEARCH(AL$5&amp;":1#?",$I$7:$I107)),IF(ISERROR(SEARCH(AL$5&amp;":0#?",$I$7:$I107)),0,$E107),100+$E107)</f>
        <v>0</v>
      </c>
      <c r="AM107" s="1" t="n">
        <f aca="false">IF(ISERROR(SEARCH(AM$5&amp;":1#?",$I$7:$I107)),IF(ISERROR(SEARCH(AM$5&amp;":0#?",$I$7:$I107)),0,$E107),100+$E107)</f>
        <v>0</v>
      </c>
      <c r="AN107" s="1" t="n">
        <f aca="false">IF(ISERROR(SEARCH(AN$5&amp;":1#?",$I$7:$I107)),IF(ISERROR(SEARCH(AN$5&amp;":0#?",$I$7:$I107)),0,$E107),100+$E107)</f>
        <v>0</v>
      </c>
      <c r="AO107" s="1" t="n">
        <f aca="false">IF(ISERROR(SEARCH(AO$5&amp;":1#?",$I$7:$I107)),IF(ISERROR(SEARCH(AO$5&amp;":0#?",$I$7:$I107)),0,$E107),100+$E107)</f>
        <v>0</v>
      </c>
      <c r="AP107" s="1" t="n">
        <f aca="false">IF(ISERROR(SEARCH(AP$5&amp;":1#?",$I$7:$I107)),IF(ISERROR(SEARCH(AP$5&amp;":0#?",$I$7:$I107)),0,$E107),100+$E107)</f>
        <v>0</v>
      </c>
      <c r="AQ107" s="1" t="n">
        <f aca="false">IF(ISERROR(SEARCH(AQ$5&amp;":1#?",$I$7:$I107)),IF(ISERROR(SEARCH(AQ$5&amp;":0#?",$I$7:$I107)),0,$E107),100+$E107)</f>
        <v>0</v>
      </c>
      <c r="AR107" s="1" t="n">
        <f aca="false">IF(ISERROR(SEARCH(AR$5&amp;":1#?",$I$7:$I107)),IF(ISERROR(SEARCH(AR$5&amp;":0#?",$I$7:$I107)),0,$E107),100+$E107)</f>
        <v>0</v>
      </c>
      <c r="AS107" s="1" t="n">
        <f aca="false">IF(ISERROR(SEARCH(AS$5&amp;":1#?",$I$7:$I107)),IF(ISERROR(SEARCH(AS$5&amp;":0#?",$I$7:$I107)),0,$E107),100+$E107)</f>
        <v>0</v>
      </c>
    </row>
    <row r="108" customFormat="false" ht="13.5" hidden="false" customHeight="false" outlineLevel="0" collapsed="false">
      <c r="A108" s="0" t="n">
        <f aca="false">A107+1</f>
        <v>102</v>
      </c>
      <c r="B108" s="0" t="n">
        <v>18</v>
      </c>
      <c r="C108" s="0" t="n">
        <v>6</v>
      </c>
      <c r="D108" s="0" t="n">
        <v>3</v>
      </c>
      <c r="E108" s="0" t="n">
        <v>3</v>
      </c>
      <c r="F108" s="0" t="n">
        <f aca="false">IF(B108=MIN(B109:B$125)-1,1,0)</f>
        <v>1</v>
      </c>
      <c r="G108" s="0" t="n">
        <f aca="false">COUNTIF(H$7:H108,H108)</f>
        <v>2</v>
      </c>
      <c r="H108" s="0" t="str">
        <f aca="false">C108&amp;"-"&amp;D108</f>
        <v>6-3</v>
      </c>
      <c r="I108" s="0" t="str">
        <f aca="false">H108&amp;":"&amp;F108&amp;"#"&amp;G108&amp;"@"&amp;E108</f>
        <v>6-3:1#2@3</v>
      </c>
      <c r="J108" s="1" t="n">
        <f aca="false">IF(ISERROR(SEARCH(J$5&amp;":1#?",$I$7:$I108)),IF(ISERROR(SEARCH(J$5&amp;":0#?",$I$7:$I108)),0,$E108),100+$E108)</f>
        <v>0</v>
      </c>
      <c r="K108" s="1" t="n">
        <f aca="false">IF(ISERROR(SEARCH(K$5&amp;":1#?",$I$7:$I108)),IF(ISERROR(SEARCH(K$5&amp;":0#?",$I$7:$I108)),0,$E108),100+$E108)</f>
        <v>0</v>
      </c>
      <c r="L108" s="1" t="n">
        <f aca="false">IF(ISERROR(SEARCH(L$5&amp;":1#?",$I$7:$I108)),IF(ISERROR(SEARCH(L$5&amp;":0#?",$I$7:$I108)),0,$E108),100+$E108)</f>
        <v>0</v>
      </c>
      <c r="M108" s="1" t="n">
        <f aca="false">IF(ISERROR(SEARCH(M$5&amp;":1#?",$I$7:$I108)),IF(ISERROR(SEARCH(M$5&amp;":0#?",$I$7:$I108)),0,$E108),100+$E108)</f>
        <v>0</v>
      </c>
      <c r="N108" s="1" t="n">
        <f aca="false">IF(ISERROR(SEARCH(N$5&amp;":1#?",$I$7:$I108)),IF(ISERROR(SEARCH(N$5&amp;":0#?",$I$7:$I108)),0,$E108),100+$E108)</f>
        <v>0</v>
      </c>
      <c r="O108" s="1" t="n">
        <f aca="false">IF(ISERROR(SEARCH(O$5&amp;":1#?",$I$7:$I108)),IF(ISERROR(SEARCH(O$5&amp;":0#?",$I$7:$I108)),0,$E108),100+$E108)</f>
        <v>0</v>
      </c>
      <c r="P108" s="1" t="n">
        <f aca="false">IF(ISERROR(SEARCH(P$5&amp;":1#?",$I$7:$I108)),IF(ISERROR(SEARCH(P$5&amp;":0#?",$I$7:$I108)),0,$E108),100+$E108)</f>
        <v>0</v>
      </c>
      <c r="Q108" s="1" t="n">
        <f aca="false">IF(ISERROR(SEARCH(Q$5&amp;":1#?",$I$7:$I108)),IF(ISERROR(SEARCH(Q$5&amp;":0#?",$I$7:$I108)),0,$E108),100+$E108)</f>
        <v>0</v>
      </c>
      <c r="R108" s="1" t="n">
        <f aca="false">IF(ISERROR(SEARCH(R$5&amp;":1#?",$I$7:$I108)),IF(ISERROR(SEARCH(R$5&amp;":0#?",$I$7:$I108)),0,$E108),100+$E108)</f>
        <v>0</v>
      </c>
      <c r="S108" s="1" t="n">
        <f aca="false">IF(ISERROR(SEARCH(S$5&amp;":1#?",$I$7:$I108)),IF(ISERROR(SEARCH(S$5&amp;":0#?",$I$7:$I108)),0,$E108),100+$E108)</f>
        <v>0</v>
      </c>
      <c r="T108" s="1" t="n">
        <f aca="false">IF(ISERROR(SEARCH(T$5&amp;":1#?",$I$7:$I108)),IF(ISERROR(SEARCH(T$5&amp;":0#?",$I$7:$I108)),0,$E108),100+$E108)</f>
        <v>0</v>
      </c>
      <c r="U108" s="1" t="n">
        <f aca="false">IF(ISERROR(SEARCH(U$5&amp;":1#?",$I$7:$I108)),IF(ISERROR(SEARCH(U$5&amp;":0#?",$I$7:$I108)),0,$E108),100+$E108)</f>
        <v>0</v>
      </c>
      <c r="V108" s="1" t="n">
        <f aca="false">IF(ISERROR(SEARCH(V$5&amp;":1#?",$I$7:$I108)),IF(ISERROR(SEARCH(V$5&amp;":0#?",$I$7:$I108)),0,$E108),100+$E108)</f>
        <v>0</v>
      </c>
      <c r="W108" s="1" t="n">
        <f aca="false">IF(ISERROR(SEARCH(W$5&amp;":1#?",$I$7:$I108)),IF(ISERROR(SEARCH(W$5&amp;":0#?",$I$7:$I108)),0,$E108),100+$E108)</f>
        <v>0</v>
      </c>
      <c r="X108" s="1" t="n">
        <f aca="false">IF(ISERROR(SEARCH(X$5&amp;":1#?",$I$7:$I108)),IF(ISERROR(SEARCH(X$5&amp;":0#?",$I$7:$I108)),0,$E108),100+$E108)</f>
        <v>0</v>
      </c>
      <c r="Y108" s="1" t="n">
        <f aca="false">IF(ISERROR(SEARCH(Y$5&amp;":1#?",$I$7:$I108)),IF(ISERROR(SEARCH(Y$5&amp;":0#?",$I$7:$I108)),0,$E108),100+$E108)</f>
        <v>0</v>
      </c>
      <c r="Z108" s="1" t="n">
        <f aca="false">IF(ISERROR(SEARCH(Z$5&amp;":1#?",$I$7:$I108)),IF(ISERROR(SEARCH(Z$5&amp;":0#?",$I$7:$I108)),0,$E108),100+$E108)</f>
        <v>0</v>
      </c>
      <c r="AA108" s="1" t="n">
        <f aca="false">IF(ISERROR(SEARCH(AA$5&amp;":1#?",$I$7:$I108)),IF(ISERROR(SEARCH(AA$5&amp;":0#?",$I$7:$I108)),0,$E108),100+$E108)</f>
        <v>103</v>
      </c>
      <c r="AB108" s="1" t="n">
        <f aca="false">IF(ISERROR(SEARCH(AB$5&amp;":1#?",$I$7:$I108)),IF(ISERROR(SEARCH(AB$5&amp;":0#?",$I$7:$I108)),0,$E108),100+$E108)</f>
        <v>0</v>
      </c>
      <c r="AC108" s="1" t="n">
        <f aca="false">IF(ISERROR(SEARCH(AC$5&amp;":1#?",$I$7:$I108)),IF(ISERROR(SEARCH(AC$5&amp;":0#?",$I$7:$I108)),0,$E108),100+$E108)</f>
        <v>0</v>
      </c>
      <c r="AD108" s="1" t="n">
        <f aca="false">IF(ISERROR(SEARCH(AD$5&amp;":1#?",$I$7:$I108)),IF(ISERROR(SEARCH(AD$5&amp;":0#?",$I$7:$I108)),0,$E108),100+$E108)</f>
        <v>0</v>
      </c>
      <c r="AE108" s="1" t="n">
        <f aca="false">IF(ISERROR(SEARCH(AE$5&amp;":1#?",$I$7:$I108)),IF(ISERROR(SEARCH(AE$5&amp;":0#?",$I$7:$I108)),0,$E108),100+$E108)</f>
        <v>0</v>
      </c>
      <c r="AF108" s="1" t="n">
        <f aca="false">IF(ISERROR(SEARCH(AF$5&amp;":1#?",$I$7:$I108)),IF(ISERROR(SEARCH(AF$5&amp;":0#?",$I$7:$I108)),0,$E108),100+$E108)</f>
        <v>0</v>
      </c>
      <c r="AG108" s="1" t="n">
        <f aca="false">IF(ISERROR(SEARCH(AG$5&amp;":1#?",$I$7:$I108)),IF(ISERROR(SEARCH(AG$5&amp;":0#?",$I$7:$I108)),0,$E108),100+$E108)</f>
        <v>0</v>
      </c>
      <c r="AH108" s="1" t="n">
        <f aca="false">IF(ISERROR(SEARCH(AH$5&amp;":1#?",$I$7:$I108)),IF(ISERROR(SEARCH(AH$5&amp;":0#?",$I$7:$I108)),0,$E108),100+$E108)</f>
        <v>0</v>
      </c>
      <c r="AI108" s="1" t="n">
        <f aca="false">IF(ISERROR(SEARCH(AI$5&amp;":1#?",$I$7:$I108)),IF(ISERROR(SEARCH(AI$5&amp;":0#?",$I$7:$I108)),0,$E108),100+$E108)</f>
        <v>0</v>
      </c>
      <c r="AJ108" s="1" t="n">
        <f aca="false">IF(ISERROR(SEARCH(AJ$5&amp;":1#?",$I$7:$I108)),IF(ISERROR(SEARCH(AJ$5&amp;":0#?",$I$7:$I108)),0,$E108),100+$E108)</f>
        <v>0</v>
      </c>
      <c r="AK108" s="1" t="n">
        <f aca="false">IF(ISERROR(SEARCH(AK$5&amp;":1#?",$I$7:$I108)),IF(ISERROR(SEARCH(AK$5&amp;":0#?",$I$7:$I108)),0,$E108),100+$E108)</f>
        <v>0</v>
      </c>
      <c r="AL108" s="1" t="n">
        <f aca="false">IF(ISERROR(SEARCH(AL$5&amp;":1#?",$I$7:$I108)),IF(ISERROR(SEARCH(AL$5&amp;":0#?",$I$7:$I108)),0,$E108),100+$E108)</f>
        <v>0</v>
      </c>
      <c r="AM108" s="1" t="n">
        <f aca="false">IF(ISERROR(SEARCH(AM$5&amp;":1#?",$I$7:$I108)),IF(ISERROR(SEARCH(AM$5&amp;":0#?",$I$7:$I108)),0,$E108),100+$E108)</f>
        <v>0</v>
      </c>
      <c r="AN108" s="1" t="n">
        <f aca="false">IF(ISERROR(SEARCH(AN$5&amp;":1#?",$I$7:$I108)),IF(ISERROR(SEARCH(AN$5&amp;":0#?",$I$7:$I108)),0,$E108),100+$E108)</f>
        <v>0</v>
      </c>
      <c r="AO108" s="1" t="n">
        <f aca="false">IF(ISERROR(SEARCH(AO$5&amp;":1#?",$I$7:$I108)),IF(ISERROR(SEARCH(AO$5&amp;":0#?",$I$7:$I108)),0,$E108),100+$E108)</f>
        <v>0</v>
      </c>
      <c r="AP108" s="1" t="n">
        <f aca="false">IF(ISERROR(SEARCH(AP$5&amp;":1#?",$I$7:$I108)),IF(ISERROR(SEARCH(AP$5&amp;":0#?",$I$7:$I108)),0,$E108),100+$E108)</f>
        <v>0</v>
      </c>
      <c r="AQ108" s="1" t="n">
        <f aca="false">IF(ISERROR(SEARCH(AQ$5&amp;":1#?",$I$7:$I108)),IF(ISERROR(SEARCH(AQ$5&amp;":0#?",$I$7:$I108)),0,$E108),100+$E108)</f>
        <v>0</v>
      </c>
      <c r="AR108" s="1" t="n">
        <f aca="false">IF(ISERROR(SEARCH(AR$5&amp;":1#?",$I$7:$I108)),IF(ISERROR(SEARCH(AR$5&amp;":0#?",$I$7:$I108)),0,$E108),100+$E108)</f>
        <v>0</v>
      </c>
      <c r="AS108" s="1" t="n">
        <f aca="false">IF(ISERROR(SEARCH(AS$5&amp;":1#?",$I$7:$I108)),IF(ISERROR(SEARCH(AS$5&amp;":0#?",$I$7:$I108)),0,$E108),100+$E108)</f>
        <v>0</v>
      </c>
    </row>
    <row r="109" customFormat="false" ht="13.5" hidden="false" customHeight="false" outlineLevel="0" collapsed="false">
      <c r="A109" s="0" t="n">
        <f aca="false">A108+1</f>
        <v>103</v>
      </c>
      <c r="B109" s="0" t="n">
        <v>19</v>
      </c>
      <c r="C109" s="0" t="n">
        <v>5</v>
      </c>
      <c r="D109" s="0" t="n">
        <v>3</v>
      </c>
      <c r="E109" s="0" t="n">
        <v>3</v>
      </c>
      <c r="F109" s="0" t="n">
        <f aca="false">IF(B109=MIN(B110:B$125)-1,1,0)</f>
        <v>1</v>
      </c>
      <c r="G109" s="0" t="n">
        <f aca="false">COUNTIF(H$7:H109,H109)</f>
        <v>2</v>
      </c>
      <c r="H109" s="0" t="str">
        <f aca="false">C109&amp;"-"&amp;D109</f>
        <v>5-3</v>
      </c>
      <c r="I109" s="0" t="str">
        <f aca="false">H109&amp;":"&amp;F109&amp;"#"&amp;G109&amp;"@"&amp;E109</f>
        <v>5-3:1#2@3</v>
      </c>
      <c r="J109" s="1" t="n">
        <f aca="false">IF(ISERROR(SEARCH(J$5&amp;":1#?",$I$7:$I109)),IF(ISERROR(SEARCH(J$5&amp;":0#?",$I$7:$I109)),0,$E109),100+$E109)</f>
        <v>0</v>
      </c>
      <c r="K109" s="1" t="n">
        <f aca="false">IF(ISERROR(SEARCH(K$5&amp;":1#?",$I$7:$I109)),IF(ISERROR(SEARCH(K$5&amp;":0#?",$I$7:$I109)),0,$E109),100+$E109)</f>
        <v>0</v>
      </c>
      <c r="L109" s="1" t="n">
        <f aca="false">IF(ISERROR(SEARCH(L$5&amp;":1#?",$I$7:$I109)),IF(ISERROR(SEARCH(L$5&amp;":0#?",$I$7:$I109)),0,$E109),100+$E109)</f>
        <v>0</v>
      </c>
      <c r="M109" s="1" t="n">
        <f aca="false">IF(ISERROR(SEARCH(M$5&amp;":1#?",$I$7:$I109)),IF(ISERROR(SEARCH(M$5&amp;":0#?",$I$7:$I109)),0,$E109),100+$E109)</f>
        <v>0</v>
      </c>
      <c r="N109" s="1" t="n">
        <f aca="false">IF(ISERROR(SEARCH(N$5&amp;":1#?",$I$7:$I109)),IF(ISERROR(SEARCH(N$5&amp;":0#?",$I$7:$I109)),0,$E109),100+$E109)</f>
        <v>0</v>
      </c>
      <c r="O109" s="1" t="n">
        <f aca="false">IF(ISERROR(SEARCH(O$5&amp;":1#?",$I$7:$I109)),IF(ISERROR(SEARCH(O$5&amp;":0#?",$I$7:$I109)),0,$E109),100+$E109)</f>
        <v>0</v>
      </c>
      <c r="P109" s="1" t="n">
        <f aca="false">IF(ISERROR(SEARCH(P$5&amp;":1#?",$I$7:$I109)),IF(ISERROR(SEARCH(P$5&amp;":0#?",$I$7:$I109)),0,$E109),100+$E109)</f>
        <v>0</v>
      </c>
      <c r="Q109" s="1" t="n">
        <f aca="false">IF(ISERROR(SEARCH(Q$5&amp;":1#?",$I$7:$I109)),IF(ISERROR(SEARCH(Q$5&amp;":0#?",$I$7:$I109)),0,$E109),100+$E109)</f>
        <v>0</v>
      </c>
      <c r="R109" s="1" t="n">
        <f aca="false">IF(ISERROR(SEARCH(R$5&amp;":1#?",$I$7:$I109)),IF(ISERROR(SEARCH(R$5&amp;":0#?",$I$7:$I109)),0,$E109),100+$E109)</f>
        <v>0</v>
      </c>
      <c r="S109" s="1" t="n">
        <f aca="false">IF(ISERROR(SEARCH(S$5&amp;":1#?",$I$7:$I109)),IF(ISERROR(SEARCH(S$5&amp;":0#?",$I$7:$I109)),0,$E109),100+$E109)</f>
        <v>0</v>
      </c>
      <c r="T109" s="1" t="n">
        <f aca="false">IF(ISERROR(SEARCH(T$5&amp;":1#?",$I$7:$I109)),IF(ISERROR(SEARCH(T$5&amp;":0#?",$I$7:$I109)),0,$E109),100+$E109)</f>
        <v>0</v>
      </c>
      <c r="U109" s="1" t="n">
        <f aca="false">IF(ISERROR(SEARCH(U$5&amp;":1#?",$I$7:$I109)),IF(ISERROR(SEARCH(U$5&amp;":0#?",$I$7:$I109)),0,$E109),100+$E109)</f>
        <v>0</v>
      </c>
      <c r="V109" s="1" t="n">
        <f aca="false">IF(ISERROR(SEARCH(V$5&amp;":1#?",$I$7:$I109)),IF(ISERROR(SEARCH(V$5&amp;":0#?",$I$7:$I109)),0,$E109),100+$E109)</f>
        <v>0</v>
      </c>
      <c r="W109" s="1" t="n">
        <f aca="false">IF(ISERROR(SEARCH(W$5&amp;":1#?",$I$7:$I109)),IF(ISERROR(SEARCH(W$5&amp;":0#?",$I$7:$I109)),0,$E109),100+$E109)</f>
        <v>0</v>
      </c>
      <c r="X109" s="1" t="n">
        <f aca="false">IF(ISERROR(SEARCH(X$5&amp;":1#?",$I$7:$I109)),IF(ISERROR(SEARCH(X$5&amp;":0#?",$I$7:$I109)),0,$E109),100+$E109)</f>
        <v>0</v>
      </c>
      <c r="Y109" s="1" t="n">
        <f aca="false">IF(ISERROR(SEARCH(Y$5&amp;":1#?",$I$7:$I109)),IF(ISERROR(SEARCH(Y$5&amp;":0#?",$I$7:$I109)),0,$E109),100+$E109)</f>
        <v>0</v>
      </c>
      <c r="Z109" s="1" t="n">
        <f aca="false">IF(ISERROR(SEARCH(Z$5&amp;":1#?",$I$7:$I109)),IF(ISERROR(SEARCH(Z$5&amp;":0#?",$I$7:$I109)),0,$E109),100+$E109)</f>
        <v>103</v>
      </c>
      <c r="AA109" s="1" t="n">
        <f aca="false">IF(ISERROR(SEARCH(AA$5&amp;":1#?",$I$7:$I109)),IF(ISERROR(SEARCH(AA$5&amp;":0#?",$I$7:$I109)),0,$E109),100+$E109)</f>
        <v>0</v>
      </c>
      <c r="AB109" s="1" t="n">
        <f aca="false">IF(ISERROR(SEARCH(AB$5&amp;":1#?",$I$7:$I109)),IF(ISERROR(SEARCH(AB$5&amp;":0#?",$I$7:$I109)),0,$E109),100+$E109)</f>
        <v>0</v>
      </c>
      <c r="AC109" s="1" t="n">
        <f aca="false">IF(ISERROR(SEARCH(AC$5&amp;":1#?",$I$7:$I109)),IF(ISERROR(SEARCH(AC$5&amp;":0#?",$I$7:$I109)),0,$E109),100+$E109)</f>
        <v>0</v>
      </c>
      <c r="AD109" s="1" t="n">
        <f aca="false">IF(ISERROR(SEARCH(AD$5&amp;":1#?",$I$7:$I109)),IF(ISERROR(SEARCH(AD$5&amp;":0#?",$I$7:$I109)),0,$E109),100+$E109)</f>
        <v>0</v>
      </c>
      <c r="AE109" s="1" t="n">
        <f aca="false">IF(ISERROR(SEARCH(AE$5&amp;":1#?",$I$7:$I109)),IF(ISERROR(SEARCH(AE$5&amp;":0#?",$I$7:$I109)),0,$E109),100+$E109)</f>
        <v>0</v>
      </c>
      <c r="AF109" s="1" t="n">
        <f aca="false">IF(ISERROR(SEARCH(AF$5&amp;":1#?",$I$7:$I109)),IF(ISERROR(SEARCH(AF$5&amp;":0#?",$I$7:$I109)),0,$E109),100+$E109)</f>
        <v>0</v>
      </c>
      <c r="AG109" s="1" t="n">
        <f aca="false">IF(ISERROR(SEARCH(AG$5&amp;":1#?",$I$7:$I109)),IF(ISERROR(SEARCH(AG$5&amp;":0#?",$I$7:$I109)),0,$E109),100+$E109)</f>
        <v>0</v>
      </c>
      <c r="AH109" s="1" t="n">
        <f aca="false">IF(ISERROR(SEARCH(AH$5&amp;":1#?",$I$7:$I109)),IF(ISERROR(SEARCH(AH$5&amp;":0#?",$I$7:$I109)),0,$E109),100+$E109)</f>
        <v>0</v>
      </c>
      <c r="AI109" s="1" t="n">
        <f aca="false">IF(ISERROR(SEARCH(AI$5&amp;":1#?",$I$7:$I109)),IF(ISERROR(SEARCH(AI$5&amp;":0#?",$I$7:$I109)),0,$E109),100+$E109)</f>
        <v>0</v>
      </c>
      <c r="AJ109" s="1" t="n">
        <f aca="false">IF(ISERROR(SEARCH(AJ$5&amp;":1#?",$I$7:$I109)),IF(ISERROR(SEARCH(AJ$5&amp;":0#?",$I$7:$I109)),0,$E109),100+$E109)</f>
        <v>0</v>
      </c>
      <c r="AK109" s="1" t="n">
        <f aca="false">IF(ISERROR(SEARCH(AK$5&amp;":1#?",$I$7:$I109)),IF(ISERROR(SEARCH(AK$5&amp;":0#?",$I$7:$I109)),0,$E109),100+$E109)</f>
        <v>0</v>
      </c>
      <c r="AL109" s="1" t="n">
        <f aca="false">IF(ISERROR(SEARCH(AL$5&amp;":1#?",$I$7:$I109)),IF(ISERROR(SEARCH(AL$5&amp;":0#?",$I$7:$I109)),0,$E109),100+$E109)</f>
        <v>0</v>
      </c>
      <c r="AM109" s="1" t="n">
        <f aca="false">IF(ISERROR(SEARCH(AM$5&amp;":1#?",$I$7:$I109)),IF(ISERROR(SEARCH(AM$5&amp;":0#?",$I$7:$I109)),0,$E109),100+$E109)</f>
        <v>0</v>
      </c>
      <c r="AN109" s="1" t="n">
        <f aca="false">IF(ISERROR(SEARCH(AN$5&amp;":1#?",$I$7:$I109)),IF(ISERROR(SEARCH(AN$5&amp;":0#?",$I$7:$I109)),0,$E109),100+$E109)</f>
        <v>0</v>
      </c>
      <c r="AO109" s="1" t="n">
        <f aca="false">IF(ISERROR(SEARCH(AO$5&amp;":1#?",$I$7:$I109)),IF(ISERROR(SEARCH(AO$5&amp;":0#?",$I$7:$I109)),0,$E109),100+$E109)</f>
        <v>0</v>
      </c>
      <c r="AP109" s="1" t="n">
        <f aca="false">IF(ISERROR(SEARCH(AP$5&amp;":1#?",$I$7:$I109)),IF(ISERROR(SEARCH(AP$5&amp;":0#?",$I$7:$I109)),0,$E109),100+$E109)</f>
        <v>0</v>
      </c>
      <c r="AQ109" s="1" t="n">
        <f aca="false">IF(ISERROR(SEARCH(AQ$5&amp;":1#?",$I$7:$I109)),IF(ISERROR(SEARCH(AQ$5&amp;":0#?",$I$7:$I109)),0,$E109),100+$E109)</f>
        <v>0</v>
      </c>
      <c r="AR109" s="1" t="n">
        <f aca="false">IF(ISERROR(SEARCH(AR$5&amp;":1#?",$I$7:$I109)),IF(ISERROR(SEARCH(AR$5&amp;":0#?",$I$7:$I109)),0,$E109),100+$E109)</f>
        <v>0</v>
      </c>
      <c r="AS109" s="1" t="n">
        <f aca="false">IF(ISERROR(SEARCH(AS$5&amp;":1#?",$I$7:$I109)),IF(ISERROR(SEARCH(AS$5&amp;":0#?",$I$7:$I109)),0,$E109),100+$E109)</f>
        <v>0</v>
      </c>
    </row>
    <row r="110" customFormat="false" ht="13.5" hidden="false" customHeight="false" outlineLevel="0" collapsed="false">
      <c r="A110" s="0" t="n">
        <f aca="false">A109+1</f>
        <v>104</v>
      </c>
      <c r="B110" s="0" t="n">
        <v>20</v>
      </c>
      <c r="C110" s="0" t="n">
        <v>4</v>
      </c>
      <c r="D110" s="0" t="n">
        <v>3</v>
      </c>
      <c r="E110" s="0" t="n">
        <v>3</v>
      </c>
      <c r="F110" s="0" t="n">
        <f aca="false">IF(B110=MIN(B111:B$125)-1,1,0)</f>
        <v>1</v>
      </c>
      <c r="G110" s="0" t="n">
        <f aca="false">COUNTIF(H$7:H110,H110)</f>
        <v>2</v>
      </c>
      <c r="H110" s="0" t="str">
        <f aca="false">C110&amp;"-"&amp;D110</f>
        <v>4-3</v>
      </c>
      <c r="I110" s="0" t="str">
        <f aca="false">H110&amp;":"&amp;F110&amp;"#"&amp;G110&amp;"@"&amp;E110</f>
        <v>4-3:1#2@3</v>
      </c>
      <c r="J110" s="1" t="n">
        <f aca="false">IF(ISERROR(SEARCH(J$5&amp;":1#?",$I$7:$I110)),IF(ISERROR(SEARCH(J$5&amp;":0#?",$I$7:$I110)),0,$E110),100+$E110)</f>
        <v>0</v>
      </c>
      <c r="K110" s="1" t="n">
        <f aca="false">IF(ISERROR(SEARCH(K$5&amp;":1#?",$I$7:$I110)),IF(ISERROR(SEARCH(K$5&amp;":0#?",$I$7:$I110)),0,$E110),100+$E110)</f>
        <v>0</v>
      </c>
      <c r="L110" s="1" t="n">
        <f aca="false">IF(ISERROR(SEARCH(L$5&amp;":1#?",$I$7:$I110)),IF(ISERROR(SEARCH(L$5&amp;":0#?",$I$7:$I110)),0,$E110),100+$E110)</f>
        <v>0</v>
      </c>
      <c r="M110" s="1" t="n">
        <f aca="false">IF(ISERROR(SEARCH(M$5&amp;":1#?",$I$7:$I110)),IF(ISERROR(SEARCH(M$5&amp;":0#?",$I$7:$I110)),0,$E110),100+$E110)</f>
        <v>0</v>
      </c>
      <c r="N110" s="1" t="n">
        <f aca="false">IF(ISERROR(SEARCH(N$5&amp;":1#?",$I$7:$I110)),IF(ISERROR(SEARCH(N$5&amp;":0#?",$I$7:$I110)),0,$E110),100+$E110)</f>
        <v>0</v>
      </c>
      <c r="O110" s="1" t="n">
        <f aca="false">IF(ISERROR(SEARCH(O$5&amp;":1#?",$I$7:$I110)),IF(ISERROR(SEARCH(O$5&amp;":0#?",$I$7:$I110)),0,$E110),100+$E110)</f>
        <v>0</v>
      </c>
      <c r="P110" s="1" t="n">
        <f aca="false">IF(ISERROR(SEARCH(P$5&amp;":1#?",$I$7:$I110)),IF(ISERROR(SEARCH(P$5&amp;":0#?",$I$7:$I110)),0,$E110),100+$E110)</f>
        <v>0</v>
      </c>
      <c r="Q110" s="1" t="n">
        <f aca="false">IF(ISERROR(SEARCH(Q$5&amp;":1#?",$I$7:$I110)),IF(ISERROR(SEARCH(Q$5&amp;":0#?",$I$7:$I110)),0,$E110),100+$E110)</f>
        <v>0</v>
      </c>
      <c r="R110" s="1" t="n">
        <f aca="false">IF(ISERROR(SEARCH(R$5&amp;":1#?",$I$7:$I110)),IF(ISERROR(SEARCH(R$5&amp;":0#?",$I$7:$I110)),0,$E110),100+$E110)</f>
        <v>0</v>
      </c>
      <c r="S110" s="1" t="n">
        <f aca="false">IF(ISERROR(SEARCH(S$5&amp;":1#?",$I$7:$I110)),IF(ISERROR(SEARCH(S$5&amp;":0#?",$I$7:$I110)),0,$E110),100+$E110)</f>
        <v>0</v>
      </c>
      <c r="T110" s="1" t="n">
        <f aca="false">IF(ISERROR(SEARCH(T$5&amp;":1#?",$I$7:$I110)),IF(ISERROR(SEARCH(T$5&amp;":0#?",$I$7:$I110)),0,$E110),100+$E110)</f>
        <v>0</v>
      </c>
      <c r="U110" s="1" t="n">
        <f aca="false">IF(ISERROR(SEARCH(U$5&amp;":1#?",$I$7:$I110)),IF(ISERROR(SEARCH(U$5&amp;":0#?",$I$7:$I110)),0,$E110),100+$E110)</f>
        <v>0</v>
      </c>
      <c r="V110" s="1" t="n">
        <f aca="false">IF(ISERROR(SEARCH(V$5&amp;":1#?",$I$7:$I110)),IF(ISERROR(SEARCH(V$5&amp;":0#?",$I$7:$I110)),0,$E110),100+$E110)</f>
        <v>0</v>
      </c>
      <c r="W110" s="1" t="n">
        <f aca="false">IF(ISERROR(SEARCH(W$5&amp;":1#?",$I$7:$I110)),IF(ISERROR(SEARCH(W$5&amp;":0#?",$I$7:$I110)),0,$E110),100+$E110)</f>
        <v>0</v>
      </c>
      <c r="X110" s="1" t="n">
        <f aca="false">IF(ISERROR(SEARCH(X$5&amp;":1#?",$I$7:$I110)),IF(ISERROR(SEARCH(X$5&amp;":0#?",$I$7:$I110)),0,$E110),100+$E110)</f>
        <v>0</v>
      </c>
      <c r="Y110" s="1" t="n">
        <f aca="false">IF(ISERROR(SEARCH(Y$5&amp;":1#?",$I$7:$I110)),IF(ISERROR(SEARCH(Y$5&amp;":0#?",$I$7:$I110)),0,$E110),100+$E110)</f>
        <v>103</v>
      </c>
      <c r="Z110" s="1" t="n">
        <f aca="false">IF(ISERROR(SEARCH(Z$5&amp;":1#?",$I$7:$I110)),IF(ISERROR(SEARCH(Z$5&amp;":0#?",$I$7:$I110)),0,$E110),100+$E110)</f>
        <v>0</v>
      </c>
      <c r="AA110" s="1" t="n">
        <f aca="false">IF(ISERROR(SEARCH(AA$5&amp;":1#?",$I$7:$I110)),IF(ISERROR(SEARCH(AA$5&amp;":0#?",$I$7:$I110)),0,$E110),100+$E110)</f>
        <v>0</v>
      </c>
      <c r="AB110" s="1" t="n">
        <f aca="false">IF(ISERROR(SEARCH(AB$5&amp;":1#?",$I$7:$I110)),IF(ISERROR(SEARCH(AB$5&amp;":0#?",$I$7:$I110)),0,$E110),100+$E110)</f>
        <v>0</v>
      </c>
      <c r="AC110" s="1" t="n">
        <f aca="false">IF(ISERROR(SEARCH(AC$5&amp;":1#?",$I$7:$I110)),IF(ISERROR(SEARCH(AC$5&amp;":0#?",$I$7:$I110)),0,$E110),100+$E110)</f>
        <v>0</v>
      </c>
      <c r="AD110" s="1" t="n">
        <f aca="false">IF(ISERROR(SEARCH(AD$5&amp;":1#?",$I$7:$I110)),IF(ISERROR(SEARCH(AD$5&amp;":0#?",$I$7:$I110)),0,$E110),100+$E110)</f>
        <v>0</v>
      </c>
      <c r="AE110" s="1" t="n">
        <f aca="false">IF(ISERROR(SEARCH(AE$5&amp;":1#?",$I$7:$I110)),IF(ISERROR(SEARCH(AE$5&amp;":0#?",$I$7:$I110)),0,$E110),100+$E110)</f>
        <v>0</v>
      </c>
      <c r="AF110" s="1" t="n">
        <f aca="false">IF(ISERROR(SEARCH(AF$5&amp;":1#?",$I$7:$I110)),IF(ISERROR(SEARCH(AF$5&amp;":0#?",$I$7:$I110)),0,$E110),100+$E110)</f>
        <v>0</v>
      </c>
      <c r="AG110" s="1" t="n">
        <f aca="false">IF(ISERROR(SEARCH(AG$5&amp;":1#?",$I$7:$I110)),IF(ISERROR(SEARCH(AG$5&amp;":0#?",$I$7:$I110)),0,$E110),100+$E110)</f>
        <v>0</v>
      </c>
      <c r="AH110" s="1" t="n">
        <f aca="false">IF(ISERROR(SEARCH(AH$5&amp;":1#?",$I$7:$I110)),IF(ISERROR(SEARCH(AH$5&amp;":0#?",$I$7:$I110)),0,$E110),100+$E110)</f>
        <v>0</v>
      </c>
      <c r="AI110" s="1" t="n">
        <f aca="false">IF(ISERROR(SEARCH(AI$5&amp;":1#?",$I$7:$I110)),IF(ISERROR(SEARCH(AI$5&amp;":0#?",$I$7:$I110)),0,$E110),100+$E110)</f>
        <v>0</v>
      </c>
      <c r="AJ110" s="1" t="n">
        <f aca="false">IF(ISERROR(SEARCH(AJ$5&amp;":1#?",$I$7:$I110)),IF(ISERROR(SEARCH(AJ$5&amp;":0#?",$I$7:$I110)),0,$E110),100+$E110)</f>
        <v>0</v>
      </c>
      <c r="AK110" s="1" t="n">
        <f aca="false">IF(ISERROR(SEARCH(AK$5&amp;":1#?",$I$7:$I110)),IF(ISERROR(SEARCH(AK$5&amp;":0#?",$I$7:$I110)),0,$E110),100+$E110)</f>
        <v>0</v>
      </c>
      <c r="AL110" s="1" t="n">
        <f aca="false">IF(ISERROR(SEARCH(AL$5&amp;":1#?",$I$7:$I110)),IF(ISERROR(SEARCH(AL$5&amp;":0#?",$I$7:$I110)),0,$E110),100+$E110)</f>
        <v>0</v>
      </c>
      <c r="AM110" s="1" t="n">
        <f aca="false">IF(ISERROR(SEARCH(AM$5&amp;":1#?",$I$7:$I110)),IF(ISERROR(SEARCH(AM$5&amp;":0#?",$I$7:$I110)),0,$E110),100+$E110)</f>
        <v>0</v>
      </c>
      <c r="AN110" s="1" t="n">
        <f aca="false">IF(ISERROR(SEARCH(AN$5&amp;":1#?",$I$7:$I110)),IF(ISERROR(SEARCH(AN$5&amp;":0#?",$I$7:$I110)),0,$E110),100+$E110)</f>
        <v>0</v>
      </c>
      <c r="AO110" s="1" t="n">
        <f aca="false">IF(ISERROR(SEARCH(AO$5&amp;":1#?",$I$7:$I110)),IF(ISERROR(SEARCH(AO$5&amp;":0#?",$I$7:$I110)),0,$E110),100+$E110)</f>
        <v>0</v>
      </c>
      <c r="AP110" s="1" t="n">
        <f aca="false">IF(ISERROR(SEARCH(AP$5&amp;":1#?",$I$7:$I110)),IF(ISERROR(SEARCH(AP$5&amp;":0#?",$I$7:$I110)),0,$E110),100+$E110)</f>
        <v>0</v>
      </c>
      <c r="AQ110" s="1" t="n">
        <f aca="false">IF(ISERROR(SEARCH(AQ$5&amp;":1#?",$I$7:$I110)),IF(ISERROR(SEARCH(AQ$5&amp;":0#?",$I$7:$I110)),0,$E110),100+$E110)</f>
        <v>0</v>
      </c>
      <c r="AR110" s="1" t="n">
        <f aca="false">IF(ISERROR(SEARCH(AR$5&amp;":1#?",$I$7:$I110)),IF(ISERROR(SEARCH(AR$5&amp;":0#?",$I$7:$I110)),0,$E110),100+$E110)</f>
        <v>0</v>
      </c>
      <c r="AS110" s="1" t="n">
        <f aca="false">IF(ISERROR(SEARCH(AS$5&amp;":1#?",$I$7:$I110)),IF(ISERROR(SEARCH(AS$5&amp;":0#?",$I$7:$I110)),0,$E110),100+$E110)</f>
        <v>0</v>
      </c>
    </row>
    <row r="111" customFormat="false" ht="13.5" hidden="false" customHeight="false" outlineLevel="0" collapsed="false">
      <c r="A111" s="0" t="n">
        <f aca="false">A110+1</f>
        <v>105</v>
      </c>
      <c r="B111" s="0" t="n">
        <v>21</v>
      </c>
      <c r="C111" s="0" t="n">
        <v>3</v>
      </c>
      <c r="D111" s="0" t="n">
        <v>3</v>
      </c>
      <c r="E111" s="0" t="n">
        <v>3</v>
      </c>
      <c r="F111" s="0" t="n">
        <f aca="false">IF(B111=MIN(B112:B$125)-1,1,0)</f>
        <v>1</v>
      </c>
      <c r="G111" s="0" t="n">
        <f aca="false">COUNTIF(H$7:H111,H111)</f>
        <v>2</v>
      </c>
      <c r="H111" s="0" t="str">
        <f aca="false">C111&amp;"-"&amp;D111</f>
        <v>3-3</v>
      </c>
      <c r="I111" s="0" t="str">
        <f aca="false">H111&amp;":"&amp;F111&amp;"#"&amp;G111&amp;"@"&amp;E111</f>
        <v>3-3:1#2@3</v>
      </c>
      <c r="J111" s="1" t="n">
        <f aca="false">IF(ISERROR(SEARCH(J$5&amp;":1#?",$I$7:$I111)),IF(ISERROR(SEARCH(J$5&amp;":0#?",$I$7:$I111)),0,$E111),100+$E111)</f>
        <v>0</v>
      </c>
      <c r="K111" s="1" t="n">
        <f aca="false">IF(ISERROR(SEARCH(K$5&amp;":1#?",$I$7:$I111)),IF(ISERROR(SEARCH(K$5&amp;":0#?",$I$7:$I111)),0,$E111),100+$E111)</f>
        <v>0</v>
      </c>
      <c r="L111" s="1" t="n">
        <f aca="false">IF(ISERROR(SEARCH(L$5&amp;":1#?",$I$7:$I111)),IF(ISERROR(SEARCH(L$5&amp;":0#?",$I$7:$I111)),0,$E111),100+$E111)</f>
        <v>0</v>
      </c>
      <c r="M111" s="1" t="n">
        <f aca="false">IF(ISERROR(SEARCH(M$5&amp;":1#?",$I$7:$I111)),IF(ISERROR(SEARCH(M$5&amp;":0#?",$I$7:$I111)),0,$E111),100+$E111)</f>
        <v>0</v>
      </c>
      <c r="N111" s="1" t="n">
        <f aca="false">IF(ISERROR(SEARCH(N$5&amp;":1#?",$I$7:$I111)),IF(ISERROR(SEARCH(N$5&amp;":0#?",$I$7:$I111)),0,$E111),100+$E111)</f>
        <v>0</v>
      </c>
      <c r="O111" s="1" t="n">
        <f aca="false">IF(ISERROR(SEARCH(O$5&amp;":1#?",$I$7:$I111)),IF(ISERROR(SEARCH(O$5&amp;":0#?",$I$7:$I111)),0,$E111),100+$E111)</f>
        <v>0</v>
      </c>
      <c r="P111" s="1" t="n">
        <f aca="false">IF(ISERROR(SEARCH(P$5&amp;":1#?",$I$7:$I111)),IF(ISERROR(SEARCH(P$5&amp;":0#?",$I$7:$I111)),0,$E111),100+$E111)</f>
        <v>0</v>
      </c>
      <c r="Q111" s="1" t="n">
        <f aca="false">IF(ISERROR(SEARCH(Q$5&amp;":1#?",$I$7:$I111)),IF(ISERROR(SEARCH(Q$5&amp;":0#?",$I$7:$I111)),0,$E111),100+$E111)</f>
        <v>0</v>
      </c>
      <c r="R111" s="1" t="n">
        <f aca="false">IF(ISERROR(SEARCH(R$5&amp;":1#?",$I$7:$I111)),IF(ISERROR(SEARCH(R$5&amp;":0#?",$I$7:$I111)),0,$E111),100+$E111)</f>
        <v>0</v>
      </c>
      <c r="S111" s="1" t="n">
        <f aca="false">IF(ISERROR(SEARCH(S$5&amp;":1#?",$I$7:$I111)),IF(ISERROR(SEARCH(S$5&amp;":0#?",$I$7:$I111)),0,$E111),100+$E111)</f>
        <v>0</v>
      </c>
      <c r="T111" s="1" t="n">
        <f aca="false">IF(ISERROR(SEARCH(T$5&amp;":1#?",$I$7:$I111)),IF(ISERROR(SEARCH(T$5&amp;":0#?",$I$7:$I111)),0,$E111),100+$E111)</f>
        <v>0</v>
      </c>
      <c r="U111" s="1" t="n">
        <f aca="false">IF(ISERROR(SEARCH(U$5&amp;":1#?",$I$7:$I111)),IF(ISERROR(SEARCH(U$5&amp;":0#?",$I$7:$I111)),0,$E111),100+$E111)</f>
        <v>0</v>
      </c>
      <c r="V111" s="1" t="n">
        <f aca="false">IF(ISERROR(SEARCH(V$5&amp;":1#?",$I$7:$I111)),IF(ISERROR(SEARCH(V$5&amp;":0#?",$I$7:$I111)),0,$E111),100+$E111)</f>
        <v>0</v>
      </c>
      <c r="W111" s="1" t="n">
        <f aca="false">IF(ISERROR(SEARCH(W$5&amp;":1#?",$I$7:$I111)),IF(ISERROR(SEARCH(W$5&amp;":0#?",$I$7:$I111)),0,$E111),100+$E111)</f>
        <v>0</v>
      </c>
      <c r="X111" s="1" t="n">
        <f aca="false">IF(ISERROR(SEARCH(X$5&amp;":1#?",$I$7:$I111)),IF(ISERROR(SEARCH(X$5&amp;":0#?",$I$7:$I111)),0,$E111),100+$E111)</f>
        <v>103</v>
      </c>
      <c r="Y111" s="1" t="n">
        <f aca="false">IF(ISERROR(SEARCH(Y$5&amp;":1#?",$I$7:$I111)),IF(ISERROR(SEARCH(Y$5&amp;":0#?",$I$7:$I111)),0,$E111),100+$E111)</f>
        <v>0</v>
      </c>
      <c r="Z111" s="1" t="n">
        <f aca="false">IF(ISERROR(SEARCH(Z$5&amp;":1#?",$I$7:$I111)),IF(ISERROR(SEARCH(Z$5&amp;":0#?",$I$7:$I111)),0,$E111),100+$E111)</f>
        <v>0</v>
      </c>
      <c r="AA111" s="1" t="n">
        <f aca="false">IF(ISERROR(SEARCH(AA$5&amp;":1#?",$I$7:$I111)),IF(ISERROR(SEARCH(AA$5&amp;":0#?",$I$7:$I111)),0,$E111),100+$E111)</f>
        <v>0</v>
      </c>
      <c r="AB111" s="1" t="n">
        <f aca="false">IF(ISERROR(SEARCH(AB$5&amp;":1#?",$I$7:$I111)),IF(ISERROR(SEARCH(AB$5&amp;":0#?",$I$7:$I111)),0,$E111),100+$E111)</f>
        <v>0</v>
      </c>
      <c r="AC111" s="1" t="n">
        <f aca="false">IF(ISERROR(SEARCH(AC$5&amp;":1#?",$I$7:$I111)),IF(ISERROR(SEARCH(AC$5&amp;":0#?",$I$7:$I111)),0,$E111),100+$E111)</f>
        <v>0</v>
      </c>
      <c r="AD111" s="1" t="n">
        <f aca="false">IF(ISERROR(SEARCH(AD$5&amp;":1#?",$I$7:$I111)),IF(ISERROR(SEARCH(AD$5&amp;":0#?",$I$7:$I111)),0,$E111),100+$E111)</f>
        <v>0</v>
      </c>
      <c r="AE111" s="1" t="n">
        <f aca="false">IF(ISERROR(SEARCH(AE$5&amp;":1#?",$I$7:$I111)),IF(ISERROR(SEARCH(AE$5&amp;":0#?",$I$7:$I111)),0,$E111),100+$E111)</f>
        <v>0</v>
      </c>
      <c r="AF111" s="1" t="n">
        <f aca="false">IF(ISERROR(SEARCH(AF$5&amp;":1#?",$I$7:$I111)),IF(ISERROR(SEARCH(AF$5&amp;":0#?",$I$7:$I111)),0,$E111),100+$E111)</f>
        <v>0</v>
      </c>
      <c r="AG111" s="1" t="n">
        <f aca="false">IF(ISERROR(SEARCH(AG$5&amp;":1#?",$I$7:$I111)),IF(ISERROR(SEARCH(AG$5&amp;":0#?",$I$7:$I111)),0,$E111),100+$E111)</f>
        <v>0</v>
      </c>
      <c r="AH111" s="1" t="n">
        <f aca="false">IF(ISERROR(SEARCH(AH$5&amp;":1#?",$I$7:$I111)),IF(ISERROR(SEARCH(AH$5&amp;":0#?",$I$7:$I111)),0,$E111),100+$E111)</f>
        <v>0</v>
      </c>
      <c r="AI111" s="1" t="n">
        <f aca="false">IF(ISERROR(SEARCH(AI$5&amp;":1#?",$I$7:$I111)),IF(ISERROR(SEARCH(AI$5&amp;":0#?",$I$7:$I111)),0,$E111),100+$E111)</f>
        <v>0</v>
      </c>
      <c r="AJ111" s="1" t="n">
        <f aca="false">IF(ISERROR(SEARCH(AJ$5&amp;":1#?",$I$7:$I111)),IF(ISERROR(SEARCH(AJ$5&amp;":0#?",$I$7:$I111)),0,$E111),100+$E111)</f>
        <v>0</v>
      </c>
      <c r="AK111" s="1" t="n">
        <f aca="false">IF(ISERROR(SEARCH(AK$5&amp;":1#?",$I$7:$I111)),IF(ISERROR(SEARCH(AK$5&amp;":0#?",$I$7:$I111)),0,$E111),100+$E111)</f>
        <v>0</v>
      </c>
      <c r="AL111" s="1" t="n">
        <f aca="false">IF(ISERROR(SEARCH(AL$5&amp;":1#?",$I$7:$I111)),IF(ISERROR(SEARCH(AL$5&amp;":0#?",$I$7:$I111)),0,$E111),100+$E111)</f>
        <v>0</v>
      </c>
      <c r="AM111" s="1" t="n">
        <f aca="false">IF(ISERROR(SEARCH(AM$5&amp;":1#?",$I$7:$I111)),IF(ISERROR(SEARCH(AM$5&amp;":0#?",$I$7:$I111)),0,$E111),100+$E111)</f>
        <v>0</v>
      </c>
      <c r="AN111" s="1" t="n">
        <f aca="false">IF(ISERROR(SEARCH(AN$5&amp;":1#?",$I$7:$I111)),IF(ISERROR(SEARCH(AN$5&amp;":0#?",$I$7:$I111)),0,$E111),100+$E111)</f>
        <v>0</v>
      </c>
      <c r="AO111" s="1" t="n">
        <f aca="false">IF(ISERROR(SEARCH(AO$5&amp;":1#?",$I$7:$I111)),IF(ISERROR(SEARCH(AO$5&amp;":0#?",$I$7:$I111)),0,$E111),100+$E111)</f>
        <v>0</v>
      </c>
      <c r="AP111" s="1" t="n">
        <f aca="false">IF(ISERROR(SEARCH(AP$5&amp;":1#?",$I$7:$I111)),IF(ISERROR(SEARCH(AP$5&amp;":0#?",$I$7:$I111)),0,$E111),100+$E111)</f>
        <v>0</v>
      </c>
      <c r="AQ111" s="1" t="n">
        <f aca="false">IF(ISERROR(SEARCH(AQ$5&amp;":1#?",$I$7:$I111)),IF(ISERROR(SEARCH(AQ$5&amp;":0#?",$I$7:$I111)),0,$E111),100+$E111)</f>
        <v>0</v>
      </c>
      <c r="AR111" s="1" t="n">
        <f aca="false">IF(ISERROR(SEARCH(AR$5&amp;":1#?",$I$7:$I111)),IF(ISERROR(SEARCH(AR$5&amp;":0#?",$I$7:$I111)),0,$E111),100+$E111)</f>
        <v>0</v>
      </c>
      <c r="AS111" s="1" t="n">
        <f aca="false">IF(ISERROR(SEARCH(AS$5&amp;":1#?",$I$7:$I111)),IF(ISERROR(SEARCH(AS$5&amp;":0#?",$I$7:$I111)),0,$E111),100+$E111)</f>
        <v>0</v>
      </c>
    </row>
    <row r="112" customFormat="false" ht="13.5" hidden="false" customHeight="false" outlineLevel="0" collapsed="false">
      <c r="A112" s="0" t="n">
        <f aca="false">A111+1</f>
        <v>106</v>
      </c>
      <c r="B112" s="0" t="n">
        <v>22</v>
      </c>
      <c r="C112" s="0" t="n">
        <v>2</v>
      </c>
      <c r="D112" s="0" t="n">
        <v>3</v>
      </c>
      <c r="E112" s="0" t="n">
        <v>3</v>
      </c>
      <c r="F112" s="0" t="n">
        <f aca="false">IF(B112=MIN(B113:B$125)-1,1,0)</f>
        <v>1</v>
      </c>
      <c r="G112" s="0" t="n">
        <f aca="false">COUNTIF(H$7:H112,H112)</f>
        <v>2</v>
      </c>
      <c r="H112" s="0" t="str">
        <f aca="false">C112&amp;"-"&amp;D112</f>
        <v>2-3</v>
      </c>
      <c r="I112" s="0" t="str">
        <f aca="false">H112&amp;":"&amp;F112&amp;"#"&amp;G112&amp;"@"&amp;E112</f>
        <v>2-3:1#2@3</v>
      </c>
      <c r="J112" s="1" t="n">
        <f aca="false">IF(ISERROR(SEARCH(J$5&amp;":1#?",$I$7:$I112)),IF(ISERROR(SEARCH(J$5&amp;":0#?",$I$7:$I112)),0,$E112),100+$E112)</f>
        <v>0</v>
      </c>
      <c r="K112" s="1" t="n">
        <f aca="false">IF(ISERROR(SEARCH(K$5&amp;":1#?",$I$7:$I112)),IF(ISERROR(SEARCH(K$5&amp;":0#?",$I$7:$I112)),0,$E112),100+$E112)</f>
        <v>0</v>
      </c>
      <c r="L112" s="1" t="n">
        <f aca="false">IF(ISERROR(SEARCH(L$5&amp;":1#?",$I$7:$I112)),IF(ISERROR(SEARCH(L$5&amp;":0#?",$I$7:$I112)),0,$E112),100+$E112)</f>
        <v>0</v>
      </c>
      <c r="M112" s="1" t="n">
        <f aca="false">IF(ISERROR(SEARCH(M$5&amp;":1#?",$I$7:$I112)),IF(ISERROR(SEARCH(M$5&amp;":0#?",$I$7:$I112)),0,$E112),100+$E112)</f>
        <v>0</v>
      </c>
      <c r="N112" s="1" t="n">
        <f aca="false">IF(ISERROR(SEARCH(N$5&amp;":1#?",$I$7:$I112)),IF(ISERROR(SEARCH(N$5&amp;":0#?",$I$7:$I112)),0,$E112),100+$E112)</f>
        <v>0</v>
      </c>
      <c r="O112" s="1" t="n">
        <f aca="false">IF(ISERROR(SEARCH(O$5&amp;":1#?",$I$7:$I112)),IF(ISERROR(SEARCH(O$5&amp;":0#?",$I$7:$I112)),0,$E112),100+$E112)</f>
        <v>0</v>
      </c>
      <c r="P112" s="1" t="n">
        <f aca="false">IF(ISERROR(SEARCH(P$5&amp;":1#?",$I$7:$I112)),IF(ISERROR(SEARCH(P$5&amp;":0#?",$I$7:$I112)),0,$E112),100+$E112)</f>
        <v>0</v>
      </c>
      <c r="Q112" s="1" t="n">
        <f aca="false">IF(ISERROR(SEARCH(Q$5&amp;":1#?",$I$7:$I112)),IF(ISERROR(SEARCH(Q$5&amp;":0#?",$I$7:$I112)),0,$E112),100+$E112)</f>
        <v>0</v>
      </c>
      <c r="R112" s="1" t="n">
        <f aca="false">IF(ISERROR(SEARCH(R$5&amp;":1#?",$I$7:$I112)),IF(ISERROR(SEARCH(R$5&amp;":0#?",$I$7:$I112)),0,$E112),100+$E112)</f>
        <v>0</v>
      </c>
      <c r="S112" s="1" t="n">
        <f aca="false">IF(ISERROR(SEARCH(S$5&amp;":1#?",$I$7:$I112)),IF(ISERROR(SEARCH(S$5&amp;":0#?",$I$7:$I112)),0,$E112),100+$E112)</f>
        <v>0</v>
      </c>
      <c r="T112" s="1" t="n">
        <f aca="false">IF(ISERROR(SEARCH(T$5&amp;":1#?",$I$7:$I112)),IF(ISERROR(SEARCH(T$5&amp;":0#?",$I$7:$I112)),0,$E112),100+$E112)</f>
        <v>0</v>
      </c>
      <c r="U112" s="1" t="n">
        <f aca="false">IF(ISERROR(SEARCH(U$5&amp;":1#?",$I$7:$I112)),IF(ISERROR(SEARCH(U$5&amp;":0#?",$I$7:$I112)),0,$E112),100+$E112)</f>
        <v>0</v>
      </c>
      <c r="V112" s="1" t="n">
        <f aca="false">IF(ISERROR(SEARCH(V$5&amp;":1#?",$I$7:$I112)),IF(ISERROR(SEARCH(V$5&amp;":0#?",$I$7:$I112)),0,$E112),100+$E112)</f>
        <v>0</v>
      </c>
      <c r="W112" s="1" t="n">
        <f aca="false">IF(ISERROR(SEARCH(W$5&amp;":1#?",$I$7:$I112)),IF(ISERROR(SEARCH(W$5&amp;":0#?",$I$7:$I112)),0,$E112),100+$E112)</f>
        <v>103</v>
      </c>
      <c r="X112" s="1" t="n">
        <f aca="false">IF(ISERROR(SEARCH(X$5&amp;":1#?",$I$7:$I112)),IF(ISERROR(SEARCH(X$5&amp;":0#?",$I$7:$I112)),0,$E112),100+$E112)</f>
        <v>0</v>
      </c>
      <c r="Y112" s="1" t="n">
        <f aca="false">IF(ISERROR(SEARCH(Y$5&amp;":1#?",$I$7:$I112)),IF(ISERROR(SEARCH(Y$5&amp;":0#?",$I$7:$I112)),0,$E112),100+$E112)</f>
        <v>0</v>
      </c>
      <c r="Z112" s="1" t="n">
        <f aca="false">IF(ISERROR(SEARCH(Z$5&amp;":1#?",$I$7:$I112)),IF(ISERROR(SEARCH(Z$5&amp;":0#?",$I$7:$I112)),0,$E112),100+$E112)</f>
        <v>0</v>
      </c>
      <c r="AA112" s="1" t="n">
        <f aca="false">IF(ISERROR(SEARCH(AA$5&amp;":1#?",$I$7:$I112)),IF(ISERROR(SEARCH(AA$5&amp;":0#?",$I$7:$I112)),0,$E112),100+$E112)</f>
        <v>0</v>
      </c>
      <c r="AB112" s="1" t="n">
        <f aca="false">IF(ISERROR(SEARCH(AB$5&amp;":1#?",$I$7:$I112)),IF(ISERROR(SEARCH(AB$5&amp;":0#?",$I$7:$I112)),0,$E112),100+$E112)</f>
        <v>0</v>
      </c>
      <c r="AC112" s="1" t="n">
        <f aca="false">IF(ISERROR(SEARCH(AC$5&amp;":1#?",$I$7:$I112)),IF(ISERROR(SEARCH(AC$5&amp;":0#?",$I$7:$I112)),0,$E112),100+$E112)</f>
        <v>0</v>
      </c>
      <c r="AD112" s="1" t="n">
        <f aca="false">IF(ISERROR(SEARCH(AD$5&amp;":1#?",$I$7:$I112)),IF(ISERROR(SEARCH(AD$5&amp;":0#?",$I$7:$I112)),0,$E112),100+$E112)</f>
        <v>0</v>
      </c>
      <c r="AE112" s="1" t="n">
        <f aca="false">IF(ISERROR(SEARCH(AE$5&amp;":1#?",$I$7:$I112)),IF(ISERROR(SEARCH(AE$5&amp;":0#?",$I$7:$I112)),0,$E112),100+$E112)</f>
        <v>0</v>
      </c>
      <c r="AF112" s="1" t="n">
        <f aca="false">IF(ISERROR(SEARCH(AF$5&amp;":1#?",$I$7:$I112)),IF(ISERROR(SEARCH(AF$5&amp;":0#?",$I$7:$I112)),0,$E112),100+$E112)</f>
        <v>0</v>
      </c>
      <c r="AG112" s="1" t="n">
        <f aca="false">IF(ISERROR(SEARCH(AG$5&amp;":1#?",$I$7:$I112)),IF(ISERROR(SEARCH(AG$5&amp;":0#?",$I$7:$I112)),0,$E112),100+$E112)</f>
        <v>0</v>
      </c>
      <c r="AH112" s="1" t="n">
        <f aca="false">IF(ISERROR(SEARCH(AH$5&amp;":1#?",$I$7:$I112)),IF(ISERROR(SEARCH(AH$5&amp;":0#?",$I$7:$I112)),0,$E112),100+$E112)</f>
        <v>0</v>
      </c>
      <c r="AI112" s="1" t="n">
        <f aca="false">IF(ISERROR(SEARCH(AI$5&amp;":1#?",$I$7:$I112)),IF(ISERROR(SEARCH(AI$5&amp;":0#?",$I$7:$I112)),0,$E112),100+$E112)</f>
        <v>0</v>
      </c>
      <c r="AJ112" s="1" t="n">
        <f aca="false">IF(ISERROR(SEARCH(AJ$5&amp;":1#?",$I$7:$I112)),IF(ISERROR(SEARCH(AJ$5&amp;":0#?",$I$7:$I112)),0,$E112),100+$E112)</f>
        <v>0</v>
      </c>
      <c r="AK112" s="1" t="n">
        <f aca="false">IF(ISERROR(SEARCH(AK$5&amp;":1#?",$I$7:$I112)),IF(ISERROR(SEARCH(AK$5&amp;":0#?",$I$7:$I112)),0,$E112),100+$E112)</f>
        <v>0</v>
      </c>
      <c r="AL112" s="1" t="n">
        <f aca="false">IF(ISERROR(SEARCH(AL$5&amp;":1#?",$I$7:$I112)),IF(ISERROR(SEARCH(AL$5&amp;":0#?",$I$7:$I112)),0,$E112),100+$E112)</f>
        <v>0</v>
      </c>
      <c r="AM112" s="1" t="n">
        <f aca="false">IF(ISERROR(SEARCH(AM$5&amp;":1#?",$I$7:$I112)),IF(ISERROR(SEARCH(AM$5&amp;":0#?",$I$7:$I112)),0,$E112),100+$E112)</f>
        <v>0</v>
      </c>
      <c r="AN112" s="1" t="n">
        <f aca="false">IF(ISERROR(SEARCH(AN$5&amp;":1#?",$I$7:$I112)),IF(ISERROR(SEARCH(AN$5&amp;":0#?",$I$7:$I112)),0,$E112),100+$E112)</f>
        <v>0</v>
      </c>
      <c r="AO112" s="1" t="n">
        <f aca="false">IF(ISERROR(SEARCH(AO$5&amp;":1#?",$I$7:$I112)),IF(ISERROR(SEARCH(AO$5&amp;":0#?",$I$7:$I112)),0,$E112),100+$E112)</f>
        <v>0</v>
      </c>
      <c r="AP112" s="1" t="n">
        <f aca="false">IF(ISERROR(SEARCH(AP$5&amp;":1#?",$I$7:$I112)),IF(ISERROR(SEARCH(AP$5&amp;":0#?",$I$7:$I112)),0,$E112),100+$E112)</f>
        <v>0</v>
      </c>
      <c r="AQ112" s="1" t="n">
        <f aca="false">IF(ISERROR(SEARCH(AQ$5&amp;":1#?",$I$7:$I112)),IF(ISERROR(SEARCH(AQ$5&amp;":0#?",$I$7:$I112)),0,$E112),100+$E112)</f>
        <v>0</v>
      </c>
      <c r="AR112" s="1" t="n">
        <f aca="false">IF(ISERROR(SEARCH(AR$5&amp;":1#?",$I$7:$I112)),IF(ISERROR(SEARCH(AR$5&amp;":0#?",$I$7:$I112)),0,$E112),100+$E112)</f>
        <v>0</v>
      </c>
      <c r="AS112" s="1" t="n">
        <f aca="false">IF(ISERROR(SEARCH(AS$5&amp;":1#?",$I$7:$I112)),IF(ISERROR(SEARCH(AS$5&amp;":0#?",$I$7:$I112)),0,$E112),100+$E112)</f>
        <v>0</v>
      </c>
    </row>
    <row r="113" customFormat="false" ht="13.5" hidden="false" customHeight="false" outlineLevel="0" collapsed="false">
      <c r="A113" s="0" t="n">
        <f aca="false">A112+1</f>
        <v>107</v>
      </c>
      <c r="B113" s="0" t="n">
        <v>23</v>
      </c>
      <c r="C113" s="0" t="n">
        <v>1</v>
      </c>
      <c r="D113" s="0" t="n">
        <v>3</v>
      </c>
      <c r="E113" s="0" t="n">
        <v>3</v>
      </c>
      <c r="F113" s="0" t="n">
        <f aca="false">IF(B113=MIN(B114:B$125)-1,1,0)</f>
        <v>1</v>
      </c>
      <c r="G113" s="0" t="n">
        <f aca="false">COUNTIF(H$7:H113,H113)</f>
        <v>2</v>
      </c>
      <c r="H113" s="0" t="str">
        <f aca="false">C113&amp;"-"&amp;D113</f>
        <v>1-3</v>
      </c>
      <c r="I113" s="0" t="str">
        <f aca="false">H113&amp;":"&amp;F113&amp;"#"&amp;G113&amp;"@"&amp;E113</f>
        <v>1-3:1#2@3</v>
      </c>
      <c r="J113" s="1" t="n">
        <f aca="false">IF(ISERROR(SEARCH(J$5&amp;":1#?",$I$7:$I113)),IF(ISERROR(SEARCH(J$5&amp;":0#?",$I$7:$I113)),0,$E113),100+$E113)</f>
        <v>0</v>
      </c>
      <c r="K113" s="1" t="n">
        <f aca="false">IF(ISERROR(SEARCH(K$5&amp;":1#?",$I$7:$I113)),IF(ISERROR(SEARCH(K$5&amp;":0#?",$I$7:$I113)),0,$E113),100+$E113)</f>
        <v>0</v>
      </c>
      <c r="L113" s="1" t="n">
        <f aca="false">IF(ISERROR(SEARCH(L$5&amp;":1#?",$I$7:$I113)),IF(ISERROR(SEARCH(L$5&amp;":0#?",$I$7:$I113)),0,$E113),100+$E113)</f>
        <v>0</v>
      </c>
      <c r="M113" s="1" t="n">
        <f aca="false">IF(ISERROR(SEARCH(M$5&amp;":1#?",$I$7:$I113)),IF(ISERROR(SEARCH(M$5&amp;":0#?",$I$7:$I113)),0,$E113),100+$E113)</f>
        <v>0</v>
      </c>
      <c r="N113" s="1" t="n">
        <f aca="false">IF(ISERROR(SEARCH(N$5&amp;":1#?",$I$7:$I113)),IF(ISERROR(SEARCH(N$5&amp;":0#?",$I$7:$I113)),0,$E113),100+$E113)</f>
        <v>0</v>
      </c>
      <c r="O113" s="1" t="n">
        <f aca="false">IF(ISERROR(SEARCH(O$5&amp;":1#?",$I$7:$I113)),IF(ISERROR(SEARCH(O$5&amp;":0#?",$I$7:$I113)),0,$E113),100+$E113)</f>
        <v>0</v>
      </c>
      <c r="P113" s="1" t="n">
        <f aca="false">IF(ISERROR(SEARCH(P$5&amp;":1#?",$I$7:$I113)),IF(ISERROR(SEARCH(P$5&amp;":0#?",$I$7:$I113)),0,$E113),100+$E113)</f>
        <v>0</v>
      </c>
      <c r="Q113" s="1" t="n">
        <f aca="false">IF(ISERROR(SEARCH(Q$5&amp;":1#?",$I$7:$I113)),IF(ISERROR(SEARCH(Q$5&amp;":0#?",$I$7:$I113)),0,$E113),100+$E113)</f>
        <v>0</v>
      </c>
      <c r="R113" s="1" t="n">
        <f aca="false">IF(ISERROR(SEARCH(R$5&amp;":1#?",$I$7:$I113)),IF(ISERROR(SEARCH(R$5&amp;":0#?",$I$7:$I113)),0,$E113),100+$E113)</f>
        <v>0</v>
      </c>
      <c r="S113" s="1" t="n">
        <f aca="false">IF(ISERROR(SEARCH(S$5&amp;":1#?",$I$7:$I113)),IF(ISERROR(SEARCH(S$5&amp;":0#?",$I$7:$I113)),0,$E113),100+$E113)</f>
        <v>0</v>
      </c>
      <c r="T113" s="1" t="n">
        <f aca="false">IF(ISERROR(SEARCH(T$5&amp;":1#?",$I$7:$I113)),IF(ISERROR(SEARCH(T$5&amp;":0#?",$I$7:$I113)),0,$E113),100+$E113)</f>
        <v>0</v>
      </c>
      <c r="U113" s="1" t="n">
        <f aca="false">IF(ISERROR(SEARCH(U$5&amp;":1#?",$I$7:$I113)),IF(ISERROR(SEARCH(U$5&amp;":0#?",$I$7:$I113)),0,$E113),100+$E113)</f>
        <v>0</v>
      </c>
      <c r="V113" s="1" t="n">
        <f aca="false">IF(ISERROR(SEARCH(V$5&amp;":1#?",$I$7:$I113)),IF(ISERROR(SEARCH(V$5&amp;":0#?",$I$7:$I113)),0,$E113),100+$E113)</f>
        <v>103</v>
      </c>
      <c r="W113" s="1" t="n">
        <f aca="false">IF(ISERROR(SEARCH(W$5&amp;":1#?",$I$7:$I113)),IF(ISERROR(SEARCH(W$5&amp;":0#?",$I$7:$I113)),0,$E113),100+$E113)</f>
        <v>0</v>
      </c>
      <c r="X113" s="1" t="n">
        <f aca="false">IF(ISERROR(SEARCH(X$5&amp;":1#?",$I$7:$I113)),IF(ISERROR(SEARCH(X$5&amp;":0#?",$I$7:$I113)),0,$E113),100+$E113)</f>
        <v>0</v>
      </c>
      <c r="Y113" s="1" t="n">
        <f aca="false">IF(ISERROR(SEARCH(Y$5&amp;":1#?",$I$7:$I113)),IF(ISERROR(SEARCH(Y$5&amp;":0#?",$I$7:$I113)),0,$E113),100+$E113)</f>
        <v>0</v>
      </c>
      <c r="Z113" s="1" t="n">
        <f aca="false">IF(ISERROR(SEARCH(Z$5&amp;":1#?",$I$7:$I113)),IF(ISERROR(SEARCH(Z$5&amp;":0#?",$I$7:$I113)),0,$E113),100+$E113)</f>
        <v>0</v>
      </c>
      <c r="AA113" s="1" t="n">
        <f aca="false">IF(ISERROR(SEARCH(AA$5&amp;":1#?",$I$7:$I113)),IF(ISERROR(SEARCH(AA$5&amp;":0#?",$I$7:$I113)),0,$E113),100+$E113)</f>
        <v>0</v>
      </c>
      <c r="AB113" s="1" t="n">
        <f aca="false">IF(ISERROR(SEARCH(AB$5&amp;":1#?",$I$7:$I113)),IF(ISERROR(SEARCH(AB$5&amp;":0#?",$I$7:$I113)),0,$E113),100+$E113)</f>
        <v>0</v>
      </c>
      <c r="AC113" s="1" t="n">
        <f aca="false">IF(ISERROR(SEARCH(AC$5&amp;":1#?",$I$7:$I113)),IF(ISERROR(SEARCH(AC$5&amp;":0#?",$I$7:$I113)),0,$E113),100+$E113)</f>
        <v>0</v>
      </c>
      <c r="AD113" s="1" t="n">
        <f aca="false">IF(ISERROR(SEARCH(AD$5&amp;":1#?",$I$7:$I113)),IF(ISERROR(SEARCH(AD$5&amp;":0#?",$I$7:$I113)),0,$E113),100+$E113)</f>
        <v>0</v>
      </c>
      <c r="AE113" s="1" t="n">
        <f aca="false">IF(ISERROR(SEARCH(AE$5&amp;":1#?",$I$7:$I113)),IF(ISERROR(SEARCH(AE$5&amp;":0#?",$I$7:$I113)),0,$E113),100+$E113)</f>
        <v>0</v>
      </c>
      <c r="AF113" s="1" t="n">
        <f aca="false">IF(ISERROR(SEARCH(AF$5&amp;":1#?",$I$7:$I113)),IF(ISERROR(SEARCH(AF$5&amp;":0#?",$I$7:$I113)),0,$E113),100+$E113)</f>
        <v>0</v>
      </c>
      <c r="AG113" s="1" t="n">
        <f aca="false">IF(ISERROR(SEARCH(AG$5&amp;":1#?",$I$7:$I113)),IF(ISERROR(SEARCH(AG$5&amp;":0#?",$I$7:$I113)),0,$E113),100+$E113)</f>
        <v>0</v>
      </c>
      <c r="AH113" s="1" t="n">
        <f aca="false">IF(ISERROR(SEARCH(AH$5&amp;":1#?",$I$7:$I113)),IF(ISERROR(SEARCH(AH$5&amp;":0#?",$I$7:$I113)),0,$E113),100+$E113)</f>
        <v>0</v>
      </c>
      <c r="AI113" s="1" t="n">
        <f aca="false">IF(ISERROR(SEARCH(AI$5&amp;":1#?",$I$7:$I113)),IF(ISERROR(SEARCH(AI$5&amp;":0#?",$I$7:$I113)),0,$E113),100+$E113)</f>
        <v>0</v>
      </c>
      <c r="AJ113" s="1" t="n">
        <f aca="false">IF(ISERROR(SEARCH(AJ$5&amp;":1#?",$I$7:$I113)),IF(ISERROR(SEARCH(AJ$5&amp;":0#?",$I$7:$I113)),0,$E113),100+$E113)</f>
        <v>0</v>
      </c>
      <c r="AK113" s="1" t="n">
        <f aca="false">IF(ISERROR(SEARCH(AK$5&amp;":1#?",$I$7:$I113)),IF(ISERROR(SEARCH(AK$5&amp;":0#?",$I$7:$I113)),0,$E113),100+$E113)</f>
        <v>0</v>
      </c>
      <c r="AL113" s="1" t="n">
        <f aca="false">IF(ISERROR(SEARCH(AL$5&amp;":1#?",$I$7:$I113)),IF(ISERROR(SEARCH(AL$5&amp;":0#?",$I$7:$I113)),0,$E113),100+$E113)</f>
        <v>0</v>
      </c>
      <c r="AM113" s="1" t="n">
        <f aca="false">IF(ISERROR(SEARCH(AM$5&amp;":1#?",$I$7:$I113)),IF(ISERROR(SEARCH(AM$5&amp;":0#?",$I$7:$I113)),0,$E113),100+$E113)</f>
        <v>0</v>
      </c>
      <c r="AN113" s="1" t="n">
        <f aca="false">IF(ISERROR(SEARCH(AN$5&amp;":1#?",$I$7:$I113)),IF(ISERROR(SEARCH(AN$5&amp;":0#?",$I$7:$I113)),0,$E113),100+$E113)</f>
        <v>0</v>
      </c>
      <c r="AO113" s="1" t="n">
        <f aca="false">IF(ISERROR(SEARCH(AO$5&amp;":1#?",$I$7:$I113)),IF(ISERROR(SEARCH(AO$5&amp;":0#?",$I$7:$I113)),0,$E113),100+$E113)</f>
        <v>0</v>
      </c>
      <c r="AP113" s="1" t="n">
        <f aca="false">IF(ISERROR(SEARCH(AP$5&amp;":1#?",$I$7:$I113)),IF(ISERROR(SEARCH(AP$5&amp;":0#?",$I$7:$I113)),0,$E113),100+$E113)</f>
        <v>0</v>
      </c>
      <c r="AQ113" s="1" t="n">
        <f aca="false">IF(ISERROR(SEARCH(AQ$5&amp;":1#?",$I$7:$I113)),IF(ISERROR(SEARCH(AQ$5&amp;":0#?",$I$7:$I113)),0,$E113),100+$E113)</f>
        <v>0</v>
      </c>
      <c r="AR113" s="1" t="n">
        <f aca="false">IF(ISERROR(SEARCH(AR$5&amp;":1#?",$I$7:$I113)),IF(ISERROR(SEARCH(AR$5&amp;":0#?",$I$7:$I113)),0,$E113),100+$E113)</f>
        <v>0</v>
      </c>
      <c r="AS113" s="1" t="n">
        <f aca="false">IF(ISERROR(SEARCH(AS$5&amp;":1#?",$I$7:$I113)),IF(ISERROR(SEARCH(AS$5&amp;":0#?",$I$7:$I113)),0,$E113),100+$E113)</f>
        <v>0</v>
      </c>
    </row>
    <row r="114" customFormat="false" ht="13.5" hidden="false" customHeight="false" outlineLevel="0" collapsed="false">
      <c r="A114" s="0" t="n">
        <f aca="false">A113+1</f>
        <v>108</v>
      </c>
      <c r="B114" s="0" t="n">
        <v>24</v>
      </c>
      <c r="C114" s="0" t="n">
        <v>6</v>
      </c>
      <c r="D114" s="0" t="n">
        <v>2</v>
      </c>
      <c r="E114" s="0" t="n">
        <v>2</v>
      </c>
      <c r="F114" s="0" t="n">
        <f aca="false">IF(B114=MIN(B115:B$125)-1,1,0)</f>
        <v>1</v>
      </c>
      <c r="G114" s="0" t="n">
        <f aca="false">COUNTIF(H$7:H114,H114)</f>
        <v>2</v>
      </c>
      <c r="H114" s="0" t="str">
        <f aca="false">C114&amp;"-"&amp;D114</f>
        <v>6-2</v>
      </c>
      <c r="I114" s="0" t="str">
        <f aca="false">H114&amp;":"&amp;F114&amp;"#"&amp;G114&amp;"@"&amp;E114</f>
        <v>6-2:1#2@2</v>
      </c>
      <c r="J114" s="1" t="n">
        <f aca="false">IF(ISERROR(SEARCH(J$5&amp;":1#?",$I$7:$I114)),IF(ISERROR(SEARCH(J$5&amp;":0#?",$I$7:$I114)),0,$E114),100+$E114)</f>
        <v>0</v>
      </c>
      <c r="K114" s="1" t="n">
        <f aca="false">IF(ISERROR(SEARCH(K$5&amp;":1#?",$I$7:$I114)),IF(ISERROR(SEARCH(K$5&amp;":0#?",$I$7:$I114)),0,$E114),100+$E114)</f>
        <v>0</v>
      </c>
      <c r="L114" s="1" t="n">
        <f aca="false">IF(ISERROR(SEARCH(L$5&amp;":1#?",$I$7:$I114)),IF(ISERROR(SEARCH(L$5&amp;":0#?",$I$7:$I114)),0,$E114),100+$E114)</f>
        <v>0</v>
      </c>
      <c r="M114" s="1" t="n">
        <f aca="false">IF(ISERROR(SEARCH(M$5&amp;":1#?",$I$7:$I114)),IF(ISERROR(SEARCH(M$5&amp;":0#?",$I$7:$I114)),0,$E114),100+$E114)</f>
        <v>0</v>
      </c>
      <c r="N114" s="1" t="n">
        <f aca="false">IF(ISERROR(SEARCH(N$5&amp;":1#?",$I$7:$I114)),IF(ISERROR(SEARCH(N$5&amp;":0#?",$I$7:$I114)),0,$E114),100+$E114)</f>
        <v>0</v>
      </c>
      <c r="O114" s="1" t="n">
        <f aca="false">IF(ISERROR(SEARCH(O$5&amp;":1#?",$I$7:$I114)),IF(ISERROR(SEARCH(O$5&amp;":0#?",$I$7:$I114)),0,$E114),100+$E114)</f>
        <v>0</v>
      </c>
      <c r="P114" s="1" t="n">
        <f aca="false">IF(ISERROR(SEARCH(P$5&amp;":1#?",$I$7:$I114)),IF(ISERROR(SEARCH(P$5&amp;":0#?",$I$7:$I114)),0,$E114),100+$E114)</f>
        <v>0</v>
      </c>
      <c r="Q114" s="1" t="n">
        <f aca="false">IF(ISERROR(SEARCH(Q$5&amp;":1#?",$I$7:$I114)),IF(ISERROR(SEARCH(Q$5&amp;":0#?",$I$7:$I114)),0,$E114),100+$E114)</f>
        <v>0</v>
      </c>
      <c r="R114" s="1" t="n">
        <f aca="false">IF(ISERROR(SEARCH(R$5&amp;":1#?",$I$7:$I114)),IF(ISERROR(SEARCH(R$5&amp;":0#?",$I$7:$I114)),0,$E114),100+$E114)</f>
        <v>0</v>
      </c>
      <c r="S114" s="1" t="n">
        <f aca="false">IF(ISERROR(SEARCH(S$5&amp;":1#?",$I$7:$I114)),IF(ISERROR(SEARCH(S$5&amp;":0#?",$I$7:$I114)),0,$E114),100+$E114)</f>
        <v>0</v>
      </c>
      <c r="T114" s="1" t="n">
        <f aca="false">IF(ISERROR(SEARCH(T$5&amp;":1#?",$I$7:$I114)),IF(ISERROR(SEARCH(T$5&amp;":0#?",$I$7:$I114)),0,$E114),100+$E114)</f>
        <v>0</v>
      </c>
      <c r="U114" s="1" t="n">
        <f aca="false">IF(ISERROR(SEARCH(U$5&amp;":1#?",$I$7:$I114)),IF(ISERROR(SEARCH(U$5&amp;":0#?",$I$7:$I114)),0,$E114),100+$E114)</f>
        <v>102</v>
      </c>
      <c r="V114" s="1" t="n">
        <f aca="false">IF(ISERROR(SEARCH(V$5&amp;":1#?",$I$7:$I114)),IF(ISERROR(SEARCH(V$5&amp;":0#?",$I$7:$I114)),0,$E114),100+$E114)</f>
        <v>0</v>
      </c>
      <c r="W114" s="1" t="n">
        <f aca="false">IF(ISERROR(SEARCH(W$5&amp;":1#?",$I$7:$I114)),IF(ISERROR(SEARCH(W$5&amp;":0#?",$I$7:$I114)),0,$E114),100+$E114)</f>
        <v>0</v>
      </c>
      <c r="X114" s="1" t="n">
        <f aca="false">IF(ISERROR(SEARCH(X$5&amp;":1#?",$I$7:$I114)),IF(ISERROR(SEARCH(X$5&amp;":0#?",$I$7:$I114)),0,$E114),100+$E114)</f>
        <v>0</v>
      </c>
      <c r="Y114" s="1" t="n">
        <f aca="false">IF(ISERROR(SEARCH(Y$5&amp;":1#?",$I$7:$I114)),IF(ISERROR(SEARCH(Y$5&amp;":0#?",$I$7:$I114)),0,$E114),100+$E114)</f>
        <v>0</v>
      </c>
      <c r="Z114" s="1" t="n">
        <f aca="false">IF(ISERROR(SEARCH(Z$5&amp;":1#?",$I$7:$I114)),IF(ISERROR(SEARCH(Z$5&amp;":0#?",$I$7:$I114)),0,$E114),100+$E114)</f>
        <v>0</v>
      </c>
      <c r="AA114" s="1" t="n">
        <f aca="false">IF(ISERROR(SEARCH(AA$5&amp;":1#?",$I$7:$I114)),IF(ISERROR(SEARCH(AA$5&amp;":0#?",$I$7:$I114)),0,$E114),100+$E114)</f>
        <v>0</v>
      </c>
      <c r="AB114" s="1" t="n">
        <f aca="false">IF(ISERROR(SEARCH(AB$5&amp;":1#?",$I$7:$I114)),IF(ISERROR(SEARCH(AB$5&amp;":0#?",$I$7:$I114)),0,$E114),100+$E114)</f>
        <v>0</v>
      </c>
      <c r="AC114" s="1" t="n">
        <f aca="false">IF(ISERROR(SEARCH(AC$5&amp;":1#?",$I$7:$I114)),IF(ISERROR(SEARCH(AC$5&amp;":0#?",$I$7:$I114)),0,$E114),100+$E114)</f>
        <v>0</v>
      </c>
      <c r="AD114" s="1" t="n">
        <f aca="false">IF(ISERROR(SEARCH(AD$5&amp;":1#?",$I$7:$I114)),IF(ISERROR(SEARCH(AD$5&amp;":0#?",$I$7:$I114)),0,$E114),100+$E114)</f>
        <v>0</v>
      </c>
      <c r="AE114" s="1" t="n">
        <f aca="false">IF(ISERROR(SEARCH(AE$5&amp;":1#?",$I$7:$I114)),IF(ISERROR(SEARCH(AE$5&amp;":0#?",$I$7:$I114)),0,$E114),100+$E114)</f>
        <v>0</v>
      </c>
      <c r="AF114" s="1" t="n">
        <f aca="false">IF(ISERROR(SEARCH(AF$5&amp;":1#?",$I$7:$I114)),IF(ISERROR(SEARCH(AF$5&amp;":0#?",$I$7:$I114)),0,$E114),100+$E114)</f>
        <v>0</v>
      </c>
      <c r="AG114" s="1" t="n">
        <f aca="false">IF(ISERROR(SEARCH(AG$5&amp;":1#?",$I$7:$I114)),IF(ISERROR(SEARCH(AG$5&amp;":0#?",$I$7:$I114)),0,$E114),100+$E114)</f>
        <v>0</v>
      </c>
      <c r="AH114" s="1" t="n">
        <f aca="false">IF(ISERROR(SEARCH(AH$5&amp;":1#?",$I$7:$I114)),IF(ISERROR(SEARCH(AH$5&amp;":0#?",$I$7:$I114)),0,$E114),100+$E114)</f>
        <v>0</v>
      </c>
      <c r="AI114" s="1" t="n">
        <f aca="false">IF(ISERROR(SEARCH(AI$5&amp;":1#?",$I$7:$I114)),IF(ISERROR(SEARCH(AI$5&amp;":0#?",$I$7:$I114)),0,$E114),100+$E114)</f>
        <v>0</v>
      </c>
      <c r="AJ114" s="1" t="n">
        <f aca="false">IF(ISERROR(SEARCH(AJ$5&amp;":1#?",$I$7:$I114)),IF(ISERROR(SEARCH(AJ$5&amp;":0#?",$I$7:$I114)),0,$E114),100+$E114)</f>
        <v>0</v>
      </c>
      <c r="AK114" s="1" t="n">
        <f aca="false">IF(ISERROR(SEARCH(AK$5&amp;":1#?",$I$7:$I114)),IF(ISERROR(SEARCH(AK$5&amp;":0#?",$I$7:$I114)),0,$E114),100+$E114)</f>
        <v>0</v>
      </c>
      <c r="AL114" s="1" t="n">
        <f aca="false">IF(ISERROR(SEARCH(AL$5&amp;":1#?",$I$7:$I114)),IF(ISERROR(SEARCH(AL$5&amp;":0#?",$I$7:$I114)),0,$E114),100+$E114)</f>
        <v>0</v>
      </c>
      <c r="AM114" s="1" t="n">
        <f aca="false">IF(ISERROR(SEARCH(AM$5&amp;":1#?",$I$7:$I114)),IF(ISERROR(SEARCH(AM$5&amp;":0#?",$I$7:$I114)),0,$E114),100+$E114)</f>
        <v>0</v>
      </c>
      <c r="AN114" s="1" t="n">
        <f aca="false">IF(ISERROR(SEARCH(AN$5&amp;":1#?",$I$7:$I114)),IF(ISERROR(SEARCH(AN$5&amp;":0#?",$I$7:$I114)),0,$E114),100+$E114)</f>
        <v>0</v>
      </c>
      <c r="AO114" s="1" t="n">
        <f aca="false">IF(ISERROR(SEARCH(AO$5&amp;":1#?",$I$7:$I114)),IF(ISERROR(SEARCH(AO$5&amp;":0#?",$I$7:$I114)),0,$E114),100+$E114)</f>
        <v>0</v>
      </c>
      <c r="AP114" s="1" t="n">
        <f aca="false">IF(ISERROR(SEARCH(AP$5&amp;":1#?",$I$7:$I114)),IF(ISERROR(SEARCH(AP$5&amp;":0#?",$I$7:$I114)),0,$E114),100+$E114)</f>
        <v>0</v>
      </c>
      <c r="AQ114" s="1" t="n">
        <f aca="false">IF(ISERROR(SEARCH(AQ$5&amp;":1#?",$I$7:$I114)),IF(ISERROR(SEARCH(AQ$5&amp;":0#?",$I$7:$I114)),0,$E114),100+$E114)</f>
        <v>0</v>
      </c>
      <c r="AR114" s="1" t="n">
        <f aca="false">IF(ISERROR(SEARCH(AR$5&amp;":1#?",$I$7:$I114)),IF(ISERROR(SEARCH(AR$5&amp;":0#?",$I$7:$I114)),0,$E114),100+$E114)</f>
        <v>0</v>
      </c>
      <c r="AS114" s="1" t="n">
        <f aca="false">IF(ISERROR(SEARCH(AS$5&amp;":1#?",$I$7:$I114)),IF(ISERROR(SEARCH(AS$5&amp;":0#?",$I$7:$I114)),0,$E114),100+$E114)</f>
        <v>0</v>
      </c>
    </row>
    <row r="115" customFormat="false" ht="13.5" hidden="false" customHeight="false" outlineLevel="0" collapsed="false">
      <c r="A115" s="0" t="n">
        <f aca="false">A114+1</f>
        <v>109</v>
      </c>
      <c r="B115" s="0" t="n">
        <v>25</v>
      </c>
      <c r="C115" s="0" t="n">
        <v>5</v>
      </c>
      <c r="D115" s="0" t="n">
        <v>2</v>
      </c>
      <c r="E115" s="0" t="n">
        <v>2</v>
      </c>
      <c r="F115" s="0" t="n">
        <f aca="false">IF(B115=MIN(B116:B$125)-1,1,0)</f>
        <v>1</v>
      </c>
      <c r="G115" s="0" t="n">
        <f aca="false">COUNTIF(H$7:H115,H115)</f>
        <v>2</v>
      </c>
      <c r="H115" s="0" t="str">
        <f aca="false">C115&amp;"-"&amp;D115</f>
        <v>5-2</v>
      </c>
      <c r="I115" s="0" t="str">
        <f aca="false">H115&amp;":"&amp;F115&amp;"#"&amp;G115&amp;"@"&amp;E115</f>
        <v>5-2:1#2@2</v>
      </c>
      <c r="J115" s="1" t="n">
        <f aca="false">IF(ISERROR(SEARCH(J$5&amp;":1#?",$I$7:$I115)),IF(ISERROR(SEARCH(J$5&amp;":0#?",$I$7:$I115)),0,$E115),100+$E115)</f>
        <v>0</v>
      </c>
      <c r="K115" s="1" t="n">
        <f aca="false">IF(ISERROR(SEARCH(K$5&amp;":1#?",$I$7:$I115)),IF(ISERROR(SEARCH(K$5&amp;":0#?",$I$7:$I115)),0,$E115),100+$E115)</f>
        <v>0</v>
      </c>
      <c r="L115" s="1" t="n">
        <f aca="false">IF(ISERROR(SEARCH(L$5&amp;":1#?",$I$7:$I115)),IF(ISERROR(SEARCH(L$5&amp;":0#?",$I$7:$I115)),0,$E115),100+$E115)</f>
        <v>0</v>
      </c>
      <c r="M115" s="1" t="n">
        <f aca="false">IF(ISERROR(SEARCH(M$5&amp;":1#?",$I$7:$I115)),IF(ISERROR(SEARCH(M$5&amp;":0#?",$I$7:$I115)),0,$E115),100+$E115)</f>
        <v>0</v>
      </c>
      <c r="N115" s="1" t="n">
        <f aca="false">IF(ISERROR(SEARCH(N$5&amp;":1#?",$I$7:$I115)),IF(ISERROR(SEARCH(N$5&amp;":0#?",$I$7:$I115)),0,$E115),100+$E115)</f>
        <v>0</v>
      </c>
      <c r="O115" s="1" t="n">
        <f aca="false">IF(ISERROR(SEARCH(O$5&amp;":1#?",$I$7:$I115)),IF(ISERROR(SEARCH(O$5&amp;":0#?",$I$7:$I115)),0,$E115),100+$E115)</f>
        <v>0</v>
      </c>
      <c r="P115" s="1" t="n">
        <f aca="false">IF(ISERROR(SEARCH(P$5&amp;":1#?",$I$7:$I115)),IF(ISERROR(SEARCH(P$5&amp;":0#?",$I$7:$I115)),0,$E115),100+$E115)</f>
        <v>0</v>
      </c>
      <c r="Q115" s="1" t="n">
        <f aca="false">IF(ISERROR(SEARCH(Q$5&amp;":1#?",$I$7:$I115)),IF(ISERROR(SEARCH(Q$5&amp;":0#?",$I$7:$I115)),0,$E115),100+$E115)</f>
        <v>0</v>
      </c>
      <c r="R115" s="1" t="n">
        <f aca="false">IF(ISERROR(SEARCH(R$5&amp;":1#?",$I$7:$I115)),IF(ISERROR(SEARCH(R$5&amp;":0#?",$I$7:$I115)),0,$E115),100+$E115)</f>
        <v>0</v>
      </c>
      <c r="S115" s="1" t="n">
        <f aca="false">IF(ISERROR(SEARCH(S$5&amp;":1#?",$I$7:$I115)),IF(ISERROR(SEARCH(S$5&amp;":0#?",$I$7:$I115)),0,$E115),100+$E115)</f>
        <v>0</v>
      </c>
      <c r="T115" s="1" t="n">
        <f aca="false">IF(ISERROR(SEARCH(T$5&amp;":1#?",$I$7:$I115)),IF(ISERROR(SEARCH(T$5&amp;":0#?",$I$7:$I115)),0,$E115),100+$E115)</f>
        <v>102</v>
      </c>
      <c r="U115" s="1" t="n">
        <f aca="false">IF(ISERROR(SEARCH(U$5&amp;":1#?",$I$7:$I115)),IF(ISERROR(SEARCH(U$5&amp;":0#?",$I$7:$I115)),0,$E115),100+$E115)</f>
        <v>0</v>
      </c>
      <c r="V115" s="1" t="n">
        <f aca="false">IF(ISERROR(SEARCH(V$5&amp;":1#?",$I$7:$I115)),IF(ISERROR(SEARCH(V$5&amp;":0#?",$I$7:$I115)),0,$E115),100+$E115)</f>
        <v>0</v>
      </c>
      <c r="W115" s="1" t="n">
        <f aca="false">IF(ISERROR(SEARCH(W$5&amp;":1#?",$I$7:$I115)),IF(ISERROR(SEARCH(W$5&amp;":0#?",$I$7:$I115)),0,$E115),100+$E115)</f>
        <v>0</v>
      </c>
      <c r="X115" s="1" t="n">
        <f aca="false">IF(ISERROR(SEARCH(X$5&amp;":1#?",$I$7:$I115)),IF(ISERROR(SEARCH(X$5&amp;":0#?",$I$7:$I115)),0,$E115),100+$E115)</f>
        <v>0</v>
      </c>
      <c r="Y115" s="1" t="n">
        <f aca="false">IF(ISERROR(SEARCH(Y$5&amp;":1#?",$I$7:$I115)),IF(ISERROR(SEARCH(Y$5&amp;":0#?",$I$7:$I115)),0,$E115),100+$E115)</f>
        <v>0</v>
      </c>
      <c r="Z115" s="1" t="n">
        <f aca="false">IF(ISERROR(SEARCH(Z$5&amp;":1#?",$I$7:$I115)),IF(ISERROR(SEARCH(Z$5&amp;":0#?",$I$7:$I115)),0,$E115),100+$E115)</f>
        <v>0</v>
      </c>
      <c r="AA115" s="1" t="n">
        <f aca="false">IF(ISERROR(SEARCH(AA$5&amp;":1#?",$I$7:$I115)),IF(ISERROR(SEARCH(AA$5&amp;":0#?",$I$7:$I115)),0,$E115),100+$E115)</f>
        <v>0</v>
      </c>
      <c r="AB115" s="1" t="n">
        <f aca="false">IF(ISERROR(SEARCH(AB$5&amp;":1#?",$I$7:$I115)),IF(ISERROR(SEARCH(AB$5&amp;":0#?",$I$7:$I115)),0,$E115),100+$E115)</f>
        <v>0</v>
      </c>
      <c r="AC115" s="1" t="n">
        <f aca="false">IF(ISERROR(SEARCH(AC$5&amp;":1#?",$I$7:$I115)),IF(ISERROR(SEARCH(AC$5&amp;":0#?",$I$7:$I115)),0,$E115),100+$E115)</f>
        <v>0</v>
      </c>
      <c r="AD115" s="1" t="n">
        <f aca="false">IF(ISERROR(SEARCH(AD$5&amp;":1#?",$I$7:$I115)),IF(ISERROR(SEARCH(AD$5&amp;":0#?",$I$7:$I115)),0,$E115),100+$E115)</f>
        <v>0</v>
      </c>
      <c r="AE115" s="1" t="n">
        <f aca="false">IF(ISERROR(SEARCH(AE$5&amp;":1#?",$I$7:$I115)),IF(ISERROR(SEARCH(AE$5&amp;":0#?",$I$7:$I115)),0,$E115),100+$E115)</f>
        <v>0</v>
      </c>
      <c r="AF115" s="1" t="n">
        <f aca="false">IF(ISERROR(SEARCH(AF$5&amp;":1#?",$I$7:$I115)),IF(ISERROR(SEARCH(AF$5&amp;":0#?",$I$7:$I115)),0,$E115),100+$E115)</f>
        <v>0</v>
      </c>
      <c r="AG115" s="1" t="n">
        <f aca="false">IF(ISERROR(SEARCH(AG$5&amp;":1#?",$I$7:$I115)),IF(ISERROR(SEARCH(AG$5&amp;":0#?",$I$7:$I115)),0,$E115),100+$E115)</f>
        <v>0</v>
      </c>
      <c r="AH115" s="1" t="n">
        <f aca="false">IF(ISERROR(SEARCH(AH$5&amp;":1#?",$I$7:$I115)),IF(ISERROR(SEARCH(AH$5&amp;":0#?",$I$7:$I115)),0,$E115),100+$E115)</f>
        <v>0</v>
      </c>
      <c r="AI115" s="1" t="n">
        <f aca="false">IF(ISERROR(SEARCH(AI$5&amp;":1#?",$I$7:$I115)),IF(ISERROR(SEARCH(AI$5&amp;":0#?",$I$7:$I115)),0,$E115),100+$E115)</f>
        <v>0</v>
      </c>
      <c r="AJ115" s="1" t="n">
        <f aca="false">IF(ISERROR(SEARCH(AJ$5&amp;":1#?",$I$7:$I115)),IF(ISERROR(SEARCH(AJ$5&amp;":0#?",$I$7:$I115)),0,$E115),100+$E115)</f>
        <v>0</v>
      </c>
      <c r="AK115" s="1" t="n">
        <f aca="false">IF(ISERROR(SEARCH(AK$5&amp;":1#?",$I$7:$I115)),IF(ISERROR(SEARCH(AK$5&amp;":0#?",$I$7:$I115)),0,$E115),100+$E115)</f>
        <v>0</v>
      </c>
      <c r="AL115" s="1" t="n">
        <f aca="false">IF(ISERROR(SEARCH(AL$5&amp;":1#?",$I$7:$I115)),IF(ISERROR(SEARCH(AL$5&amp;":0#?",$I$7:$I115)),0,$E115),100+$E115)</f>
        <v>0</v>
      </c>
      <c r="AM115" s="1" t="n">
        <f aca="false">IF(ISERROR(SEARCH(AM$5&amp;":1#?",$I$7:$I115)),IF(ISERROR(SEARCH(AM$5&amp;":0#?",$I$7:$I115)),0,$E115),100+$E115)</f>
        <v>0</v>
      </c>
      <c r="AN115" s="1" t="n">
        <f aca="false">IF(ISERROR(SEARCH(AN$5&amp;":1#?",$I$7:$I115)),IF(ISERROR(SEARCH(AN$5&amp;":0#?",$I$7:$I115)),0,$E115),100+$E115)</f>
        <v>0</v>
      </c>
      <c r="AO115" s="1" t="n">
        <f aca="false">IF(ISERROR(SEARCH(AO$5&amp;":1#?",$I$7:$I115)),IF(ISERROR(SEARCH(AO$5&amp;":0#?",$I$7:$I115)),0,$E115),100+$E115)</f>
        <v>0</v>
      </c>
      <c r="AP115" s="1" t="n">
        <f aca="false">IF(ISERROR(SEARCH(AP$5&amp;":1#?",$I$7:$I115)),IF(ISERROR(SEARCH(AP$5&amp;":0#?",$I$7:$I115)),0,$E115),100+$E115)</f>
        <v>0</v>
      </c>
      <c r="AQ115" s="1" t="n">
        <f aca="false">IF(ISERROR(SEARCH(AQ$5&amp;":1#?",$I$7:$I115)),IF(ISERROR(SEARCH(AQ$5&amp;":0#?",$I$7:$I115)),0,$E115),100+$E115)</f>
        <v>0</v>
      </c>
      <c r="AR115" s="1" t="n">
        <f aca="false">IF(ISERROR(SEARCH(AR$5&amp;":1#?",$I$7:$I115)),IF(ISERROR(SEARCH(AR$5&amp;":0#?",$I$7:$I115)),0,$E115),100+$E115)</f>
        <v>0</v>
      </c>
      <c r="AS115" s="1" t="n">
        <f aca="false">IF(ISERROR(SEARCH(AS$5&amp;":1#?",$I$7:$I115)),IF(ISERROR(SEARCH(AS$5&amp;":0#?",$I$7:$I115)),0,$E115),100+$E115)</f>
        <v>0</v>
      </c>
    </row>
    <row r="116" customFormat="false" ht="13.5" hidden="false" customHeight="false" outlineLevel="0" collapsed="false">
      <c r="A116" s="0" t="n">
        <f aca="false">A115+1</f>
        <v>110</v>
      </c>
      <c r="B116" s="0" t="n">
        <v>26</v>
      </c>
      <c r="C116" s="0" t="n">
        <v>4</v>
      </c>
      <c r="D116" s="0" t="n">
        <v>2</v>
      </c>
      <c r="E116" s="0" t="n">
        <v>2</v>
      </c>
      <c r="F116" s="0" t="n">
        <f aca="false">IF(B116=MIN(B117:B$125)-1,1,0)</f>
        <v>1</v>
      </c>
      <c r="G116" s="0" t="n">
        <f aca="false">COUNTIF(H$7:H116,H116)</f>
        <v>2</v>
      </c>
      <c r="H116" s="0" t="str">
        <f aca="false">C116&amp;"-"&amp;D116</f>
        <v>4-2</v>
      </c>
      <c r="I116" s="0" t="str">
        <f aca="false">H116&amp;":"&amp;F116&amp;"#"&amp;G116&amp;"@"&amp;E116</f>
        <v>4-2:1#2@2</v>
      </c>
      <c r="J116" s="1" t="n">
        <f aca="false">IF(ISERROR(SEARCH(J$5&amp;":1#?",$I$7:$I116)),IF(ISERROR(SEARCH(J$5&amp;":0#?",$I$7:$I116)),0,$E116),100+$E116)</f>
        <v>0</v>
      </c>
      <c r="K116" s="1" t="n">
        <f aca="false">IF(ISERROR(SEARCH(K$5&amp;":1#?",$I$7:$I116)),IF(ISERROR(SEARCH(K$5&amp;":0#?",$I$7:$I116)),0,$E116),100+$E116)</f>
        <v>0</v>
      </c>
      <c r="L116" s="1" t="n">
        <f aca="false">IF(ISERROR(SEARCH(L$5&amp;":1#?",$I$7:$I116)),IF(ISERROR(SEARCH(L$5&amp;":0#?",$I$7:$I116)),0,$E116),100+$E116)</f>
        <v>0</v>
      </c>
      <c r="M116" s="1" t="n">
        <f aca="false">IF(ISERROR(SEARCH(M$5&amp;":1#?",$I$7:$I116)),IF(ISERROR(SEARCH(M$5&amp;":0#?",$I$7:$I116)),0,$E116),100+$E116)</f>
        <v>0</v>
      </c>
      <c r="N116" s="1" t="n">
        <f aca="false">IF(ISERROR(SEARCH(N$5&amp;":1#?",$I$7:$I116)),IF(ISERROR(SEARCH(N$5&amp;":0#?",$I$7:$I116)),0,$E116),100+$E116)</f>
        <v>0</v>
      </c>
      <c r="O116" s="1" t="n">
        <f aca="false">IF(ISERROR(SEARCH(O$5&amp;":1#?",$I$7:$I116)),IF(ISERROR(SEARCH(O$5&amp;":0#?",$I$7:$I116)),0,$E116),100+$E116)</f>
        <v>0</v>
      </c>
      <c r="P116" s="1" t="n">
        <f aca="false">IF(ISERROR(SEARCH(P$5&amp;":1#?",$I$7:$I116)),IF(ISERROR(SEARCH(P$5&amp;":0#?",$I$7:$I116)),0,$E116),100+$E116)</f>
        <v>0</v>
      </c>
      <c r="Q116" s="1" t="n">
        <f aca="false">IF(ISERROR(SEARCH(Q$5&amp;":1#?",$I$7:$I116)),IF(ISERROR(SEARCH(Q$5&amp;":0#?",$I$7:$I116)),0,$E116),100+$E116)</f>
        <v>0</v>
      </c>
      <c r="R116" s="1" t="n">
        <f aca="false">IF(ISERROR(SEARCH(R$5&amp;":1#?",$I$7:$I116)),IF(ISERROR(SEARCH(R$5&amp;":0#?",$I$7:$I116)),0,$E116),100+$E116)</f>
        <v>0</v>
      </c>
      <c r="S116" s="1" t="n">
        <f aca="false">IF(ISERROR(SEARCH(S$5&amp;":1#?",$I$7:$I116)),IF(ISERROR(SEARCH(S$5&amp;":0#?",$I$7:$I116)),0,$E116),100+$E116)</f>
        <v>102</v>
      </c>
      <c r="T116" s="1" t="n">
        <f aca="false">IF(ISERROR(SEARCH(T$5&amp;":1#?",$I$7:$I116)),IF(ISERROR(SEARCH(T$5&amp;":0#?",$I$7:$I116)),0,$E116),100+$E116)</f>
        <v>0</v>
      </c>
      <c r="U116" s="1" t="n">
        <f aca="false">IF(ISERROR(SEARCH(U$5&amp;":1#?",$I$7:$I116)),IF(ISERROR(SEARCH(U$5&amp;":0#?",$I$7:$I116)),0,$E116),100+$E116)</f>
        <v>0</v>
      </c>
      <c r="V116" s="1" t="n">
        <f aca="false">IF(ISERROR(SEARCH(V$5&amp;":1#?",$I$7:$I116)),IF(ISERROR(SEARCH(V$5&amp;":0#?",$I$7:$I116)),0,$E116),100+$E116)</f>
        <v>0</v>
      </c>
      <c r="W116" s="1" t="n">
        <f aca="false">IF(ISERROR(SEARCH(W$5&amp;":1#?",$I$7:$I116)),IF(ISERROR(SEARCH(W$5&amp;":0#?",$I$7:$I116)),0,$E116),100+$E116)</f>
        <v>0</v>
      </c>
      <c r="X116" s="1" t="n">
        <f aca="false">IF(ISERROR(SEARCH(X$5&amp;":1#?",$I$7:$I116)),IF(ISERROR(SEARCH(X$5&amp;":0#?",$I$7:$I116)),0,$E116),100+$E116)</f>
        <v>0</v>
      </c>
      <c r="Y116" s="1" t="n">
        <f aca="false">IF(ISERROR(SEARCH(Y$5&amp;":1#?",$I$7:$I116)),IF(ISERROR(SEARCH(Y$5&amp;":0#?",$I$7:$I116)),0,$E116),100+$E116)</f>
        <v>0</v>
      </c>
      <c r="Z116" s="1" t="n">
        <f aca="false">IF(ISERROR(SEARCH(Z$5&amp;":1#?",$I$7:$I116)),IF(ISERROR(SEARCH(Z$5&amp;":0#?",$I$7:$I116)),0,$E116),100+$E116)</f>
        <v>0</v>
      </c>
      <c r="AA116" s="1" t="n">
        <f aca="false">IF(ISERROR(SEARCH(AA$5&amp;":1#?",$I$7:$I116)),IF(ISERROR(SEARCH(AA$5&amp;":0#?",$I$7:$I116)),0,$E116),100+$E116)</f>
        <v>0</v>
      </c>
      <c r="AB116" s="1" t="n">
        <f aca="false">IF(ISERROR(SEARCH(AB$5&amp;":1#?",$I$7:$I116)),IF(ISERROR(SEARCH(AB$5&amp;":0#?",$I$7:$I116)),0,$E116),100+$E116)</f>
        <v>0</v>
      </c>
      <c r="AC116" s="1" t="n">
        <f aca="false">IF(ISERROR(SEARCH(AC$5&amp;":1#?",$I$7:$I116)),IF(ISERROR(SEARCH(AC$5&amp;":0#?",$I$7:$I116)),0,$E116),100+$E116)</f>
        <v>0</v>
      </c>
      <c r="AD116" s="1" t="n">
        <f aca="false">IF(ISERROR(SEARCH(AD$5&amp;":1#?",$I$7:$I116)),IF(ISERROR(SEARCH(AD$5&amp;":0#?",$I$7:$I116)),0,$E116),100+$E116)</f>
        <v>0</v>
      </c>
      <c r="AE116" s="1" t="n">
        <f aca="false">IF(ISERROR(SEARCH(AE$5&amp;":1#?",$I$7:$I116)),IF(ISERROR(SEARCH(AE$5&amp;":0#?",$I$7:$I116)),0,$E116),100+$E116)</f>
        <v>0</v>
      </c>
      <c r="AF116" s="1" t="n">
        <f aca="false">IF(ISERROR(SEARCH(AF$5&amp;":1#?",$I$7:$I116)),IF(ISERROR(SEARCH(AF$5&amp;":0#?",$I$7:$I116)),0,$E116),100+$E116)</f>
        <v>0</v>
      </c>
      <c r="AG116" s="1" t="n">
        <f aca="false">IF(ISERROR(SEARCH(AG$5&amp;":1#?",$I$7:$I116)),IF(ISERROR(SEARCH(AG$5&amp;":0#?",$I$7:$I116)),0,$E116),100+$E116)</f>
        <v>0</v>
      </c>
      <c r="AH116" s="1" t="n">
        <f aca="false">IF(ISERROR(SEARCH(AH$5&amp;":1#?",$I$7:$I116)),IF(ISERROR(SEARCH(AH$5&amp;":0#?",$I$7:$I116)),0,$E116),100+$E116)</f>
        <v>0</v>
      </c>
      <c r="AI116" s="1" t="n">
        <f aca="false">IF(ISERROR(SEARCH(AI$5&amp;":1#?",$I$7:$I116)),IF(ISERROR(SEARCH(AI$5&amp;":0#?",$I$7:$I116)),0,$E116),100+$E116)</f>
        <v>0</v>
      </c>
      <c r="AJ116" s="1" t="n">
        <f aca="false">IF(ISERROR(SEARCH(AJ$5&amp;":1#?",$I$7:$I116)),IF(ISERROR(SEARCH(AJ$5&amp;":0#?",$I$7:$I116)),0,$E116),100+$E116)</f>
        <v>0</v>
      </c>
      <c r="AK116" s="1" t="n">
        <f aca="false">IF(ISERROR(SEARCH(AK$5&amp;":1#?",$I$7:$I116)),IF(ISERROR(SEARCH(AK$5&amp;":0#?",$I$7:$I116)),0,$E116),100+$E116)</f>
        <v>0</v>
      </c>
      <c r="AL116" s="1" t="n">
        <f aca="false">IF(ISERROR(SEARCH(AL$5&amp;":1#?",$I$7:$I116)),IF(ISERROR(SEARCH(AL$5&amp;":0#?",$I$7:$I116)),0,$E116),100+$E116)</f>
        <v>0</v>
      </c>
      <c r="AM116" s="1" t="n">
        <f aca="false">IF(ISERROR(SEARCH(AM$5&amp;":1#?",$I$7:$I116)),IF(ISERROR(SEARCH(AM$5&amp;":0#?",$I$7:$I116)),0,$E116),100+$E116)</f>
        <v>0</v>
      </c>
      <c r="AN116" s="1" t="n">
        <f aca="false">IF(ISERROR(SEARCH(AN$5&amp;":1#?",$I$7:$I116)),IF(ISERROR(SEARCH(AN$5&amp;":0#?",$I$7:$I116)),0,$E116),100+$E116)</f>
        <v>0</v>
      </c>
      <c r="AO116" s="1" t="n">
        <f aca="false">IF(ISERROR(SEARCH(AO$5&amp;":1#?",$I$7:$I116)),IF(ISERROR(SEARCH(AO$5&amp;":0#?",$I$7:$I116)),0,$E116),100+$E116)</f>
        <v>0</v>
      </c>
      <c r="AP116" s="1" t="n">
        <f aca="false">IF(ISERROR(SEARCH(AP$5&amp;":1#?",$I$7:$I116)),IF(ISERROR(SEARCH(AP$5&amp;":0#?",$I$7:$I116)),0,$E116),100+$E116)</f>
        <v>0</v>
      </c>
      <c r="AQ116" s="1" t="n">
        <f aca="false">IF(ISERROR(SEARCH(AQ$5&amp;":1#?",$I$7:$I116)),IF(ISERROR(SEARCH(AQ$5&amp;":0#?",$I$7:$I116)),0,$E116),100+$E116)</f>
        <v>0</v>
      </c>
      <c r="AR116" s="1" t="n">
        <f aca="false">IF(ISERROR(SEARCH(AR$5&amp;":1#?",$I$7:$I116)),IF(ISERROR(SEARCH(AR$5&amp;":0#?",$I$7:$I116)),0,$E116),100+$E116)</f>
        <v>0</v>
      </c>
      <c r="AS116" s="1" t="n">
        <f aca="false">IF(ISERROR(SEARCH(AS$5&amp;":1#?",$I$7:$I116)),IF(ISERROR(SEARCH(AS$5&amp;":0#?",$I$7:$I116)),0,$E116),100+$E116)</f>
        <v>0</v>
      </c>
    </row>
    <row r="117" customFormat="false" ht="13.5" hidden="false" customHeight="false" outlineLevel="0" collapsed="false">
      <c r="A117" s="4" t="n">
        <f aca="false">A116+1</f>
        <v>111</v>
      </c>
      <c r="B117" s="4" t="n">
        <v>27</v>
      </c>
      <c r="C117" s="4" t="n">
        <v>3</v>
      </c>
      <c r="D117" s="4" t="n">
        <v>2</v>
      </c>
      <c r="E117" s="4" t="n">
        <v>2</v>
      </c>
      <c r="F117" s="4" t="n">
        <f aca="false">IF(B117=MIN(B118:B$125)-1,1,0)</f>
        <v>1</v>
      </c>
      <c r="G117" s="4" t="n">
        <f aca="false">COUNTIF(H$7:H117,H117)</f>
        <v>2</v>
      </c>
      <c r="H117" s="4" t="str">
        <f aca="false">C117&amp;"-"&amp;D117</f>
        <v>3-2</v>
      </c>
      <c r="I117" s="4" t="str">
        <f aca="false">H117&amp;":"&amp;F117&amp;"#"&amp;G117&amp;"@"&amp;E117</f>
        <v>3-2:1#2@2</v>
      </c>
      <c r="J117" s="4" t="n">
        <f aca="false">IF(ISERROR(SEARCH(J$5&amp;":1#?",$I$7:$I117)),IF(ISERROR(SEARCH(J$5&amp;":0#?",$I$7:$I117)),0,$E117),100+$E117)</f>
        <v>0</v>
      </c>
      <c r="K117" s="4" t="n">
        <f aca="false">IF(ISERROR(SEARCH(K$5&amp;":1#?",$I$7:$I117)),IF(ISERROR(SEARCH(K$5&amp;":0#?",$I$7:$I117)),0,$E117),100+$E117)</f>
        <v>0</v>
      </c>
      <c r="L117" s="4" t="n">
        <f aca="false">IF(ISERROR(SEARCH(L$5&amp;":1#?",$I$7:$I117)),IF(ISERROR(SEARCH(L$5&amp;":0#?",$I$7:$I117)),0,$E117),100+$E117)</f>
        <v>0</v>
      </c>
      <c r="M117" s="4" t="n">
        <f aca="false">IF(ISERROR(SEARCH(M$5&amp;":1#?",$I$7:$I117)),IF(ISERROR(SEARCH(M$5&amp;":0#?",$I$7:$I117)),0,$E117),100+$E117)</f>
        <v>0</v>
      </c>
      <c r="N117" s="4" t="n">
        <f aca="false">IF(ISERROR(SEARCH(N$5&amp;":1#?",$I$7:$I117)),IF(ISERROR(SEARCH(N$5&amp;":0#?",$I$7:$I117)),0,$E117),100+$E117)</f>
        <v>0</v>
      </c>
      <c r="O117" s="4" t="n">
        <f aca="false">IF(ISERROR(SEARCH(O$5&amp;":1#?",$I$7:$I117)),IF(ISERROR(SEARCH(O$5&amp;":0#?",$I$7:$I117)),0,$E117),100+$E117)</f>
        <v>0</v>
      </c>
      <c r="P117" s="4" t="n">
        <f aca="false">IF(ISERROR(SEARCH(P$5&amp;":1#?",$I$7:$I117)),IF(ISERROR(SEARCH(P$5&amp;":0#?",$I$7:$I117)),0,$E117),100+$E117)</f>
        <v>0</v>
      </c>
      <c r="Q117" s="4" t="n">
        <f aca="false">IF(ISERROR(SEARCH(Q$5&amp;":1#?",$I$7:$I117)),IF(ISERROR(SEARCH(Q$5&amp;":0#?",$I$7:$I117)),0,$E117),100+$E117)</f>
        <v>0</v>
      </c>
      <c r="R117" s="4" t="n">
        <f aca="false">IF(ISERROR(SEARCH(R$5&amp;":1#?",$I$7:$I117)),IF(ISERROR(SEARCH(R$5&amp;":0#?",$I$7:$I117)),0,$E117),100+$E117)</f>
        <v>102</v>
      </c>
      <c r="S117" s="4" t="n">
        <f aca="false">IF(ISERROR(SEARCH(S$5&amp;":1#?",$I$7:$I117)),IF(ISERROR(SEARCH(S$5&amp;":0#?",$I$7:$I117)),0,$E117),100+$E117)</f>
        <v>0</v>
      </c>
      <c r="T117" s="4" t="n">
        <f aca="false">IF(ISERROR(SEARCH(T$5&amp;":1#?",$I$7:$I117)),IF(ISERROR(SEARCH(T$5&amp;":0#?",$I$7:$I117)),0,$E117),100+$E117)</f>
        <v>0</v>
      </c>
      <c r="U117" s="4" t="n">
        <f aca="false">IF(ISERROR(SEARCH(U$5&amp;":1#?",$I$7:$I117)),IF(ISERROR(SEARCH(U$5&amp;":0#?",$I$7:$I117)),0,$E117),100+$E117)</f>
        <v>0</v>
      </c>
      <c r="V117" s="4" t="n">
        <f aca="false">IF(ISERROR(SEARCH(V$5&amp;":1#?",$I$7:$I117)),IF(ISERROR(SEARCH(V$5&amp;":0#?",$I$7:$I117)),0,$E117),100+$E117)</f>
        <v>0</v>
      </c>
      <c r="W117" s="4" t="n">
        <f aca="false">IF(ISERROR(SEARCH(W$5&amp;":1#?",$I$7:$I117)),IF(ISERROR(SEARCH(W$5&amp;":0#?",$I$7:$I117)),0,$E117),100+$E117)</f>
        <v>0</v>
      </c>
      <c r="X117" s="4" t="n">
        <f aca="false">IF(ISERROR(SEARCH(X$5&amp;":1#?",$I$7:$I117)),IF(ISERROR(SEARCH(X$5&amp;":0#?",$I$7:$I117)),0,$E117),100+$E117)</f>
        <v>0</v>
      </c>
      <c r="Y117" s="4" t="n">
        <f aca="false">IF(ISERROR(SEARCH(Y$5&amp;":1#?",$I$7:$I117)),IF(ISERROR(SEARCH(Y$5&amp;":0#?",$I$7:$I117)),0,$E117),100+$E117)</f>
        <v>0</v>
      </c>
      <c r="Z117" s="4" t="n">
        <f aca="false">IF(ISERROR(SEARCH(Z$5&amp;":1#?",$I$7:$I117)),IF(ISERROR(SEARCH(Z$5&amp;":0#?",$I$7:$I117)),0,$E117),100+$E117)</f>
        <v>0</v>
      </c>
      <c r="AA117" s="4" t="n">
        <f aca="false">IF(ISERROR(SEARCH(AA$5&amp;":1#?",$I$7:$I117)),IF(ISERROR(SEARCH(AA$5&amp;":0#?",$I$7:$I117)),0,$E117),100+$E117)</f>
        <v>0</v>
      </c>
      <c r="AB117" s="4" t="n">
        <f aca="false">IF(ISERROR(SEARCH(AB$5&amp;":1#?",$I$7:$I117)),IF(ISERROR(SEARCH(AB$5&amp;":0#?",$I$7:$I117)),0,$E117),100+$E117)</f>
        <v>0</v>
      </c>
      <c r="AC117" s="4" t="n">
        <f aca="false">IF(ISERROR(SEARCH(AC$5&amp;":1#?",$I$7:$I117)),IF(ISERROR(SEARCH(AC$5&amp;":0#?",$I$7:$I117)),0,$E117),100+$E117)</f>
        <v>0</v>
      </c>
      <c r="AD117" s="4" t="n">
        <f aca="false">IF(ISERROR(SEARCH(AD$5&amp;":1#?",$I$7:$I117)),IF(ISERROR(SEARCH(AD$5&amp;":0#?",$I$7:$I117)),0,$E117),100+$E117)</f>
        <v>0</v>
      </c>
      <c r="AE117" s="4" t="n">
        <f aca="false">IF(ISERROR(SEARCH(AE$5&amp;":1#?",$I$7:$I117)),IF(ISERROR(SEARCH(AE$5&amp;":0#?",$I$7:$I117)),0,$E117),100+$E117)</f>
        <v>0</v>
      </c>
      <c r="AF117" s="4" t="n">
        <f aca="false">IF(ISERROR(SEARCH(AF$5&amp;":1#?",$I$7:$I117)),IF(ISERROR(SEARCH(AF$5&amp;":0#?",$I$7:$I117)),0,$E117),100+$E117)</f>
        <v>0</v>
      </c>
      <c r="AG117" s="4" t="n">
        <f aca="false">IF(ISERROR(SEARCH(AG$5&amp;":1#?",$I$7:$I117)),IF(ISERROR(SEARCH(AG$5&amp;":0#?",$I$7:$I117)),0,$E117),100+$E117)</f>
        <v>0</v>
      </c>
      <c r="AH117" s="4" t="n">
        <f aca="false">IF(ISERROR(SEARCH(AH$5&amp;":1#?",$I$7:$I117)),IF(ISERROR(SEARCH(AH$5&amp;":0#?",$I$7:$I117)),0,$E117),100+$E117)</f>
        <v>0</v>
      </c>
      <c r="AI117" s="4" t="n">
        <f aca="false">IF(ISERROR(SEARCH(AI$5&amp;":1#?",$I$7:$I117)),IF(ISERROR(SEARCH(AI$5&amp;":0#?",$I$7:$I117)),0,$E117),100+$E117)</f>
        <v>0</v>
      </c>
      <c r="AJ117" s="4" t="n">
        <f aca="false">IF(ISERROR(SEARCH(AJ$5&amp;":1#?",$I$7:$I117)),IF(ISERROR(SEARCH(AJ$5&amp;":0#?",$I$7:$I117)),0,$E117),100+$E117)</f>
        <v>0</v>
      </c>
      <c r="AK117" s="4" t="n">
        <f aca="false">IF(ISERROR(SEARCH(AK$5&amp;":1#?",$I$7:$I117)),IF(ISERROR(SEARCH(AK$5&amp;":0#?",$I$7:$I117)),0,$E117),100+$E117)</f>
        <v>0</v>
      </c>
      <c r="AL117" s="4" t="n">
        <f aca="false">IF(ISERROR(SEARCH(AL$5&amp;":1#?",$I$7:$I117)),IF(ISERROR(SEARCH(AL$5&amp;":0#?",$I$7:$I117)),0,$E117),100+$E117)</f>
        <v>0</v>
      </c>
      <c r="AM117" s="4" t="n">
        <f aca="false">IF(ISERROR(SEARCH(AM$5&amp;":1#?",$I$7:$I117)),IF(ISERROR(SEARCH(AM$5&amp;":0#?",$I$7:$I117)),0,$E117),100+$E117)</f>
        <v>0</v>
      </c>
      <c r="AN117" s="4" t="n">
        <f aca="false">IF(ISERROR(SEARCH(AN$5&amp;":1#?",$I$7:$I117)),IF(ISERROR(SEARCH(AN$5&amp;":0#?",$I$7:$I117)),0,$E117),100+$E117)</f>
        <v>0</v>
      </c>
      <c r="AO117" s="4" t="n">
        <f aca="false">IF(ISERROR(SEARCH(AO$5&amp;":1#?",$I$7:$I117)),IF(ISERROR(SEARCH(AO$5&amp;":0#?",$I$7:$I117)),0,$E117),100+$E117)</f>
        <v>0</v>
      </c>
      <c r="AP117" s="4" t="n">
        <f aca="false">IF(ISERROR(SEARCH(AP$5&amp;":1#?",$I$7:$I117)),IF(ISERROR(SEARCH(AP$5&amp;":0#?",$I$7:$I117)),0,$E117),100+$E117)</f>
        <v>0</v>
      </c>
      <c r="AQ117" s="4" t="n">
        <f aca="false">IF(ISERROR(SEARCH(AQ$5&amp;":1#?",$I$7:$I117)),IF(ISERROR(SEARCH(AQ$5&amp;":0#?",$I$7:$I117)),0,$E117),100+$E117)</f>
        <v>0</v>
      </c>
      <c r="AR117" s="4" t="n">
        <f aca="false">IF(ISERROR(SEARCH(AR$5&amp;":1#?",$I$7:$I117)),IF(ISERROR(SEARCH(AR$5&amp;":0#?",$I$7:$I117)),0,$E117),100+$E117)</f>
        <v>0</v>
      </c>
      <c r="AS117" s="4" t="n">
        <f aca="false">IF(ISERROR(SEARCH(AS$5&amp;":1#?",$I$7:$I117)),IF(ISERROR(SEARCH(AS$5&amp;":0#?",$I$7:$I117)),0,$E117),100+$E117)</f>
        <v>0</v>
      </c>
    </row>
    <row r="118" customFormat="false" ht="13.5" hidden="false" customHeight="false" outlineLevel="0" collapsed="false">
      <c r="A118" s="0" t="n">
        <f aca="false">A117+1</f>
        <v>112</v>
      </c>
      <c r="B118" s="0" t="n">
        <v>28</v>
      </c>
      <c r="C118" s="0" t="n">
        <v>2</v>
      </c>
      <c r="D118" s="0" t="n">
        <v>2</v>
      </c>
      <c r="E118" s="0" t="n">
        <v>2</v>
      </c>
      <c r="F118" s="0" t="n">
        <f aca="false">IF(B118=MIN(B119:B$125)-1,1,0)</f>
        <v>1</v>
      </c>
      <c r="G118" s="0" t="n">
        <f aca="false">COUNTIF(H$7:H118,H118)</f>
        <v>2</v>
      </c>
      <c r="H118" s="0" t="str">
        <f aca="false">C118&amp;"-"&amp;D118</f>
        <v>2-2</v>
      </c>
      <c r="I118" s="0" t="str">
        <f aca="false">H118&amp;":"&amp;F118&amp;"#"&amp;G118&amp;"@"&amp;E118</f>
        <v>2-2:1#2@2</v>
      </c>
      <c r="J118" s="1" t="n">
        <f aca="false">IF(ISERROR(SEARCH(J$5&amp;":1#?",$I$7:$I118)),IF(ISERROR(SEARCH(J$5&amp;":0#?",$I$7:$I118)),0,$E118),100+$E118)</f>
        <v>0</v>
      </c>
      <c r="K118" s="1" t="n">
        <f aca="false">IF(ISERROR(SEARCH(K$5&amp;":1#?",$I$7:$I118)),IF(ISERROR(SEARCH(K$5&amp;":0#?",$I$7:$I118)),0,$E118),100+$E118)</f>
        <v>0</v>
      </c>
      <c r="L118" s="1" t="n">
        <f aca="false">IF(ISERROR(SEARCH(L$5&amp;":1#?",$I$7:$I118)),IF(ISERROR(SEARCH(L$5&amp;":0#?",$I$7:$I118)),0,$E118),100+$E118)</f>
        <v>0</v>
      </c>
      <c r="M118" s="1" t="n">
        <f aca="false">IF(ISERROR(SEARCH(M$5&amp;":1#?",$I$7:$I118)),IF(ISERROR(SEARCH(M$5&amp;":0#?",$I$7:$I118)),0,$E118),100+$E118)</f>
        <v>0</v>
      </c>
      <c r="N118" s="1" t="n">
        <f aca="false">IF(ISERROR(SEARCH(N$5&amp;":1#?",$I$7:$I118)),IF(ISERROR(SEARCH(N$5&amp;":0#?",$I$7:$I118)),0,$E118),100+$E118)</f>
        <v>0</v>
      </c>
      <c r="O118" s="1" t="n">
        <f aca="false">IF(ISERROR(SEARCH(O$5&amp;":1#?",$I$7:$I118)),IF(ISERROR(SEARCH(O$5&amp;":0#?",$I$7:$I118)),0,$E118),100+$E118)</f>
        <v>0</v>
      </c>
      <c r="P118" s="1" t="n">
        <f aca="false">IF(ISERROR(SEARCH(P$5&amp;":1#?",$I$7:$I118)),IF(ISERROR(SEARCH(P$5&amp;":0#?",$I$7:$I118)),0,$E118),100+$E118)</f>
        <v>0</v>
      </c>
      <c r="Q118" s="1" t="n">
        <f aca="false">IF(ISERROR(SEARCH(Q$5&amp;":1#?",$I$7:$I118)),IF(ISERROR(SEARCH(Q$5&amp;":0#?",$I$7:$I118)),0,$E118),100+$E118)</f>
        <v>102</v>
      </c>
      <c r="R118" s="1" t="n">
        <f aca="false">IF(ISERROR(SEARCH(R$5&amp;":1#?",$I$7:$I118)),IF(ISERROR(SEARCH(R$5&amp;":0#?",$I$7:$I118)),0,$E118),100+$E118)</f>
        <v>0</v>
      </c>
      <c r="S118" s="1" t="n">
        <f aca="false">IF(ISERROR(SEARCH(S$5&amp;":1#?",$I$7:$I118)),IF(ISERROR(SEARCH(S$5&amp;":0#?",$I$7:$I118)),0,$E118),100+$E118)</f>
        <v>0</v>
      </c>
      <c r="T118" s="1" t="n">
        <f aca="false">IF(ISERROR(SEARCH(T$5&amp;":1#?",$I$7:$I118)),IF(ISERROR(SEARCH(T$5&amp;":0#?",$I$7:$I118)),0,$E118),100+$E118)</f>
        <v>0</v>
      </c>
      <c r="U118" s="1" t="n">
        <f aca="false">IF(ISERROR(SEARCH(U$5&amp;":1#?",$I$7:$I118)),IF(ISERROR(SEARCH(U$5&amp;":0#?",$I$7:$I118)),0,$E118),100+$E118)</f>
        <v>0</v>
      </c>
      <c r="V118" s="1" t="n">
        <f aca="false">IF(ISERROR(SEARCH(V$5&amp;":1#?",$I$7:$I118)),IF(ISERROR(SEARCH(V$5&amp;":0#?",$I$7:$I118)),0,$E118),100+$E118)</f>
        <v>0</v>
      </c>
      <c r="W118" s="1" t="n">
        <f aca="false">IF(ISERROR(SEARCH(W$5&amp;":1#?",$I$7:$I118)),IF(ISERROR(SEARCH(W$5&amp;":0#?",$I$7:$I118)),0,$E118),100+$E118)</f>
        <v>0</v>
      </c>
      <c r="X118" s="1" t="n">
        <f aca="false">IF(ISERROR(SEARCH(X$5&amp;":1#?",$I$7:$I118)),IF(ISERROR(SEARCH(X$5&amp;":0#?",$I$7:$I118)),0,$E118),100+$E118)</f>
        <v>0</v>
      </c>
      <c r="Y118" s="1" t="n">
        <f aca="false">IF(ISERROR(SEARCH(Y$5&amp;":1#?",$I$7:$I118)),IF(ISERROR(SEARCH(Y$5&amp;":0#?",$I$7:$I118)),0,$E118),100+$E118)</f>
        <v>0</v>
      </c>
      <c r="Z118" s="1" t="n">
        <f aca="false">IF(ISERROR(SEARCH(Z$5&amp;":1#?",$I$7:$I118)),IF(ISERROR(SEARCH(Z$5&amp;":0#?",$I$7:$I118)),0,$E118),100+$E118)</f>
        <v>0</v>
      </c>
      <c r="AA118" s="1" t="n">
        <f aca="false">IF(ISERROR(SEARCH(AA$5&amp;":1#?",$I$7:$I118)),IF(ISERROR(SEARCH(AA$5&amp;":0#?",$I$7:$I118)),0,$E118),100+$E118)</f>
        <v>0</v>
      </c>
      <c r="AB118" s="1" t="n">
        <f aca="false">IF(ISERROR(SEARCH(AB$5&amp;":1#?",$I$7:$I118)),IF(ISERROR(SEARCH(AB$5&amp;":0#?",$I$7:$I118)),0,$E118),100+$E118)</f>
        <v>0</v>
      </c>
      <c r="AC118" s="1" t="n">
        <f aca="false">IF(ISERROR(SEARCH(AC$5&amp;":1#?",$I$7:$I118)),IF(ISERROR(SEARCH(AC$5&amp;":0#?",$I$7:$I118)),0,$E118),100+$E118)</f>
        <v>0</v>
      </c>
      <c r="AD118" s="1" t="n">
        <f aca="false">IF(ISERROR(SEARCH(AD$5&amp;":1#?",$I$7:$I118)),IF(ISERROR(SEARCH(AD$5&amp;":0#?",$I$7:$I118)),0,$E118),100+$E118)</f>
        <v>0</v>
      </c>
      <c r="AE118" s="1" t="n">
        <f aca="false">IF(ISERROR(SEARCH(AE$5&amp;":1#?",$I$7:$I118)),IF(ISERROR(SEARCH(AE$5&amp;":0#?",$I$7:$I118)),0,$E118),100+$E118)</f>
        <v>0</v>
      </c>
      <c r="AF118" s="1" t="n">
        <f aca="false">IF(ISERROR(SEARCH(AF$5&amp;":1#?",$I$7:$I118)),IF(ISERROR(SEARCH(AF$5&amp;":0#?",$I$7:$I118)),0,$E118),100+$E118)</f>
        <v>0</v>
      </c>
      <c r="AG118" s="1" t="n">
        <f aca="false">IF(ISERROR(SEARCH(AG$5&amp;":1#?",$I$7:$I118)),IF(ISERROR(SEARCH(AG$5&amp;":0#?",$I$7:$I118)),0,$E118),100+$E118)</f>
        <v>0</v>
      </c>
      <c r="AH118" s="1" t="n">
        <f aca="false">IF(ISERROR(SEARCH(AH$5&amp;":1#?",$I$7:$I118)),IF(ISERROR(SEARCH(AH$5&amp;":0#?",$I$7:$I118)),0,$E118),100+$E118)</f>
        <v>0</v>
      </c>
      <c r="AI118" s="1" t="n">
        <f aca="false">IF(ISERROR(SEARCH(AI$5&amp;":1#?",$I$7:$I118)),IF(ISERROR(SEARCH(AI$5&amp;":0#?",$I$7:$I118)),0,$E118),100+$E118)</f>
        <v>0</v>
      </c>
      <c r="AJ118" s="1" t="n">
        <f aca="false">IF(ISERROR(SEARCH(AJ$5&amp;":1#?",$I$7:$I118)),IF(ISERROR(SEARCH(AJ$5&amp;":0#?",$I$7:$I118)),0,$E118),100+$E118)</f>
        <v>0</v>
      </c>
      <c r="AK118" s="1" t="n">
        <f aca="false">IF(ISERROR(SEARCH(AK$5&amp;":1#?",$I$7:$I118)),IF(ISERROR(SEARCH(AK$5&amp;":0#?",$I$7:$I118)),0,$E118),100+$E118)</f>
        <v>0</v>
      </c>
      <c r="AL118" s="1" t="n">
        <f aca="false">IF(ISERROR(SEARCH(AL$5&amp;":1#?",$I$7:$I118)),IF(ISERROR(SEARCH(AL$5&amp;":0#?",$I$7:$I118)),0,$E118),100+$E118)</f>
        <v>0</v>
      </c>
      <c r="AM118" s="1" t="n">
        <f aca="false">IF(ISERROR(SEARCH(AM$5&amp;":1#?",$I$7:$I118)),IF(ISERROR(SEARCH(AM$5&amp;":0#?",$I$7:$I118)),0,$E118),100+$E118)</f>
        <v>0</v>
      </c>
      <c r="AN118" s="1" t="n">
        <f aca="false">IF(ISERROR(SEARCH(AN$5&amp;":1#?",$I$7:$I118)),IF(ISERROR(SEARCH(AN$5&amp;":0#?",$I$7:$I118)),0,$E118),100+$E118)</f>
        <v>0</v>
      </c>
      <c r="AO118" s="1" t="n">
        <f aca="false">IF(ISERROR(SEARCH(AO$5&amp;":1#?",$I$7:$I118)),IF(ISERROR(SEARCH(AO$5&amp;":0#?",$I$7:$I118)),0,$E118),100+$E118)</f>
        <v>0</v>
      </c>
      <c r="AP118" s="1" t="n">
        <f aca="false">IF(ISERROR(SEARCH(AP$5&amp;":1#?",$I$7:$I118)),IF(ISERROR(SEARCH(AP$5&amp;":0#?",$I$7:$I118)),0,$E118),100+$E118)</f>
        <v>0</v>
      </c>
      <c r="AQ118" s="1" t="n">
        <f aca="false">IF(ISERROR(SEARCH(AQ$5&amp;":1#?",$I$7:$I118)),IF(ISERROR(SEARCH(AQ$5&amp;":0#?",$I$7:$I118)),0,$E118),100+$E118)</f>
        <v>0</v>
      </c>
      <c r="AR118" s="1" t="n">
        <f aca="false">IF(ISERROR(SEARCH(AR$5&amp;":1#?",$I$7:$I118)),IF(ISERROR(SEARCH(AR$5&amp;":0#?",$I$7:$I118)),0,$E118),100+$E118)</f>
        <v>0</v>
      </c>
      <c r="AS118" s="1" t="n">
        <f aca="false">IF(ISERROR(SEARCH(AS$5&amp;":1#?",$I$7:$I118)),IF(ISERROR(SEARCH(AS$5&amp;":0#?",$I$7:$I118)),0,$E118),100+$E118)</f>
        <v>0</v>
      </c>
    </row>
    <row r="119" customFormat="false" ht="13.5" hidden="false" customHeight="false" outlineLevel="0" collapsed="false">
      <c r="A119" s="0" t="n">
        <f aca="false">A118+1</f>
        <v>113</v>
      </c>
      <c r="B119" s="0" t="n">
        <v>29</v>
      </c>
      <c r="C119" s="0" t="n">
        <v>1</v>
      </c>
      <c r="D119" s="0" t="n">
        <v>2</v>
      </c>
      <c r="E119" s="0" t="n">
        <v>2</v>
      </c>
      <c r="F119" s="0" t="n">
        <f aca="false">IF(B119=MIN(B120:B$125)-1,1,0)</f>
        <v>1</v>
      </c>
      <c r="G119" s="0" t="n">
        <f aca="false">COUNTIF(H$7:H119,H119)</f>
        <v>2</v>
      </c>
      <c r="H119" s="0" t="str">
        <f aca="false">C119&amp;"-"&amp;D119</f>
        <v>1-2</v>
      </c>
      <c r="I119" s="0" t="str">
        <f aca="false">H119&amp;":"&amp;F119&amp;"#"&amp;G119&amp;"@"&amp;E119</f>
        <v>1-2:1#2@2</v>
      </c>
      <c r="J119" s="1" t="n">
        <f aca="false">IF(ISERROR(SEARCH(J$5&amp;":1#?",$I$7:$I119)),IF(ISERROR(SEARCH(J$5&amp;":0#?",$I$7:$I119)),0,$E119),100+$E119)</f>
        <v>0</v>
      </c>
      <c r="K119" s="1" t="n">
        <f aca="false">IF(ISERROR(SEARCH(K$5&amp;":1#?",$I$7:$I119)),IF(ISERROR(SEARCH(K$5&amp;":0#?",$I$7:$I119)),0,$E119),100+$E119)</f>
        <v>0</v>
      </c>
      <c r="L119" s="1" t="n">
        <f aca="false">IF(ISERROR(SEARCH(L$5&amp;":1#?",$I$7:$I119)),IF(ISERROR(SEARCH(L$5&amp;":0#?",$I$7:$I119)),0,$E119),100+$E119)</f>
        <v>0</v>
      </c>
      <c r="M119" s="1" t="n">
        <f aca="false">IF(ISERROR(SEARCH(M$5&amp;":1#?",$I$7:$I119)),IF(ISERROR(SEARCH(M$5&amp;":0#?",$I$7:$I119)),0,$E119),100+$E119)</f>
        <v>0</v>
      </c>
      <c r="N119" s="1" t="n">
        <f aca="false">IF(ISERROR(SEARCH(N$5&amp;":1#?",$I$7:$I119)),IF(ISERROR(SEARCH(N$5&amp;":0#?",$I$7:$I119)),0,$E119),100+$E119)</f>
        <v>0</v>
      </c>
      <c r="O119" s="1" t="n">
        <f aca="false">IF(ISERROR(SEARCH(O$5&amp;":1#?",$I$7:$I119)),IF(ISERROR(SEARCH(O$5&amp;":0#?",$I$7:$I119)),0,$E119),100+$E119)</f>
        <v>0</v>
      </c>
      <c r="P119" s="1" t="n">
        <f aca="false">IF(ISERROR(SEARCH(P$5&amp;":1#?",$I$7:$I119)),IF(ISERROR(SEARCH(P$5&amp;":0#?",$I$7:$I119)),0,$E119),100+$E119)</f>
        <v>102</v>
      </c>
      <c r="Q119" s="1" t="n">
        <f aca="false">IF(ISERROR(SEARCH(Q$5&amp;":1#?",$I$7:$I119)),IF(ISERROR(SEARCH(Q$5&amp;":0#?",$I$7:$I119)),0,$E119),100+$E119)</f>
        <v>0</v>
      </c>
      <c r="R119" s="1" t="n">
        <f aca="false">IF(ISERROR(SEARCH(R$5&amp;":1#?",$I$7:$I119)),IF(ISERROR(SEARCH(R$5&amp;":0#?",$I$7:$I119)),0,$E119),100+$E119)</f>
        <v>0</v>
      </c>
      <c r="S119" s="1" t="n">
        <f aca="false">IF(ISERROR(SEARCH(S$5&amp;":1#?",$I$7:$I119)),IF(ISERROR(SEARCH(S$5&amp;":0#?",$I$7:$I119)),0,$E119),100+$E119)</f>
        <v>0</v>
      </c>
      <c r="T119" s="1" t="n">
        <f aca="false">IF(ISERROR(SEARCH(T$5&amp;":1#?",$I$7:$I119)),IF(ISERROR(SEARCH(T$5&amp;":0#?",$I$7:$I119)),0,$E119),100+$E119)</f>
        <v>0</v>
      </c>
      <c r="U119" s="1" t="n">
        <f aca="false">IF(ISERROR(SEARCH(U$5&amp;":1#?",$I$7:$I119)),IF(ISERROR(SEARCH(U$5&amp;":0#?",$I$7:$I119)),0,$E119),100+$E119)</f>
        <v>0</v>
      </c>
      <c r="V119" s="1" t="n">
        <f aca="false">IF(ISERROR(SEARCH(V$5&amp;":1#?",$I$7:$I119)),IF(ISERROR(SEARCH(V$5&amp;":0#?",$I$7:$I119)),0,$E119),100+$E119)</f>
        <v>0</v>
      </c>
      <c r="W119" s="1" t="n">
        <f aca="false">IF(ISERROR(SEARCH(W$5&amp;":1#?",$I$7:$I119)),IF(ISERROR(SEARCH(W$5&amp;":0#?",$I$7:$I119)),0,$E119),100+$E119)</f>
        <v>0</v>
      </c>
      <c r="X119" s="1" t="n">
        <f aca="false">IF(ISERROR(SEARCH(X$5&amp;":1#?",$I$7:$I119)),IF(ISERROR(SEARCH(X$5&amp;":0#?",$I$7:$I119)),0,$E119),100+$E119)</f>
        <v>0</v>
      </c>
      <c r="Y119" s="1" t="n">
        <f aca="false">IF(ISERROR(SEARCH(Y$5&amp;":1#?",$I$7:$I119)),IF(ISERROR(SEARCH(Y$5&amp;":0#?",$I$7:$I119)),0,$E119),100+$E119)</f>
        <v>0</v>
      </c>
      <c r="Z119" s="1" t="n">
        <f aca="false">IF(ISERROR(SEARCH(Z$5&amp;":1#?",$I$7:$I119)),IF(ISERROR(SEARCH(Z$5&amp;":0#?",$I$7:$I119)),0,$E119),100+$E119)</f>
        <v>0</v>
      </c>
      <c r="AA119" s="1" t="n">
        <f aca="false">IF(ISERROR(SEARCH(AA$5&amp;":1#?",$I$7:$I119)),IF(ISERROR(SEARCH(AA$5&amp;":0#?",$I$7:$I119)),0,$E119),100+$E119)</f>
        <v>0</v>
      </c>
      <c r="AB119" s="1" t="n">
        <f aca="false">IF(ISERROR(SEARCH(AB$5&amp;":1#?",$I$7:$I119)),IF(ISERROR(SEARCH(AB$5&amp;":0#?",$I$7:$I119)),0,$E119),100+$E119)</f>
        <v>0</v>
      </c>
      <c r="AC119" s="1" t="n">
        <f aca="false">IF(ISERROR(SEARCH(AC$5&amp;":1#?",$I$7:$I119)),IF(ISERROR(SEARCH(AC$5&amp;":0#?",$I$7:$I119)),0,$E119),100+$E119)</f>
        <v>0</v>
      </c>
      <c r="AD119" s="1" t="n">
        <f aca="false">IF(ISERROR(SEARCH(AD$5&amp;":1#?",$I$7:$I119)),IF(ISERROR(SEARCH(AD$5&amp;":0#?",$I$7:$I119)),0,$E119),100+$E119)</f>
        <v>0</v>
      </c>
      <c r="AE119" s="1" t="n">
        <f aca="false">IF(ISERROR(SEARCH(AE$5&amp;":1#?",$I$7:$I119)),IF(ISERROR(SEARCH(AE$5&amp;":0#?",$I$7:$I119)),0,$E119),100+$E119)</f>
        <v>0</v>
      </c>
      <c r="AF119" s="1" t="n">
        <f aca="false">IF(ISERROR(SEARCH(AF$5&amp;":1#?",$I$7:$I119)),IF(ISERROR(SEARCH(AF$5&amp;":0#?",$I$7:$I119)),0,$E119),100+$E119)</f>
        <v>0</v>
      </c>
      <c r="AG119" s="1" t="n">
        <f aca="false">IF(ISERROR(SEARCH(AG$5&amp;":1#?",$I$7:$I119)),IF(ISERROR(SEARCH(AG$5&amp;":0#?",$I$7:$I119)),0,$E119),100+$E119)</f>
        <v>0</v>
      </c>
      <c r="AH119" s="1" t="n">
        <f aca="false">IF(ISERROR(SEARCH(AH$5&amp;":1#?",$I$7:$I119)),IF(ISERROR(SEARCH(AH$5&amp;":0#?",$I$7:$I119)),0,$E119),100+$E119)</f>
        <v>0</v>
      </c>
      <c r="AI119" s="1" t="n">
        <f aca="false">IF(ISERROR(SEARCH(AI$5&amp;":1#?",$I$7:$I119)),IF(ISERROR(SEARCH(AI$5&amp;":0#?",$I$7:$I119)),0,$E119),100+$E119)</f>
        <v>0</v>
      </c>
      <c r="AJ119" s="1" t="n">
        <f aca="false">IF(ISERROR(SEARCH(AJ$5&amp;":1#?",$I$7:$I119)),IF(ISERROR(SEARCH(AJ$5&amp;":0#?",$I$7:$I119)),0,$E119),100+$E119)</f>
        <v>0</v>
      </c>
      <c r="AK119" s="1" t="n">
        <f aca="false">IF(ISERROR(SEARCH(AK$5&amp;":1#?",$I$7:$I119)),IF(ISERROR(SEARCH(AK$5&amp;":0#?",$I$7:$I119)),0,$E119),100+$E119)</f>
        <v>0</v>
      </c>
      <c r="AL119" s="1" t="n">
        <f aca="false">IF(ISERROR(SEARCH(AL$5&amp;":1#?",$I$7:$I119)),IF(ISERROR(SEARCH(AL$5&amp;":0#?",$I$7:$I119)),0,$E119),100+$E119)</f>
        <v>0</v>
      </c>
      <c r="AM119" s="1" t="n">
        <f aca="false">IF(ISERROR(SEARCH(AM$5&amp;":1#?",$I$7:$I119)),IF(ISERROR(SEARCH(AM$5&amp;":0#?",$I$7:$I119)),0,$E119),100+$E119)</f>
        <v>0</v>
      </c>
      <c r="AN119" s="1" t="n">
        <f aca="false">IF(ISERROR(SEARCH(AN$5&amp;":1#?",$I$7:$I119)),IF(ISERROR(SEARCH(AN$5&amp;":0#?",$I$7:$I119)),0,$E119),100+$E119)</f>
        <v>0</v>
      </c>
      <c r="AO119" s="1" t="n">
        <f aca="false">IF(ISERROR(SEARCH(AO$5&amp;":1#?",$I$7:$I119)),IF(ISERROR(SEARCH(AO$5&amp;":0#?",$I$7:$I119)),0,$E119),100+$E119)</f>
        <v>0</v>
      </c>
      <c r="AP119" s="1" t="n">
        <f aca="false">IF(ISERROR(SEARCH(AP$5&amp;":1#?",$I$7:$I119)),IF(ISERROR(SEARCH(AP$5&amp;":0#?",$I$7:$I119)),0,$E119),100+$E119)</f>
        <v>0</v>
      </c>
      <c r="AQ119" s="1" t="n">
        <f aca="false">IF(ISERROR(SEARCH(AQ$5&amp;":1#?",$I$7:$I119)),IF(ISERROR(SEARCH(AQ$5&amp;":0#?",$I$7:$I119)),0,$E119),100+$E119)</f>
        <v>0</v>
      </c>
      <c r="AR119" s="1" t="n">
        <f aca="false">IF(ISERROR(SEARCH(AR$5&amp;":1#?",$I$7:$I119)),IF(ISERROR(SEARCH(AR$5&amp;":0#?",$I$7:$I119)),0,$E119),100+$E119)</f>
        <v>0</v>
      </c>
      <c r="AS119" s="1" t="n">
        <f aca="false">IF(ISERROR(SEARCH(AS$5&amp;":1#?",$I$7:$I119)),IF(ISERROR(SEARCH(AS$5&amp;":0#?",$I$7:$I119)),0,$E119),100+$E119)</f>
        <v>0</v>
      </c>
    </row>
    <row r="120" customFormat="false" ht="13.5" hidden="false" customHeight="false" outlineLevel="0" collapsed="false">
      <c r="A120" s="0" t="n">
        <f aca="false">A119+1</f>
        <v>114</v>
      </c>
      <c r="B120" s="0" t="n">
        <v>30</v>
      </c>
      <c r="C120" s="0" t="n">
        <v>6</v>
      </c>
      <c r="D120" s="0" t="n">
        <v>1</v>
      </c>
      <c r="E120" s="0" t="n">
        <v>1</v>
      </c>
      <c r="F120" s="0" t="n">
        <f aca="false">IF(B120=MIN(B121:B$125)-1,1,0)</f>
        <v>1</v>
      </c>
      <c r="G120" s="0" t="n">
        <f aca="false">COUNTIF(H$7:H120,H120)</f>
        <v>2</v>
      </c>
      <c r="H120" s="0" t="str">
        <f aca="false">C120&amp;"-"&amp;D120</f>
        <v>6-1</v>
      </c>
      <c r="I120" s="0" t="str">
        <f aca="false">H120&amp;":"&amp;F120&amp;"#"&amp;G120&amp;"@"&amp;E120</f>
        <v>6-1:1#2@1</v>
      </c>
      <c r="J120" s="1" t="n">
        <f aca="false">IF(ISERROR(SEARCH(J$5&amp;":1#?",$I$7:$I120)),IF(ISERROR(SEARCH(J$5&amp;":0#?",$I$7:$I120)),0,$E120),100+$E120)</f>
        <v>0</v>
      </c>
      <c r="K120" s="1" t="n">
        <f aca="false">IF(ISERROR(SEARCH(K$5&amp;":1#?",$I$7:$I120)),IF(ISERROR(SEARCH(K$5&amp;":0#?",$I$7:$I120)),0,$E120),100+$E120)</f>
        <v>0</v>
      </c>
      <c r="L120" s="1" t="n">
        <f aca="false">IF(ISERROR(SEARCH(L$5&amp;":1#?",$I$7:$I120)),IF(ISERROR(SEARCH(L$5&amp;":0#?",$I$7:$I120)),0,$E120),100+$E120)</f>
        <v>0</v>
      </c>
      <c r="M120" s="1" t="n">
        <f aca="false">IF(ISERROR(SEARCH(M$5&amp;":1#?",$I$7:$I120)),IF(ISERROR(SEARCH(M$5&amp;":0#?",$I$7:$I120)),0,$E120),100+$E120)</f>
        <v>0</v>
      </c>
      <c r="N120" s="1" t="n">
        <f aca="false">IF(ISERROR(SEARCH(N$5&amp;":1#?",$I$7:$I120)),IF(ISERROR(SEARCH(N$5&amp;":0#?",$I$7:$I120)),0,$E120),100+$E120)</f>
        <v>0</v>
      </c>
      <c r="O120" s="1" t="n">
        <f aca="false">IF(ISERROR(SEARCH(O$5&amp;":1#?",$I$7:$I120)),IF(ISERROR(SEARCH(O$5&amp;":0#?",$I$7:$I120)),0,$E120),100+$E120)</f>
        <v>101</v>
      </c>
      <c r="P120" s="1" t="n">
        <f aca="false">IF(ISERROR(SEARCH(P$5&amp;":1#?",$I$7:$I120)),IF(ISERROR(SEARCH(P$5&amp;":0#?",$I$7:$I120)),0,$E120),100+$E120)</f>
        <v>0</v>
      </c>
      <c r="Q120" s="1" t="n">
        <f aca="false">IF(ISERROR(SEARCH(Q$5&amp;":1#?",$I$7:$I120)),IF(ISERROR(SEARCH(Q$5&amp;":0#?",$I$7:$I120)),0,$E120),100+$E120)</f>
        <v>0</v>
      </c>
      <c r="R120" s="1" t="n">
        <f aca="false">IF(ISERROR(SEARCH(R$5&amp;":1#?",$I$7:$I120)),IF(ISERROR(SEARCH(R$5&amp;":0#?",$I$7:$I120)),0,$E120),100+$E120)</f>
        <v>0</v>
      </c>
      <c r="S120" s="1" t="n">
        <f aca="false">IF(ISERROR(SEARCH(S$5&amp;":1#?",$I$7:$I120)),IF(ISERROR(SEARCH(S$5&amp;":0#?",$I$7:$I120)),0,$E120),100+$E120)</f>
        <v>0</v>
      </c>
      <c r="T120" s="1" t="n">
        <f aca="false">IF(ISERROR(SEARCH(T$5&amp;":1#?",$I$7:$I120)),IF(ISERROR(SEARCH(T$5&amp;":0#?",$I$7:$I120)),0,$E120),100+$E120)</f>
        <v>0</v>
      </c>
      <c r="U120" s="1" t="n">
        <f aca="false">IF(ISERROR(SEARCH(U$5&amp;":1#?",$I$7:$I120)),IF(ISERROR(SEARCH(U$5&amp;":0#?",$I$7:$I120)),0,$E120),100+$E120)</f>
        <v>0</v>
      </c>
      <c r="V120" s="1" t="n">
        <f aca="false">IF(ISERROR(SEARCH(V$5&amp;":1#?",$I$7:$I120)),IF(ISERROR(SEARCH(V$5&amp;":0#?",$I$7:$I120)),0,$E120),100+$E120)</f>
        <v>0</v>
      </c>
      <c r="W120" s="1" t="n">
        <f aca="false">IF(ISERROR(SEARCH(W$5&amp;":1#?",$I$7:$I120)),IF(ISERROR(SEARCH(W$5&amp;":0#?",$I$7:$I120)),0,$E120),100+$E120)</f>
        <v>0</v>
      </c>
      <c r="X120" s="1" t="n">
        <f aca="false">IF(ISERROR(SEARCH(X$5&amp;":1#?",$I$7:$I120)),IF(ISERROR(SEARCH(X$5&amp;":0#?",$I$7:$I120)),0,$E120),100+$E120)</f>
        <v>0</v>
      </c>
      <c r="Y120" s="1" t="n">
        <f aca="false">IF(ISERROR(SEARCH(Y$5&amp;":1#?",$I$7:$I120)),IF(ISERROR(SEARCH(Y$5&amp;":0#?",$I$7:$I120)),0,$E120),100+$E120)</f>
        <v>0</v>
      </c>
      <c r="Z120" s="1" t="n">
        <f aca="false">IF(ISERROR(SEARCH(Z$5&amp;":1#?",$I$7:$I120)),IF(ISERROR(SEARCH(Z$5&amp;":0#?",$I$7:$I120)),0,$E120),100+$E120)</f>
        <v>0</v>
      </c>
      <c r="AA120" s="1" t="n">
        <f aca="false">IF(ISERROR(SEARCH(AA$5&amp;":1#?",$I$7:$I120)),IF(ISERROR(SEARCH(AA$5&amp;":0#?",$I$7:$I120)),0,$E120),100+$E120)</f>
        <v>0</v>
      </c>
      <c r="AB120" s="1" t="n">
        <f aca="false">IF(ISERROR(SEARCH(AB$5&amp;":1#?",$I$7:$I120)),IF(ISERROR(SEARCH(AB$5&amp;":0#?",$I$7:$I120)),0,$E120),100+$E120)</f>
        <v>0</v>
      </c>
      <c r="AC120" s="1" t="n">
        <f aca="false">IF(ISERROR(SEARCH(AC$5&amp;":1#?",$I$7:$I120)),IF(ISERROR(SEARCH(AC$5&amp;":0#?",$I$7:$I120)),0,$E120),100+$E120)</f>
        <v>0</v>
      </c>
      <c r="AD120" s="1" t="n">
        <f aca="false">IF(ISERROR(SEARCH(AD$5&amp;":1#?",$I$7:$I120)),IF(ISERROR(SEARCH(AD$5&amp;":0#?",$I$7:$I120)),0,$E120),100+$E120)</f>
        <v>0</v>
      </c>
      <c r="AE120" s="1" t="n">
        <f aca="false">IF(ISERROR(SEARCH(AE$5&amp;":1#?",$I$7:$I120)),IF(ISERROR(SEARCH(AE$5&amp;":0#?",$I$7:$I120)),0,$E120),100+$E120)</f>
        <v>0</v>
      </c>
      <c r="AF120" s="1" t="n">
        <f aca="false">IF(ISERROR(SEARCH(AF$5&amp;":1#?",$I$7:$I120)),IF(ISERROR(SEARCH(AF$5&amp;":0#?",$I$7:$I120)),0,$E120),100+$E120)</f>
        <v>0</v>
      </c>
      <c r="AG120" s="1" t="n">
        <f aca="false">IF(ISERROR(SEARCH(AG$5&amp;":1#?",$I$7:$I120)),IF(ISERROR(SEARCH(AG$5&amp;":0#?",$I$7:$I120)),0,$E120),100+$E120)</f>
        <v>0</v>
      </c>
      <c r="AH120" s="1" t="n">
        <f aca="false">IF(ISERROR(SEARCH(AH$5&amp;":1#?",$I$7:$I120)),IF(ISERROR(SEARCH(AH$5&amp;":0#?",$I$7:$I120)),0,$E120),100+$E120)</f>
        <v>0</v>
      </c>
      <c r="AI120" s="1" t="n">
        <f aca="false">IF(ISERROR(SEARCH(AI$5&amp;":1#?",$I$7:$I120)),IF(ISERROR(SEARCH(AI$5&amp;":0#?",$I$7:$I120)),0,$E120),100+$E120)</f>
        <v>0</v>
      </c>
      <c r="AJ120" s="1" t="n">
        <f aca="false">IF(ISERROR(SEARCH(AJ$5&amp;":1#?",$I$7:$I120)),IF(ISERROR(SEARCH(AJ$5&amp;":0#?",$I$7:$I120)),0,$E120),100+$E120)</f>
        <v>0</v>
      </c>
      <c r="AK120" s="1" t="n">
        <f aca="false">IF(ISERROR(SEARCH(AK$5&amp;":1#?",$I$7:$I120)),IF(ISERROR(SEARCH(AK$5&amp;":0#?",$I$7:$I120)),0,$E120),100+$E120)</f>
        <v>0</v>
      </c>
      <c r="AL120" s="1" t="n">
        <f aca="false">IF(ISERROR(SEARCH(AL$5&amp;":1#?",$I$7:$I120)),IF(ISERROR(SEARCH(AL$5&amp;":0#?",$I$7:$I120)),0,$E120),100+$E120)</f>
        <v>0</v>
      </c>
      <c r="AM120" s="1" t="n">
        <f aca="false">IF(ISERROR(SEARCH(AM$5&amp;":1#?",$I$7:$I120)),IF(ISERROR(SEARCH(AM$5&amp;":0#?",$I$7:$I120)),0,$E120),100+$E120)</f>
        <v>0</v>
      </c>
      <c r="AN120" s="1" t="n">
        <f aca="false">IF(ISERROR(SEARCH(AN$5&amp;":1#?",$I$7:$I120)),IF(ISERROR(SEARCH(AN$5&amp;":0#?",$I$7:$I120)),0,$E120),100+$E120)</f>
        <v>0</v>
      </c>
      <c r="AO120" s="1" t="n">
        <f aca="false">IF(ISERROR(SEARCH(AO$5&amp;":1#?",$I$7:$I120)),IF(ISERROR(SEARCH(AO$5&amp;":0#?",$I$7:$I120)),0,$E120),100+$E120)</f>
        <v>0</v>
      </c>
      <c r="AP120" s="1" t="n">
        <f aca="false">IF(ISERROR(SEARCH(AP$5&amp;":1#?",$I$7:$I120)),IF(ISERROR(SEARCH(AP$5&amp;":0#?",$I$7:$I120)),0,$E120),100+$E120)</f>
        <v>0</v>
      </c>
      <c r="AQ120" s="1" t="n">
        <f aca="false">IF(ISERROR(SEARCH(AQ$5&amp;":1#?",$I$7:$I120)),IF(ISERROR(SEARCH(AQ$5&amp;":0#?",$I$7:$I120)),0,$E120),100+$E120)</f>
        <v>0</v>
      </c>
      <c r="AR120" s="1" t="n">
        <f aca="false">IF(ISERROR(SEARCH(AR$5&amp;":1#?",$I$7:$I120)),IF(ISERROR(SEARCH(AR$5&amp;":0#?",$I$7:$I120)),0,$E120),100+$E120)</f>
        <v>0</v>
      </c>
      <c r="AS120" s="1" t="n">
        <f aca="false">IF(ISERROR(SEARCH(AS$5&amp;":1#?",$I$7:$I120)),IF(ISERROR(SEARCH(AS$5&amp;":0#?",$I$7:$I120)),0,$E120),100+$E120)</f>
        <v>0</v>
      </c>
    </row>
    <row r="121" customFormat="false" ht="13.5" hidden="false" customHeight="false" outlineLevel="0" collapsed="false">
      <c r="A121" s="0" t="n">
        <f aca="false">A120+1</f>
        <v>115</v>
      </c>
      <c r="B121" s="0" t="n">
        <v>31</v>
      </c>
      <c r="C121" s="0" t="n">
        <v>5</v>
      </c>
      <c r="D121" s="0" t="n">
        <v>1</v>
      </c>
      <c r="E121" s="0" t="n">
        <v>1</v>
      </c>
      <c r="F121" s="0" t="n">
        <f aca="false">IF(B121=MIN(B122:B$125)-1,1,0)</f>
        <v>1</v>
      </c>
      <c r="G121" s="0" t="n">
        <f aca="false">COUNTIF(H$7:H121,H121)</f>
        <v>2</v>
      </c>
      <c r="H121" s="0" t="str">
        <f aca="false">C121&amp;"-"&amp;D121</f>
        <v>5-1</v>
      </c>
      <c r="I121" s="0" t="str">
        <f aca="false">H121&amp;":"&amp;F121&amp;"#"&amp;G121&amp;"@"&amp;E121</f>
        <v>5-1:1#2@1</v>
      </c>
      <c r="J121" s="1" t="n">
        <f aca="false">IF(ISERROR(SEARCH(J$5&amp;":1#?",$I$7:$I121)),IF(ISERROR(SEARCH(J$5&amp;":0#?",$I$7:$I121)),0,$E121),100+$E121)</f>
        <v>0</v>
      </c>
      <c r="K121" s="1" t="n">
        <f aca="false">IF(ISERROR(SEARCH(K$5&amp;":1#?",$I$7:$I121)),IF(ISERROR(SEARCH(K$5&amp;":0#?",$I$7:$I121)),0,$E121),100+$E121)</f>
        <v>0</v>
      </c>
      <c r="L121" s="1" t="n">
        <f aca="false">IF(ISERROR(SEARCH(L$5&amp;":1#?",$I$7:$I121)),IF(ISERROR(SEARCH(L$5&amp;":0#?",$I$7:$I121)),0,$E121),100+$E121)</f>
        <v>0</v>
      </c>
      <c r="M121" s="1" t="n">
        <f aca="false">IF(ISERROR(SEARCH(M$5&amp;":1#?",$I$7:$I121)),IF(ISERROR(SEARCH(M$5&amp;":0#?",$I$7:$I121)),0,$E121),100+$E121)</f>
        <v>0</v>
      </c>
      <c r="N121" s="1" t="n">
        <f aca="false">IF(ISERROR(SEARCH(N$5&amp;":1#?",$I$7:$I121)),IF(ISERROR(SEARCH(N$5&amp;":0#?",$I$7:$I121)),0,$E121),100+$E121)</f>
        <v>101</v>
      </c>
      <c r="O121" s="1" t="n">
        <f aca="false">IF(ISERROR(SEARCH(O$5&amp;":1#?",$I$7:$I121)),IF(ISERROR(SEARCH(O$5&amp;":0#?",$I$7:$I121)),0,$E121),100+$E121)</f>
        <v>0</v>
      </c>
      <c r="P121" s="1" t="n">
        <f aca="false">IF(ISERROR(SEARCH(P$5&amp;":1#?",$I$7:$I121)),IF(ISERROR(SEARCH(P$5&amp;":0#?",$I$7:$I121)),0,$E121),100+$E121)</f>
        <v>0</v>
      </c>
      <c r="Q121" s="1" t="n">
        <f aca="false">IF(ISERROR(SEARCH(Q$5&amp;":1#?",$I$7:$I121)),IF(ISERROR(SEARCH(Q$5&amp;":0#?",$I$7:$I121)),0,$E121),100+$E121)</f>
        <v>0</v>
      </c>
      <c r="R121" s="1" t="n">
        <f aca="false">IF(ISERROR(SEARCH(R$5&amp;":1#?",$I$7:$I121)),IF(ISERROR(SEARCH(R$5&amp;":0#?",$I$7:$I121)),0,$E121),100+$E121)</f>
        <v>0</v>
      </c>
      <c r="S121" s="1" t="n">
        <f aca="false">IF(ISERROR(SEARCH(S$5&amp;":1#?",$I$7:$I121)),IF(ISERROR(SEARCH(S$5&amp;":0#?",$I$7:$I121)),0,$E121),100+$E121)</f>
        <v>0</v>
      </c>
      <c r="T121" s="1" t="n">
        <f aca="false">IF(ISERROR(SEARCH(T$5&amp;":1#?",$I$7:$I121)),IF(ISERROR(SEARCH(T$5&amp;":0#?",$I$7:$I121)),0,$E121),100+$E121)</f>
        <v>0</v>
      </c>
      <c r="U121" s="1" t="n">
        <f aca="false">IF(ISERROR(SEARCH(U$5&amp;":1#?",$I$7:$I121)),IF(ISERROR(SEARCH(U$5&amp;":0#?",$I$7:$I121)),0,$E121),100+$E121)</f>
        <v>0</v>
      </c>
      <c r="V121" s="1" t="n">
        <f aca="false">IF(ISERROR(SEARCH(V$5&amp;":1#?",$I$7:$I121)),IF(ISERROR(SEARCH(V$5&amp;":0#?",$I$7:$I121)),0,$E121),100+$E121)</f>
        <v>0</v>
      </c>
      <c r="W121" s="1" t="n">
        <f aca="false">IF(ISERROR(SEARCH(W$5&amp;":1#?",$I$7:$I121)),IF(ISERROR(SEARCH(W$5&amp;":0#?",$I$7:$I121)),0,$E121),100+$E121)</f>
        <v>0</v>
      </c>
      <c r="X121" s="1" t="n">
        <f aca="false">IF(ISERROR(SEARCH(X$5&amp;":1#?",$I$7:$I121)),IF(ISERROR(SEARCH(X$5&amp;":0#?",$I$7:$I121)),0,$E121),100+$E121)</f>
        <v>0</v>
      </c>
      <c r="Y121" s="1" t="n">
        <f aca="false">IF(ISERROR(SEARCH(Y$5&amp;":1#?",$I$7:$I121)),IF(ISERROR(SEARCH(Y$5&amp;":0#?",$I$7:$I121)),0,$E121),100+$E121)</f>
        <v>0</v>
      </c>
      <c r="Z121" s="1" t="n">
        <f aca="false">IF(ISERROR(SEARCH(Z$5&amp;":1#?",$I$7:$I121)),IF(ISERROR(SEARCH(Z$5&amp;":0#?",$I$7:$I121)),0,$E121),100+$E121)</f>
        <v>0</v>
      </c>
      <c r="AA121" s="1" t="n">
        <f aca="false">IF(ISERROR(SEARCH(AA$5&amp;":1#?",$I$7:$I121)),IF(ISERROR(SEARCH(AA$5&amp;":0#?",$I$7:$I121)),0,$E121),100+$E121)</f>
        <v>0</v>
      </c>
      <c r="AB121" s="1" t="n">
        <f aca="false">IF(ISERROR(SEARCH(AB$5&amp;":1#?",$I$7:$I121)),IF(ISERROR(SEARCH(AB$5&amp;":0#?",$I$7:$I121)),0,$E121),100+$E121)</f>
        <v>0</v>
      </c>
      <c r="AC121" s="1" t="n">
        <f aca="false">IF(ISERROR(SEARCH(AC$5&amp;":1#?",$I$7:$I121)),IF(ISERROR(SEARCH(AC$5&amp;":0#?",$I$7:$I121)),0,$E121),100+$E121)</f>
        <v>0</v>
      </c>
      <c r="AD121" s="1" t="n">
        <f aca="false">IF(ISERROR(SEARCH(AD$5&amp;":1#?",$I$7:$I121)),IF(ISERROR(SEARCH(AD$5&amp;":0#?",$I$7:$I121)),0,$E121),100+$E121)</f>
        <v>0</v>
      </c>
      <c r="AE121" s="1" t="n">
        <f aca="false">IF(ISERROR(SEARCH(AE$5&amp;":1#?",$I$7:$I121)),IF(ISERROR(SEARCH(AE$5&amp;":0#?",$I$7:$I121)),0,$E121),100+$E121)</f>
        <v>0</v>
      </c>
      <c r="AF121" s="1" t="n">
        <f aca="false">IF(ISERROR(SEARCH(AF$5&amp;":1#?",$I$7:$I121)),IF(ISERROR(SEARCH(AF$5&amp;":0#?",$I$7:$I121)),0,$E121),100+$E121)</f>
        <v>0</v>
      </c>
      <c r="AG121" s="1" t="n">
        <f aca="false">IF(ISERROR(SEARCH(AG$5&amp;":1#?",$I$7:$I121)),IF(ISERROR(SEARCH(AG$5&amp;":0#?",$I$7:$I121)),0,$E121),100+$E121)</f>
        <v>0</v>
      </c>
      <c r="AH121" s="1" t="n">
        <f aca="false">IF(ISERROR(SEARCH(AH$5&amp;":1#?",$I$7:$I121)),IF(ISERROR(SEARCH(AH$5&amp;":0#?",$I$7:$I121)),0,$E121),100+$E121)</f>
        <v>0</v>
      </c>
      <c r="AI121" s="1" t="n">
        <f aca="false">IF(ISERROR(SEARCH(AI$5&amp;":1#?",$I$7:$I121)),IF(ISERROR(SEARCH(AI$5&amp;":0#?",$I$7:$I121)),0,$E121),100+$E121)</f>
        <v>0</v>
      </c>
      <c r="AJ121" s="1" t="n">
        <f aca="false">IF(ISERROR(SEARCH(AJ$5&amp;":1#?",$I$7:$I121)),IF(ISERROR(SEARCH(AJ$5&amp;":0#?",$I$7:$I121)),0,$E121),100+$E121)</f>
        <v>0</v>
      </c>
      <c r="AK121" s="1" t="n">
        <f aca="false">IF(ISERROR(SEARCH(AK$5&amp;":1#?",$I$7:$I121)),IF(ISERROR(SEARCH(AK$5&amp;":0#?",$I$7:$I121)),0,$E121),100+$E121)</f>
        <v>0</v>
      </c>
      <c r="AL121" s="1" t="n">
        <f aca="false">IF(ISERROR(SEARCH(AL$5&amp;":1#?",$I$7:$I121)),IF(ISERROR(SEARCH(AL$5&amp;":0#?",$I$7:$I121)),0,$E121),100+$E121)</f>
        <v>0</v>
      </c>
      <c r="AM121" s="1" t="n">
        <f aca="false">IF(ISERROR(SEARCH(AM$5&amp;":1#?",$I$7:$I121)),IF(ISERROR(SEARCH(AM$5&amp;":0#?",$I$7:$I121)),0,$E121),100+$E121)</f>
        <v>0</v>
      </c>
      <c r="AN121" s="1" t="n">
        <f aca="false">IF(ISERROR(SEARCH(AN$5&amp;":1#?",$I$7:$I121)),IF(ISERROR(SEARCH(AN$5&amp;":0#?",$I$7:$I121)),0,$E121),100+$E121)</f>
        <v>0</v>
      </c>
      <c r="AO121" s="1" t="n">
        <f aca="false">IF(ISERROR(SEARCH(AO$5&amp;":1#?",$I$7:$I121)),IF(ISERROR(SEARCH(AO$5&amp;":0#?",$I$7:$I121)),0,$E121),100+$E121)</f>
        <v>0</v>
      </c>
      <c r="AP121" s="1" t="n">
        <f aca="false">IF(ISERROR(SEARCH(AP$5&amp;":1#?",$I$7:$I121)),IF(ISERROR(SEARCH(AP$5&amp;":0#?",$I$7:$I121)),0,$E121),100+$E121)</f>
        <v>0</v>
      </c>
      <c r="AQ121" s="1" t="n">
        <f aca="false">IF(ISERROR(SEARCH(AQ$5&amp;":1#?",$I$7:$I121)),IF(ISERROR(SEARCH(AQ$5&amp;":0#?",$I$7:$I121)),0,$E121),100+$E121)</f>
        <v>0</v>
      </c>
      <c r="AR121" s="1" t="n">
        <f aca="false">IF(ISERROR(SEARCH(AR$5&amp;":1#?",$I$7:$I121)),IF(ISERROR(SEARCH(AR$5&amp;":0#?",$I$7:$I121)),0,$E121),100+$E121)</f>
        <v>0</v>
      </c>
      <c r="AS121" s="1" t="n">
        <f aca="false">IF(ISERROR(SEARCH(AS$5&amp;":1#?",$I$7:$I121)),IF(ISERROR(SEARCH(AS$5&amp;":0#?",$I$7:$I121)),0,$E121),100+$E121)</f>
        <v>0</v>
      </c>
    </row>
    <row r="122" customFormat="false" ht="13.5" hidden="false" customHeight="false" outlineLevel="0" collapsed="false">
      <c r="A122" s="0" t="n">
        <f aca="false">A121+1</f>
        <v>116</v>
      </c>
      <c r="B122" s="0" t="n">
        <v>32</v>
      </c>
      <c r="C122" s="0" t="n">
        <v>4</v>
      </c>
      <c r="D122" s="0" t="n">
        <v>1</v>
      </c>
      <c r="E122" s="0" t="n">
        <v>1</v>
      </c>
      <c r="F122" s="0" t="n">
        <f aca="false">IF(B122=MIN(B123:B$125)-1,1,0)</f>
        <v>1</v>
      </c>
      <c r="G122" s="0" t="n">
        <f aca="false">COUNTIF(H$7:H122,H122)</f>
        <v>2</v>
      </c>
      <c r="H122" s="0" t="str">
        <f aca="false">C122&amp;"-"&amp;D122</f>
        <v>4-1</v>
      </c>
      <c r="I122" s="0" t="str">
        <f aca="false">H122&amp;":"&amp;F122&amp;"#"&amp;G122&amp;"@"&amp;E122</f>
        <v>4-1:1#2@1</v>
      </c>
      <c r="J122" s="1" t="n">
        <f aca="false">IF(ISERROR(SEARCH(J$5&amp;":1#?",$I$7:$I122)),IF(ISERROR(SEARCH(J$5&amp;":0#?",$I$7:$I122)),0,$E122),100+$E122)</f>
        <v>0</v>
      </c>
      <c r="K122" s="1" t="n">
        <f aca="false">IF(ISERROR(SEARCH(K$5&amp;":1#?",$I$7:$I122)),IF(ISERROR(SEARCH(K$5&amp;":0#?",$I$7:$I122)),0,$E122),100+$E122)</f>
        <v>0</v>
      </c>
      <c r="L122" s="1" t="n">
        <f aca="false">IF(ISERROR(SEARCH(L$5&amp;":1#?",$I$7:$I122)),IF(ISERROR(SEARCH(L$5&amp;":0#?",$I$7:$I122)),0,$E122),100+$E122)</f>
        <v>0</v>
      </c>
      <c r="M122" s="1" t="n">
        <f aca="false">IF(ISERROR(SEARCH(M$5&amp;":1#?",$I$7:$I122)),IF(ISERROR(SEARCH(M$5&amp;":0#?",$I$7:$I122)),0,$E122),100+$E122)</f>
        <v>101</v>
      </c>
      <c r="N122" s="1" t="n">
        <f aca="false">IF(ISERROR(SEARCH(N$5&amp;":1#?",$I$7:$I122)),IF(ISERROR(SEARCH(N$5&amp;":0#?",$I$7:$I122)),0,$E122),100+$E122)</f>
        <v>0</v>
      </c>
      <c r="O122" s="1" t="n">
        <f aca="false">IF(ISERROR(SEARCH(O$5&amp;":1#?",$I$7:$I122)),IF(ISERROR(SEARCH(O$5&amp;":0#?",$I$7:$I122)),0,$E122),100+$E122)</f>
        <v>0</v>
      </c>
      <c r="P122" s="1" t="n">
        <f aca="false">IF(ISERROR(SEARCH(P$5&amp;":1#?",$I$7:$I122)),IF(ISERROR(SEARCH(P$5&amp;":0#?",$I$7:$I122)),0,$E122),100+$E122)</f>
        <v>0</v>
      </c>
      <c r="Q122" s="1" t="n">
        <f aca="false">IF(ISERROR(SEARCH(Q$5&amp;":1#?",$I$7:$I122)),IF(ISERROR(SEARCH(Q$5&amp;":0#?",$I$7:$I122)),0,$E122),100+$E122)</f>
        <v>0</v>
      </c>
      <c r="R122" s="1" t="n">
        <f aca="false">IF(ISERROR(SEARCH(R$5&amp;":1#?",$I$7:$I122)),IF(ISERROR(SEARCH(R$5&amp;":0#?",$I$7:$I122)),0,$E122),100+$E122)</f>
        <v>0</v>
      </c>
      <c r="S122" s="1" t="n">
        <f aca="false">IF(ISERROR(SEARCH(S$5&amp;":1#?",$I$7:$I122)),IF(ISERROR(SEARCH(S$5&amp;":0#?",$I$7:$I122)),0,$E122),100+$E122)</f>
        <v>0</v>
      </c>
      <c r="T122" s="1" t="n">
        <f aca="false">IF(ISERROR(SEARCH(T$5&amp;":1#?",$I$7:$I122)),IF(ISERROR(SEARCH(T$5&amp;":0#?",$I$7:$I122)),0,$E122),100+$E122)</f>
        <v>0</v>
      </c>
      <c r="U122" s="1" t="n">
        <f aca="false">IF(ISERROR(SEARCH(U$5&amp;":1#?",$I$7:$I122)),IF(ISERROR(SEARCH(U$5&amp;":0#?",$I$7:$I122)),0,$E122),100+$E122)</f>
        <v>0</v>
      </c>
      <c r="V122" s="1" t="n">
        <f aca="false">IF(ISERROR(SEARCH(V$5&amp;":1#?",$I$7:$I122)),IF(ISERROR(SEARCH(V$5&amp;":0#?",$I$7:$I122)),0,$E122),100+$E122)</f>
        <v>0</v>
      </c>
      <c r="W122" s="1" t="n">
        <f aca="false">IF(ISERROR(SEARCH(W$5&amp;":1#?",$I$7:$I122)),IF(ISERROR(SEARCH(W$5&amp;":0#?",$I$7:$I122)),0,$E122),100+$E122)</f>
        <v>0</v>
      </c>
      <c r="X122" s="1" t="n">
        <f aca="false">IF(ISERROR(SEARCH(X$5&amp;":1#?",$I$7:$I122)),IF(ISERROR(SEARCH(X$5&amp;":0#?",$I$7:$I122)),0,$E122),100+$E122)</f>
        <v>0</v>
      </c>
      <c r="Y122" s="1" t="n">
        <f aca="false">IF(ISERROR(SEARCH(Y$5&amp;":1#?",$I$7:$I122)),IF(ISERROR(SEARCH(Y$5&amp;":0#?",$I$7:$I122)),0,$E122),100+$E122)</f>
        <v>0</v>
      </c>
      <c r="Z122" s="1" t="n">
        <f aca="false">IF(ISERROR(SEARCH(Z$5&amp;":1#?",$I$7:$I122)),IF(ISERROR(SEARCH(Z$5&amp;":0#?",$I$7:$I122)),0,$E122),100+$E122)</f>
        <v>0</v>
      </c>
      <c r="AA122" s="1" t="n">
        <f aca="false">IF(ISERROR(SEARCH(AA$5&amp;":1#?",$I$7:$I122)),IF(ISERROR(SEARCH(AA$5&amp;":0#?",$I$7:$I122)),0,$E122),100+$E122)</f>
        <v>0</v>
      </c>
      <c r="AB122" s="1" t="n">
        <f aca="false">IF(ISERROR(SEARCH(AB$5&amp;":1#?",$I$7:$I122)),IF(ISERROR(SEARCH(AB$5&amp;":0#?",$I$7:$I122)),0,$E122),100+$E122)</f>
        <v>0</v>
      </c>
      <c r="AC122" s="1" t="n">
        <f aca="false">IF(ISERROR(SEARCH(AC$5&amp;":1#?",$I$7:$I122)),IF(ISERROR(SEARCH(AC$5&amp;":0#?",$I$7:$I122)),0,$E122),100+$E122)</f>
        <v>0</v>
      </c>
      <c r="AD122" s="1" t="n">
        <f aca="false">IF(ISERROR(SEARCH(AD$5&amp;":1#?",$I$7:$I122)),IF(ISERROR(SEARCH(AD$5&amp;":0#?",$I$7:$I122)),0,$E122),100+$E122)</f>
        <v>0</v>
      </c>
      <c r="AE122" s="1" t="n">
        <f aca="false">IF(ISERROR(SEARCH(AE$5&amp;":1#?",$I$7:$I122)),IF(ISERROR(SEARCH(AE$5&amp;":0#?",$I$7:$I122)),0,$E122),100+$E122)</f>
        <v>0</v>
      </c>
      <c r="AF122" s="1" t="n">
        <f aca="false">IF(ISERROR(SEARCH(AF$5&amp;":1#?",$I$7:$I122)),IF(ISERROR(SEARCH(AF$5&amp;":0#?",$I$7:$I122)),0,$E122),100+$E122)</f>
        <v>0</v>
      </c>
      <c r="AG122" s="1" t="n">
        <f aca="false">IF(ISERROR(SEARCH(AG$5&amp;":1#?",$I$7:$I122)),IF(ISERROR(SEARCH(AG$5&amp;":0#?",$I$7:$I122)),0,$E122),100+$E122)</f>
        <v>0</v>
      </c>
      <c r="AH122" s="1" t="n">
        <f aca="false">IF(ISERROR(SEARCH(AH$5&amp;":1#?",$I$7:$I122)),IF(ISERROR(SEARCH(AH$5&amp;":0#?",$I$7:$I122)),0,$E122),100+$E122)</f>
        <v>0</v>
      </c>
      <c r="AI122" s="1" t="n">
        <f aca="false">IF(ISERROR(SEARCH(AI$5&amp;":1#?",$I$7:$I122)),IF(ISERROR(SEARCH(AI$5&amp;":0#?",$I$7:$I122)),0,$E122),100+$E122)</f>
        <v>0</v>
      </c>
      <c r="AJ122" s="1" t="n">
        <f aca="false">IF(ISERROR(SEARCH(AJ$5&amp;":1#?",$I$7:$I122)),IF(ISERROR(SEARCH(AJ$5&amp;":0#?",$I$7:$I122)),0,$E122),100+$E122)</f>
        <v>0</v>
      </c>
      <c r="AK122" s="1" t="n">
        <f aca="false">IF(ISERROR(SEARCH(AK$5&amp;":1#?",$I$7:$I122)),IF(ISERROR(SEARCH(AK$5&amp;":0#?",$I$7:$I122)),0,$E122),100+$E122)</f>
        <v>0</v>
      </c>
      <c r="AL122" s="1" t="n">
        <f aca="false">IF(ISERROR(SEARCH(AL$5&amp;":1#?",$I$7:$I122)),IF(ISERROR(SEARCH(AL$5&amp;":0#?",$I$7:$I122)),0,$E122),100+$E122)</f>
        <v>0</v>
      </c>
      <c r="AM122" s="1" t="n">
        <f aca="false">IF(ISERROR(SEARCH(AM$5&amp;":1#?",$I$7:$I122)),IF(ISERROR(SEARCH(AM$5&amp;":0#?",$I$7:$I122)),0,$E122),100+$E122)</f>
        <v>0</v>
      </c>
      <c r="AN122" s="1" t="n">
        <f aca="false">IF(ISERROR(SEARCH(AN$5&amp;":1#?",$I$7:$I122)),IF(ISERROR(SEARCH(AN$5&amp;":0#?",$I$7:$I122)),0,$E122),100+$E122)</f>
        <v>0</v>
      </c>
      <c r="AO122" s="1" t="n">
        <f aca="false">IF(ISERROR(SEARCH(AO$5&amp;":1#?",$I$7:$I122)),IF(ISERROR(SEARCH(AO$5&amp;":0#?",$I$7:$I122)),0,$E122),100+$E122)</f>
        <v>0</v>
      </c>
      <c r="AP122" s="1" t="n">
        <f aca="false">IF(ISERROR(SEARCH(AP$5&amp;":1#?",$I$7:$I122)),IF(ISERROR(SEARCH(AP$5&amp;":0#?",$I$7:$I122)),0,$E122),100+$E122)</f>
        <v>0</v>
      </c>
      <c r="AQ122" s="1" t="n">
        <f aca="false">IF(ISERROR(SEARCH(AQ$5&amp;":1#?",$I$7:$I122)),IF(ISERROR(SEARCH(AQ$5&amp;":0#?",$I$7:$I122)),0,$E122),100+$E122)</f>
        <v>0</v>
      </c>
      <c r="AR122" s="1" t="n">
        <f aca="false">IF(ISERROR(SEARCH(AR$5&amp;":1#?",$I$7:$I122)),IF(ISERROR(SEARCH(AR$5&amp;":0#?",$I$7:$I122)),0,$E122),100+$E122)</f>
        <v>0</v>
      </c>
      <c r="AS122" s="1" t="n">
        <f aca="false">IF(ISERROR(SEARCH(AS$5&amp;":1#?",$I$7:$I122)),IF(ISERROR(SEARCH(AS$5&amp;":0#?",$I$7:$I122)),0,$E122),100+$E122)</f>
        <v>0</v>
      </c>
    </row>
    <row r="123" customFormat="false" ht="13.5" hidden="false" customHeight="false" outlineLevel="0" collapsed="false">
      <c r="A123" s="0" t="n">
        <f aca="false">A122+1</f>
        <v>117</v>
      </c>
      <c r="B123" s="0" t="n">
        <v>33</v>
      </c>
      <c r="C123" s="0" t="n">
        <v>3</v>
      </c>
      <c r="D123" s="0" t="n">
        <v>1</v>
      </c>
      <c r="E123" s="0" t="n">
        <v>1</v>
      </c>
      <c r="F123" s="0" t="n">
        <f aca="false">IF(B123=MIN(B124:B$125)-1,1,0)</f>
        <v>1</v>
      </c>
      <c r="G123" s="0" t="n">
        <f aca="false">COUNTIF(H$7:H123,H123)</f>
        <v>2</v>
      </c>
      <c r="H123" s="0" t="str">
        <f aca="false">C123&amp;"-"&amp;D123</f>
        <v>3-1</v>
      </c>
      <c r="I123" s="0" t="str">
        <f aca="false">H123&amp;":"&amp;F123&amp;"#"&amp;G123&amp;"@"&amp;E123</f>
        <v>3-1:1#2@1</v>
      </c>
      <c r="J123" s="1" t="n">
        <f aca="false">IF(ISERROR(SEARCH(J$5&amp;":1#?",$I$7:$I123)),IF(ISERROR(SEARCH(J$5&amp;":0#?",$I$7:$I123)),0,$E123),100+$E123)</f>
        <v>0</v>
      </c>
      <c r="K123" s="1" t="n">
        <f aca="false">IF(ISERROR(SEARCH(K$5&amp;":1#?",$I$7:$I123)),IF(ISERROR(SEARCH(K$5&amp;":0#?",$I$7:$I123)),0,$E123),100+$E123)</f>
        <v>0</v>
      </c>
      <c r="L123" s="1" t="n">
        <f aca="false">IF(ISERROR(SEARCH(L$5&amp;":1#?",$I$7:$I123)),IF(ISERROR(SEARCH(L$5&amp;":0#?",$I$7:$I123)),0,$E123),100+$E123)</f>
        <v>101</v>
      </c>
      <c r="M123" s="1" t="n">
        <f aca="false">IF(ISERROR(SEARCH(M$5&amp;":1#?",$I$7:$I123)),IF(ISERROR(SEARCH(M$5&amp;":0#?",$I$7:$I123)),0,$E123),100+$E123)</f>
        <v>0</v>
      </c>
      <c r="N123" s="1" t="n">
        <f aca="false">IF(ISERROR(SEARCH(N$5&amp;":1#?",$I$7:$I123)),IF(ISERROR(SEARCH(N$5&amp;":0#?",$I$7:$I123)),0,$E123),100+$E123)</f>
        <v>0</v>
      </c>
      <c r="O123" s="1" t="n">
        <f aca="false">IF(ISERROR(SEARCH(O$5&amp;":1#?",$I$7:$I123)),IF(ISERROR(SEARCH(O$5&amp;":0#?",$I$7:$I123)),0,$E123),100+$E123)</f>
        <v>0</v>
      </c>
      <c r="P123" s="1" t="n">
        <f aca="false">IF(ISERROR(SEARCH(P$5&amp;":1#?",$I$7:$I123)),IF(ISERROR(SEARCH(P$5&amp;":0#?",$I$7:$I123)),0,$E123),100+$E123)</f>
        <v>0</v>
      </c>
      <c r="Q123" s="1" t="n">
        <f aca="false">IF(ISERROR(SEARCH(Q$5&amp;":1#?",$I$7:$I123)),IF(ISERROR(SEARCH(Q$5&amp;":0#?",$I$7:$I123)),0,$E123),100+$E123)</f>
        <v>0</v>
      </c>
      <c r="R123" s="1" t="n">
        <f aca="false">IF(ISERROR(SEARCH(R$5&amp;":1#?",$I$7:$I123)),IF(ISERROR(SEARCH(R$5&amp;":0#?",$I$7:$I123)),0,$E123),100+$E123)</f>
        <v>0</v>
      </c>
      <c r="S123" s="1" t="n">
        <f aca="false">IF(ISERROR(SEARCH(S$5&amp;":1#?",$I$7:$I123)),IF(ISERROR(SEARCH(S$5&amp;":0#?",$I$7:$I123)),0,$E123),100+$E123)</f>
        <v>0</v>
      </c>
      <c r="T123" s="1" t="n">
        <f aca="false">IF(ISERROR(SEARCH(T$5&amp;":1#?",$I$7:$I123)),IF(ISERROR(SEARCH(T$5&amp;":0#?",$I$7:$I123)),0,$E123),100+$E123)</f>
        <v>0</v>
      </c>
      <c r="U123" s="1" t="n">
        <f aca="false">IF(ISERROR(SEARCH(U$5&amp;":1#?",$I$7:$I123)),IF(ISERROR(SEARCH(U$5&amp;":0#?",$I$7:$I123)),0,$E123),100+$E123)</f>
        <v>0</v>
      </c>
      <c r="V123" s="1" t="n">
        <f aca="false">IF(ISERROR(SEARCH(V$5&amp;":1#?",$I$7:$I123)),IF(ISERROR(SEARCH(V$5&amp;":0#?",$I$7:$I123)),0,$E123),100+$E123)</f>
        <v>0</v>
      </c>
      <c r="W123" s="1" t="n">
        <f aca="false">IF(ISERROR(SEARCH(W$5&amp;":1#?",$I$7:$I123)),IF(ISERROR(SEARCH(W$5&amp;":0#?",$I$7:$I123)),0,$E123),100+$E123)</f>
        <v>0</v>
      </c>
      <c r="X123" s="1" t="n">
        <f aca="false">IF(ISERROR(SEARCH(X$5&amp;":1#?",$I$7:$I123)),IF(ISERROR(SEARCH(X$5&amp;":0#?",$I$7:$I123)),0,$E123),100+$E123)</f>
        <v>0</v>
      </c>
      <c r="Y123" s="1" t="n">
        <f aca="false">IF(ISERROR(SEARCH(Y$5&amp;":1#?",$I$7:$I123)),IF(ISERROR(SEARCH(Y$5&amp;":0#?",$I$7:$I123)),0,$E123),100+$E123)</f>
        <v>0</v>
      </c>
      <c r="Z123" s="1" t="n">
        <f aca="false">IF(ISERROR(SEARCH(Z$5&amp;":1#?",$I$7:$I123)),IF(ISERROR(SEARCH(Z$5&amp;":0#?",$I$7:$I123)),0,$E123),100+$E123)</f>
        <v>0</v>
      </c>
      <c r="AA123" s="1" t="n">
        <f aca="false">IF(ISERROR(SEARCH(AA$5&amp;":1#?",$I$7:$I123)),IF(ISERROR(SEARCH(AA$5&amp;":0#?",$I$7:$I123)),0,$E123),100+$E123)</f>
        <v>0</v>
      </c>
      <c r="AB123" s="1" t="n">
        <f aca="false">IF(ISERROR(SEARCH(AB$5&amp;":1#?",$I$7:$I123)),IF(ISERROR(SEARCH(AB$5&amp;":0#?",$I$7:$I123)),0,$E123),100+$E123)</f>
        <v>0</v>
      </c>
      <c r="AC123" s="1" t="n">
        <f aca="false">IF(ISERROR(SEARCH(AC$5&amp;":1#?",$I$7:$I123)),IF(ISERROR(SEARCH(AC$5&amp;":0#?",$I$7:$I123)),0,$E123),100+$E123)</f>
        <v>0</v>
      </c>
      <c r="AD123" s="1" t="n">
        <f aca="false">IF(ISERROR(SEARCH(AD$5&amp;":1#?",$I$7:$I123)),IF(ISERROR(SEARCH(AD$5&amp;":0#?",$I$7:$I123)),0,$E123),100+$E123)</f>
        <v>0</v>
      </c>
      <c r="AE123" s="1" t="n">
        <f aca="false">IF(ISERROR(SEARCH(AE$5&amp;":1#?",$I$7:$I123)),IF(ISERROR(SEARCH(AE$5&amp;":0#?",$I$7:$I123)),0,$E123),100+$E123)</f>
        <v>0</v>
      </c>
      <c r="AF123" s="1" t="n">
        <f aca="false">IF(ISERROR(SEARCH(AF$5&amp;":1#?",$I$7:$I123)),IF(ISERROR(SEARCH(AF$5&amp;":0#?",$I$7:$I123)),0,$E123),100+$E123)</f>
        <v>0</v>
      </c>
      <c r="AG123" s="1" t="n">
        <f aca="false">IF(ISERROR(SEARCH(AG$5&amp;":1#?",$I$7:$I123)),IF(ISERROR(SEARCH(AG$5&amp;":0#?",$I$7:$I123)),0,$E123),100+$E123)</f>
        <v>0</v>
      </c>
      <c r="AH123" s="1" t="n">
        <f aca="false">IF(ISERROR(SEARCH(AH$5&amp;":1#?",$I$7:$I123)),IF(ISERROR(SEARCH(AH$5&amp;":0#?",$I$7:$I123)),0,$E123),100+$E123)</f>
        <v>0</v>
      </c>
      <c r="AI123" s="1" t="n">
        <f aca="false">IF(ISERROR(SEARCH(AI$5&amp;":1#?",$I$7:$I123)),IF(ISERROR(SEARCH(AI$5&amp;":0#?",$I$7:$I123)),0,$E123),100+$E123)</f>
        <v>0</v>
      </c>
      <c r="AJ123" s="1" t="n">
        <f aca="false">IF(ISERROR(SEARCH(AJ$5&amp;":1#?",$I$7:$I123)),IF(ISERROR(SEARCH(AJ$5&amp;":0#?",$I$7:$I123)),0,$E123),100+$E123)</f>
        <v>0</v>
      </c>
      <c r="AK123" s="1" t="n">
        <f aca="false">IF(ISERROR(SEARCH(AK$5&amp;":1#?",$I$7:$I123)),IF(ISERROR(SEARCH(AK$5&amp;":0#?",$I$7:$I123)),0,$E123),100+$E123)</f>
        <v>0</v>
      </c>
      <c r="AL123" s="1" t="n">
        <f aca="false">IF(ISERROR(SEARCH(AL$5&amp;":1#?",$I$7:$I123)),IF(ISERROR(SEARCH(AL$5&amp;":0#?",$I$7:$I123)),0,$E123),100+$E123)</f>
        <v>0</v>
      </c>
      <c r="AM123" s="1" t="n">
        <f aca="false">IF(ISERROR(SEARCH(AM$5&amp;":1#?",$I$7:$I123)),IF(ISERROR(SEARCH(AM$5&amp;":0#?",$I$7:$I123)),0,$E123),100+$E123)</f>
        <v>0</v>
      </c>
      <c r="AN123" s="1" t="n">
        <f aca="false">IF(ISERROR(SEARCH(AN$5&amp;":1#?",$I$7:$I123)),IF(ISERROR(SEARCH(AN$5&amp;":0#?",$I$7:$I123)),0,$E123),100+$E123)</f>
        <v>0</v>
      </c>
      <c r="AO123" s="1" t="n">
        <f aca="false">IF(ISERROR(SEARCH(AO$5&amp;":1#?",$I$7:$I123)),IF(ISERROR(SEARCH(AO$5&amp;":0#?",$I$7:$I123)),0,$E123),100+$E123)</f>
        <v>0</v>
      </c>
      <c r="AP123" s="1" t="n">
        <f aca="false">IF(ISERROR(SEARCH(AP$5&amp;":1#?",$I$7:$I123)),IF(ISERROR(SEARCH(AP$5&amp;":0#?",$I$7:$I123)),0,$E123),100+$E123)</f>
        <v>0</v>
      </c>
      <c r="AQ123" s="1" t="n">
        <f aca="false">IF(ISERROR(SEARCH(AQ$5&amp;":1#?",$I$7:$I123)),IF(ISERROR(SEARCH(AQ$5&amp;":0#?",$I$7:$I123)),0,$E123),100+$E123)</f>
        <v>0</v>
      </c>
      <c r="AR123" s="1" t="n">
        <f aca="false">IF(ISERROR(SEARCH(AR$5&amp;":1#?",$I$7:$I123)),IF(ISERROR(SEARCH(AR$5&amp;":0#?",$I$7:$I123)),0,$E123),100+$E123)</f>
        <v>0</v>
      </c>
      <c r="AS123" s="1" t="n">
        <f aca="false">IF(ISERROR(SEARCH(AS$5&amp;":1#?",$I$7:$I123)),IF(ISERROR(SEARCH(AS$5&amp;":0#?",$I$7:$I123)),0,$E123),100+$E123)</f>
        <v>0</v>
      </c>
    </row>
    <row r="124" customFormat="false" ht="13.5" hidden="false" customHeight="false" outlineLevel="0" collapsed="false">
      <c r="A124" s="0" t="n">
        <f aca="false">A123+1</f>
        <v>118</v>
      </c>
      <c r="B124" s="0" t="n">
        <v>34</v>
      </c>
      <c r="C124" s="0" t="n">
        <v>2</v>
      </c>
      <c r="D124" s="0" t="n">
        <v>1</v>
      </c>
      <c r="E124" s="0" t="n">
        <v>1</v>
      </c>
      <c r="F124" s="0" t="n">
        <f aca="false">IF(B124=MIN(B125:B$125)-1,1,0)</f>
        <v>1</v>
      </c>
      <c r="G124" s="0" t="n">
        <f aca="false">COUNTIF(H$7:H124,H124)</f>
        <v>2</v>
      </c>
      <c r="H124" s="0" t="str">
        <f aca="false">C124&amp;"-"&amp;D124</f>
        <v>2-1</v>
      </c>
      <c r="I124" s="0" t="str">
        <f aca="false">H124&amp;":"&amp;F124&amp;"#"&amp;G124&amp;"@"&amp;E124</f>
        <v>2-1:1#2@1</v>
      </c>
      <c r="J124" s="1" t="n">
        <f aca="false">IF(ISERROR(SEARCH(J$5&amp;":1#?",$I$7:$I124)),IF(ISERROR(SEARCH(J$5&amp;":0#?",$I$7:$I124)),0,$E124),100+$E124)</f>
        <v>0</v>
      </c>
      <c r="K124" s="1" t="n">
        <f aca="false">IF(ISERROR(SEARCH(K$5&amp;":1#?",$I$7:$I124)),IF(ISERROR(SEARCH(K$5&amp;":0#?",$I$7:$I124)),0,$E124),100+$E124)</f>
        <v>101</v>
      </c>
      <c r="L124" s="1" t="n">
        <f aca="false">IF(ISERROR(SEARCH(L$5&amp;":1#?",$I$7:$I124)),IF(ISERROR(SEARCH(L$5&amp;":0#?",$I$7:$I124)),0,$E124),100+$E124)</f>
        <v>0</v>
      </c>
      <c r="M124" s="1" t="n">
        <f aca="false">IF(ISERROR(SEARCH(M$5&amp;":1#?",$I$7:$I124)),IF(ISERROR(SEARCH(M$5&amp;":0#?",$I$7:$I124)),0,$E124),100+$E124)</f>
        <v>0</v>
      </c>
      <c r="N124" s="1" t="n">
        <f aca="false">IF(ISERROR(SEARCH(N$5&amp;":1#?",$I$7:$I124)),IF(ISERROR(SEARCH(N$5&amp;":0#?",$I$7:$I124)),0,$E124),100+$E124)</f>
        <v>0</v>
      </c>
      <c r="O124" s="1" t="n">
        <f aca="false">IF(ISERROR(SEARCH(O$5&amp;":1#?",$I$7:$I124)),IF(ISERROR(SEARCH(O$5&amp;":0#?",$I$7:$I124)),0,$E124),100+$E124)</f>
        <v>0</v>
      </c>
      <c r="P124" s="1" t="n">
        <f aca="false">IF(ISERROR(SEARCH(P$5&amp;":1#?",$I$7:$I124)),IF(ISERROR(SEARCH(P$5&amp;":0#?",$I$7:$I124)),0,$E124),100+$E124)</f>
        <v>0</v>
      </c>
      <c r="Q124" s="1" t="n">
        <f aca="false">IF(ISERROR(SEARCH(Q$5&amp;":1#?",$I$7:$I124)),IF(ISERROR(SEARCH(Q$5&amp;":0#?",$I$7:$I124)),0,$E124),100+$E124)</f>
        <v>0</v>
      </c>
      <c r="R124" s="1" t="n">
        <f aca="false">IF(ISERROR(SEARCH(R$5&amp;":1#?",$I$7:$I124)),IF(ISERROR(SEARCH(R$5&amp;":0#?",$I$7:$I124)),0,$E124),100+$E124)</f>
        <v>0</v>
      </c>
      <c r="S124" s="1" t="n">
        <f aca="false">IF(ISERROR(SEARCH(S$5&amp;":1#?",$I$7:$I124)),IF(ISERROR(SEARCH(S$5&amp;":0#?",$I$7:$I124)),0,$E124),100+$E124)</f>
        <v>0</v>
      </c>
      <c r="T124" s="1" t="n">
        <f aca="false">IF(ISERROR(SEARCH(T$5&amp;":1#?",$I$7:$I124)),IF(ISERROR(SEARCH(T$5&amp;":0#?",$I$7:$I124)),0,$E124),100+$E124)</f>
        <v>0</v>
      </c>
      <c r="U124" s="1" t="n">
        <f aca="false">IF(ISERROR(SEARCH(U$5&amp;":1#?",$I$7:$I124)),IF(ISERROR(SEARCH(U$5&amp;":0#?",$I$7:$I124)),0,$E124),100+$E124)</f>
        <v>0</v>
      </c>
      <c r="V124" s="1" t="n">
        <f aca="false">IF(ISERROR(SEARCH(V$5&amp;":1#?",$I$7:$I124)),IF(ISERROR(SEARCH(V$5&amp;":0#?",$I$7:$I124)),0,$E124),100+$E124)</f>
        <v>0</v>
      </c>
      <c r="W124" s="1" t="n">
        <f aca="false">IF(ISERROR(SEARCH(W$5&amp;":1#?",$I$7:$I124)),IF(ISERROR(SEARCH(W$5&amp;":0#?",$I$7:$I124)),0,$E124),100+$E124)</f>
        <v>0</v>
      </c>
      <c r="X124" s="1" t="n">
        <f aca="false">IF(ISERROR(SEARCH(X$5&amp;":1#?",$I$7:$I124)),IF(ISERROR(SEARCH(X$5&amp;":0#?",$I$7:$I124)),0,$E124),100+$E124)</f>
        <v>0</v>
      </c>
      <c r="Y124" s="1" t="n">
        <f aca="false">IF(ISERROR(SEARCH(Y$5&amp;":1#?",$I$7:$I124)),IF(ISERROR(SEARCH(Y$5&amp;":0#?",$I$7:$I124)),0,$E124),100+$E124)</f>
        <v>0</v>
      </c>
      <c r="Z124" s="1" t="n">
        <f aca="false">IF(ISERROR(SEARCH(Z$5&amp;":1#?",$I$7:$I124)),IF(ISERROR(SEARCH(Z$5&amp;":0#?",$I$7:$I124)),0,$E124),100+$E124)</f>
        <v>0</v>
      </c>
      <c r="AA124" s="1" t="n">
        <f aca="false">IF(ISERROR(SEARCH(AA$5&amp;":1#?",$I$7:$I124)),IF(ISERROR(SEARCH(AA$5&amp;":0#?",$I$7:$I124)),0,$E124),100+$E124)</f>
        <v>0</v>
      </c>
      <c r="AB124" s="1" t="n">
        <f aca="false">IF(ISERROR(SEARCH(AB$5&amp;":1#?",$I$7:$I124)),IF(ISERROR(SEARCH(AB$5&amp;":0#?",$I$7:$I124)),0,$E124),100+$E124)</f>
        <v>0</v>
      </c>
      <c r="AC124" s="1" t="n">
        <f aca="false">IF(ISERROR(SEARCH(AC$5&amp;":1#?",$I$7:$I124)),IF(ISERROR(SEARCH(AC$5&amp;":0#?",$I$7:$I124)),0,$E124),100+$E124)</f>
        <v>0</v>
      </c>
      <c r="AD124" s="1" t="n">
        <f aca="false">IF(ISERROR(SEARCH(AD$5&amp;":1#?",$I$7:$I124)),IF(ISERROR(SEARCH(AD$5&amp;":0#?",$I$7:$I124)),0,$E124),100+$E124)</f>
        <v>0</v>
      </c>
      <c r="AE124" s="1" t="n">
        <f aca="false">IF(ISERROR(SEARCH(AE$5&amp;":1#?",$I$7:$I124)),IF(ISERROR(SEARCH(AE$5&amp;":0#?",$I$7:$I124)),0,$E124),100+$E124)</f>
        <v>0</v>
      </c>
      <c r="AF124" s="1" t="n">
        <f aca="false">IF(ISERROR(SEARCH(AF$5&amp;":1#?",$I$7:$I124)),IF(ISERROR(SEARCH(AF$5&amp;":0#?",$I$7:$I124)),0,$E124),100+$E124)</f>
        <v>0</v>
      </c>
      <c r="AG124" s="1" t="n">
        <f aca="false">IF(ISERROR(SEARCH(AG$5&amp;":1#?",$I$7:$I124)),IF(ISERROR(SEARCH(AG$5&amp;":0#?",$I$7:$I124)),0,$E124),100+$E124)</f>
        <v>0</v>
      </c>
      <c r="AH124" s="1" t="n">
        <f aca="false">IF(ISERROR(SEARCH(AH$5&amp;":1#?",$I$7:$I124)),IF(ISERROR(SEARCH(AH$5&amp;":0#?",$I$7:$I124)),0,$E124),100+$E124)</f>
        <v>0</v>
      </c>
      <c r="AI124" s="1" t="n">
        <f aca="false">IF(ISERROR(SEARCH(AI$5&amp;":1#?",$I$7:$I124)),IF(ISERROR(SEARCH(AI$5&amp;":0#?",$I$7:$I124)),0,$E124),100+$E124)</f>
        <v>0</v>
      </c>
      <c r="AJ124" s="1" t="n">
        <f aca="false">IF(ISERROR(SEARCH(AJ$5&amp;":1#?",$I$7:$I124)),IF(ISERROR(SEARCH(AJ$5&amp;":0#?",$I$7:$I124)),0,$E124),100+$E124)</f>
        <v>0</v>
      </c>
      <c r="AK124" s="1" t="n">
        <f aca="false">IF(ISERROR(SEARCH(AK$5&amp;":1#?",$I$7:$I124)),IF(ISERROR(SEARCH(AK$5&amp;":0#?",$I$7:$I124)),0,$E124),100+$E124)</f>
        <v>0</v>
      </c>
      <c r="AL124" s="1" t="n">
        <f aca="false">IF(ISERROR(SEARCH(AL$5&amp;":1#?",$I$7:$I124)),IF(ISERROR(SEARCH(AL$5&amp;":0#?",$I$7:$I124)),0,$E124),100+$E124)</f>
        <v>0</v>
      </c>
      <c r="AM124" s="1" t="n">
        <f aca="false">IF(ISERROR(SEARCH(AM$5&amp;":1#?",$I$7:$I124)),IF(ISERROR(SEARCH(AM$5&amp;":0#?",$I$7:$I124)),0,$E124),100+$E124)</f>
        <v>0</v>
      </c>
      <c r="AN124" s="1" t="n">
        <f aca="false">IF(ISERROR(SEARCH(AN$5&amp;":1#?",$I$7:$I124)),IF(ISERROR(SEARCH(AN$5&amp;":0#?",$I$7:$I124)),0,$E124),100+$E124)</f>
        <v>0</v>
      </c>
      <c r="AO124" s="1" t="n">
        <f aca="false">IF(ISERROR(SEARCH(AO$5&amp;":1#?",$I$7:$I124)),IF(ISERROR(SEARCH(AO$5&amp;":0#?",$I$7:$I124)),0,$E124),100+$E124)</f>
        <v>0</v>
      </c>
      <c r="AP124" s="1" t="n">
        <f aca="false">IF(ISERROR(SEARCH(AP$5&amp;":1#?",$I$7:$I124)),IF(ISERROR(SEARCH(AP$5&amp;":0#?",$I$7:$I124)),0,$E124),100+$E124)</f>
        <v>0</v>
      </c>
      <c r="AQ124" s="1" t="n">
        <f aca="false">IF(ISERROR(SEARCH(AQ$5&amp;":1#?",$I$7:$I124)),IF(ISERROR(SEARCH(AQ$5&amp;":0#?",$I$7:$I124)),0,$E124),100+$E124)</f>
        <v>0</v>
      </c>
      <c r="AR124" s="1" t="n">
        <f aca="false">IF(ISERROR(SEARCH(AR$5&amp;":1#?",$I$7:$I124)),IF(ISERROR(SEARCH(AR$5&amp;":0#?",$I$7:$I124)),0,$E124),100+$E124)</f>
        <v>0</v>
      </c>
      <c r="AS124" s="1" t="n">
        <f aca="false">IF(ISERROR(SEARCH(AS$5&amp;":1#?",$I$7:$I124)),IF(ISERROR(SEARCH(AS$5&amp;":0#?",$I$7:$I124)),0,$E124),100+$E124)</f>
        <v>0</v>
      </c>
    </row>
    <row r="125" customFormat="false" ht="13.5" hidden="false" customHeight="false" outlineLevel="0" collapsed="false">
      <c r="A125" s="2" t="n">
        <f aca="false">A124+1</f>
        <v>119</v>
      </c>
      <c r="B125" s="2" t="n">
        <v>35</v>
      </c>
      <c r="C125" s="2" t="n">
        <v>1</v>
      </c>
      <c r="D125" s="2" t="n">
        <v>1</v>
      </c>
      <c r="E125" s="2" t="n">
        <v>1</v>
      </c>
      <c r="F125" s="3" t="n">
        <v>1</v>
      </c>
      <c r="G125" s="2" t="n">
        <f aca="false">COUNTIF(H$7:H125,H125)</f>
        <v>2</v>
      </c>
      <c r="H125" s="2" t="str">
        <f aca="false">C125&amp;"-"&amp;D125</f>
        <v>1-1</v>
      </c>
      <c r="I125" s="2" t="str">
        <f aca="false">H125&amp;":"&amp;F125&amp;"#"&amp;G125&amp;"@"&amp;E125</f>
        <v>1-1:1#2@1</v>
      </c>
      <c r="J125" s="2" t="n">
        <f aca="false">IF(ISERROR(SEARCH(J$5&amp;":1#?",$I$7:$I125)),IF(ISERROR(SEARCH(J$5&amp;":0#?",$I$7:$I125)),0,$E125),100+$E125)</f>
        <v>101</v>
      </c>
      <c r="K125" s="2" t="n">
        <f aca="false">IF(ISERROR(SEARCH(K$5&amp;":1#?",$I$7:$I125)),IF(ISERROR(SEARCH(K$5&amp;":0#?",$I$7:$I125)),0,$E125),100+$E125)</f>
        <v>0</v>
      </c>
      <c r="L125" s="2" t="n">
        <f aca="false">IF(ISERROR(SEARCH(L$5&amp;":1#?",$I$7:$I125)),IF(ISERROR(SEARCH(L$5&amp;":0#?",$I$7:$I125)),0,$E125),100+$E125)</f>
        <v>0</v>
      </c>
      <c r="M125" s="2" t="n">
        <f aca="false">IF(ISERROR(SEARCH(M$5&amp;":1#?",$I$7:$I125)),IF(ISERROR(SEARCH(M$5&amp;":0#?",$I$7:$I125)),0,$E125),100+$E125)</f>
        <v>0</v>
      </c>
      <c r="N125" s="2" t="n">
        <f aca="false">IF(ISERROR(SEARCH(N$5&amp;":1#?",$I$7:$I125)),IF(ISERROR(SEARCH(N$5&amp;":0#?",$I$7:$I125)),0,$E125),100+$E125)</f>
        <v>0</v>
      </c>
      <c r="O125" s="2" t="n">
        <f aca="false">IF(ISERROR(SEARCH(O$5&amp;":1#?",$I$7:$I125)),IF(ISERROR(SEARCH(O$5&amp;":0#?",$I$7:$I125)),0,$E125),100+$E125)</f>
        <v>0</v>
      </c>
      <c r="P125" s="2" t="n">
        <f aca="false">IF(ISERROR(SEARCH(P$5&amp;":1#?",$I$7:$I125)),IF(ISERROR(SEARCH(P$5&amp;":0#?",$I$7:$I125)),0,$E125),100+$E125)</f>
        <v>0</v>
      </c>
      <c r="Q125" s="2" t="n">
        <f aca="false">IF(ISERROR(SEARCH(Q$5&amp;":1#?",$I$7:$I125)),IF(ISERROR(SEARCH(Q$5&amp;":0#?",$I$7:$I125)),0,$E125),100+$E125)</f>
        <v>0</v>
      </c>
      <c r="R125" s="2" t="n">
        <f aca="false">IF(ISERROR(SEARCH(R$5&amp;":1#?",$I$7:$I125)),IF(ISERROR(SEARCH(R$5&amp;":0#?",$I$7:$I125)),0,$E125),100+$E125)</f>
        <v>0</v>
      </c>
      <c r="S125" s="2" t="n">
        <f aca="false">IF(ISERROR(SEARCH(S$5&amp;":1#?",$I$7:$I125)),IF(ISERROR(SEARCH(S$5&amp;":0#?",$I$7:$I125)),0,$E125),100+$E125)</f>
        <v>0</v>
      </c>
      <c r="T125" s="2" t="n">
        <f aca="false">IF(ISERROR(SEARCH(T$5&amp;":1#?",$I$7:$I125)),IF(ISERROR(SEARCH(T$5&amp;":0#?",$I$7:$I125)),0,$E125),100+$E125)</f>
        <v>0</v>
      </c>
      <c r="U125" s="2" t="n">
        <f aca="false">IF(ISERROR(SEARCH(U$5&amp;":1#?",$I$7:$I125)),IF(ISERROR(SEARCH(U$5&amp;":0#?",$I$7:$I125)),0,$E125),100+$E125)</f>
        <v>0</v>
      </c>
      <c r="V125" s="2" t="n">
        <f aca="false">IF(ISERROR(SEARCH(V$5&amp;":1#?",$I$7:$I125)),IF(ISERROR(SEARCH(V$5&amp;":0#?",$I$7:$I125)),0,$E125),100+$E125)</f>
        <v>0</v>
      </c>
      <c r="W125" s="2" t="n">
        <f aca="false">IF(ISERROR(SEARCH(W$5&amp;":1#?",$I$7:$I125)),IF(ISERROR(SEARCH(W$5&amp;":0#?",$I$7:$I125)),0,$E125),100+$E125)</f>
        <v>0</v>
      </c>
      <c r="X125" s="2" t="n">
        <f aca="false">IF(ISERROR(SEARCH(X$5&amp;":1#?",$I$7:$I125)),IF(ISERROR(SEARCH(X$5&amp;":0#?",$I$7:$I125)),0,$E125),100+$E125)</f>
        <v>0</v>
      </c>
      <c r="Y125" s="2" t="n">
        <f aca="false">IF(ISERROR(SEARCH(Y$5&amp;":1#?",$I$7:$I125)),IF(ISERROR(SEARCH(Y$5&amp;":0#?",$I$7:$I125)),0,$E125),100+$E125)</f>
        <v>0</v>
      </c>
      <c r="Z125" s="2" t="n">
        <f aca="false">IF(ISERROR(SEARCH(Z$5&amp;":1#?",$I$7:$I125)),IF(ISERROR(SEARCH(Z$5&amp;":0#?",$I$7:$I125)),0,$E125),100+$E125)</f>
        <v>0</v>
      </c>
      <c r="AA125" s="2" t="n">
        <f aca="false">IF(ISERROR(SEARCH(AA$5&amp;":1#?",$I$7:$I125)),IF(ISERROR(SEARCH(AA$5&amp;":0#?",$I$7:$I125)),0,$E125),100+$E125)</f>
        <v>0</v>
      </c>
      <c r="AB125" s="2" t="n">
        <f aca="false">IF(ISERROR(SEARCH(AB$5&amp;":1#?",$I$7:$I125)),IF(ISERROR(SEARCH(AB$5&amp;":0#?",$I$7:$I125)),0,$E125),100+$E125)</f>
        <v>0</v>
      </c>
      <c r="AC125" s="2" t="n">
        <f aca="false">IF(ISERROR(SEARCH(AC$5&amp;":1#?",$I$7:$I125)),IF(ISERROR(SEARCH(AC$5&amp;":0#?",$I$7:$I125)),0,$E125),100+$E125)</f>
        <v>0</v>
      </c>
      <c r="AD125" s="2" t="n">
        <f aca="false">IF(ISERROR(SEARCH(AD$5&amp;":1#?",$I$7:$I125)),IF(ISERROR(SEARCH(AD$5&amp;":0#?",$I$7:$I125)),0,$E125),100+$E125)</f>
        <v>0</v>
      </c>
      <c r="AE125" s="2" t="n">
        <f aca="false">IF(ISERROR(SEARCH(AE$5&amp;":1#?",$I$7:$I125)),IF(ISERROR(SEARCH(AE$5&amp;":0#?",$I$7:$I125)),0,$E125),100+$E125)</f>
        <v>0</v>
      </c>
      <c r="AF125" s="2" t="n">
        <f aca="false">IF(ISERROR(SEARCH(AF$5&amp;":1#?",$I$7:$I125)),IF(ISERROR(SEARCH(AF$5&amp;":0#?",$I$7:$I125)),0,$E125),100+$E125)</f>
        <v>0</v>
      </c>
      <c r="AG125" s="2" t="n">
        <f aca="false">IF(ISERROR(SEARCH(AG$5&amp;":1#?",$I$7:$I125)),IF(ISERROR(SEARCH(AG$5&amp;":0#?",$I$7:$I125)),0,$E125),100+$E125)</f>
        <v>0</v>
      </c>
      <c r="AH125" s="2" t="n">
        <f aca="false">IF(ISERROR(SEARCH(AH$5&amp;":1#?",$I$7:$I125)),IF(ISERROR(SEARCH(AH$5&amp;":0#?",$I$7:$I125)),0,$E125),100+$E125)</f>
        <v>0</v>
      </c>
      <c r="AI125" s="2" t="n">
        <f aca="false">IF(ISERROR(SEARCH(AI$5&amp;":1#?",$I$7:$I125)),IF(ISERROR(SEARCH(AI$5&amp;":0#?",$I$7:$I125)),0,$E125),100+$E125)</f>
        <v>0</v>
      </c>
      <c r="AJ125" s="2" t="n">
        <f aca="false">IF(ISERROR(SEARCH(AJ$5&amp;":1#?",$I$7:$I125)),IF(ISERROR(SEARCH(AJ$5&amp;":0#?",$I$7:$I125)),0,$E125),100+$E125)</f>
        <v>0</v>
      </c>
      <c r="AK125" s="2" t="n">
        <f aca="false">IF(ISERROR(SEARCH(AK$5&amp;":1#?",$I$7:$I125)),IF(ISERROR(SEARCH(AK$5&amp;":0#?",$I$7:$I125)),0,$E125),100+$E125)</f>
        <v>0</v>
      </c>
      <c r="AL125" s="2" t="n">
        <f aca="false">IF(ISERROR(SEARCH(AL$5&amp;":1#?",$I$7:$I125)),IF(ISERROR(SEARCH(AL$5&amp;":0#?",$I$7:$I125)),0,$E125),100+$E125)</f>
        <v>0</v>
      </c>
      <c r="AM125" s="2" t="n">
        <f aca="false">IF(ISERROR(SEARCH(AM$5&amp;":1#?",$I$7:$I125)),IF(ISERROR(SEARCH(AM$5&amp;":0#?",$I$7:$I125)),0,$E125),100+$E125)</f>
        <v>0</v>
      </c>
      <c r="AN125" s="2" t="n">
        <f aca="false">IF(ISERROR(SEARCH(AN$5&amp;":1#?",$I$7:$I125)),IF(ISERROR(SEARCH(AN$5&amp;":0#?",$I$7:$I125)),0,$E125),100+$E125)</f>
        <v>0</v>
      </c>
      <c r="AO125" s="2" t="n">
        <f aca="false">IF(ISERROR(SEARCH(AO$5&amp;":1#?",$I$7:$I125)),IF(ISERROR(SEARCH(AO$5&amp;":0#?",$I$7:$I125)),0,$E125),100+$E125)</f>
        <v>0</v>
      </c>
      <c r="AP125" s="2" t="n">
        <f aca="false">IF(ISERROR(SEARCH(AP$5&amp;":1#?",$I$7:$I125)),IF(ISERROR(SEARCH(AP$5&amp;":0#?",$I$7:$I125)),0,$E125),100+$E125)</f>
        <v>0</v>
      </c>
      <c r="AQ125" s="2" t="n">
        <f aca="false">IF(ISERROR(SEARCH(AQ$5&amp;":1#?",$I$7:$I125)),IF(ISERROR(SEARCH(AQ$5&amp;":0#?",$I$7:$I125)),0,$E125),100+$E125)</f>
        <v>0</v>
      </c>
      <c r="AR125" s="2" t="n">
        <f aca="false">IF(ISERROR(SEARCH(AR$5&amp;":1#?",$I$7:$I125)),IF(ISERROR(SEARCH(AR$5&amp;":0#?",$I$7:$I125)),0,$E125),100+$E125)</f>
        <v>0</v>
      </c>
      <c r="AS125" s="2" t="n">
        <f aca="false">IF(ISERROR(SEARCH(AS$5&amp;":1#?",$I$7:$I125)),IF(ISERROR(SEARCH(AS$5&amp;":0#?",$I$7:$I125)),0,$E125),100+$E125)</f>
        <v>0</v>
      </c>
    </row>
    <row r="126" customFormat="false" ht="13.5" hidden="false" customHeight="false" outlineLevel="0" collapsed="false">
      <c r="A126" s="0" t="n">
        <f aca="false">A125+1</f>
        <v>120</v>
      </c>
      <c r="B126" s="0" t="n">
        <v>18</v>
      </c>
      <c r="C126" s="0" t="n">
        <v>6</v>
      </c>
      <c r="D126" s="0" t="n">
        <v>3</v>
      </c>
      <c r="E126" s="0" t="n">
        <v>4</v>
      </c>
      <c r="F126" s="0" t="n">
        <f aca="false">IF(B126=MIN(B126:B$184)-1,1,0)</f>
        <v>0</v>
      </c>
      <c r="G126" s="0" t="n">
        <f aca="false">COUNTIF(H$7:H126,H126)</f>
        <v>3</v>
      </c>
      <c r="H126" s="0" t="str">
        <f aca="false">C126&amp;"-"&amp;D126</f>
        <v>6-3</v>
      </c>
      <c r="I126" s="0" t="str">
        <f aca="false">H126&amp;":"&amp;F126&amp;"#"&amp;G126&amp;"@"&amp;E126</f>
        <v>6-3:0#3@4</v>
      </c>
      <c r="J126" s="1" t="n">
        <f aca="false">IF(ISERROR(SEARCH(J$5&amp;":1#?",$I$7:$I126)),IF(ISERROR(SEARCH(J$5&amp;":0#?",$I$7:$I126)),0,$E126),100+$E126)</f>
        <v>0</v>
      </c>
      <c r="K126" s="1" t="n">
        <f aca="false">IF(ISERROR(SEARCH(K$5&amp;":1#?",$I$7:$I126)),IF(ISERROR(SEARCH(K$5&amp;":0#?",$I$7:$I126)),0,$E126),100+$E126)</f>
        <v>0</v>
      </c>
      <c r="L126" s="1" t="n">
        <f aca="false">IF(ISERROR(SEARCH(L$5&amp;":1#?",$I$7:$I126)),IF(ISERROR(SEARCH(L$5&amp;":0#?",$I$7:$I126)),0,$E126),100+$E126)</f>
        <v>0</v>
      </c>
      <c r="M126" s="1" t="n">
        <f aca="false">IF(ISERROR(SEARCH(M$5&amp;":1#?",$I$7:$I126)),IF(ISERROR(SEARCH(M$5&amp;":0#?",$I$7:$I126)),0,$E126),100+$E126)</f>
        <v>0</v>
      </c>
      <c r="N126" s="1" t="n">
        <f aca="false">IF(ISERROR(SEARCH(N$5&amp;":1#?",$I$7:$I126)),IF(ISERROR(SEARCH(N$5&amp;":0#?",$I$7:$I126)),0,$E126),100+$E126)</f>
        <v>0</v>
      </c>
      <c r="O126" s="1" t="n">
        <f aca="false">IF(ISERROR(SEARCH(O$5&amp;":1#?",$I$7:$I126)),IF(ISERROR(SEARCH(O$5&amp;":0#?",$I$7:$I126)),0,$E126),100+$E126)</f>
        <v>0</v>
      </c>
      <c r="P126" s="1" t="n">
        <f aca="false">IF(ISERROR(SEARCH(P$5&amp;":1#?",$I$7:$I126)),IF(ISERROR(SEARCH(P$5&amp;":0#?",$I$7:$I126)),0,$E126),100+$E126)</f>
        <v>0</v>
      </c>
      <c r="Q126" s="1" t="n">
        <f aca="false">IF(ISERROR(SEARCH(Q$5&amp;":1#?",$I$7:$I126)),IF(ISERROR(SEARCH(Q$5&amp;":0#?",$I$7:$I126)),0,$E126),100+$E126)</f>
        <v>0</v>
      </c>
      <c r="R126" s="1" t="n">
        <f aca="false">IF(ISERROR(SEARCH(R$5&amp;":1#?",$I$7:$I126)),IF(ISERROR(SEARCH(R$5&amp;":0#?",$I$7:$I126)),0,$E126),100+$E126)</f>
        <v>0</v>
      </c>
      <c r="S126" s="1" t="n">
        <f aca="false">IF(ISERROR(SEARCH(S$5&amp;":1#?",$I$7:$I126)),IF(ISERROR(SEARCH(S$5&amp;":0#?",$I$7:$I126)),0,$E126),100+$E126)</f>
        <v>0</v>
      </c>
      <c r="T126" s="1" t="n">
        <f aca="false">IF(ISERROR(SEARCH(T$5&amp;":1#?",$I$7:$I126)),IF(ISERROR(SEARCH(T$5&amp;":0#?",$I$7:$I126)),0,$E126),100+$E126)</f>
        <v>0</v>
      </c>
      <c r="U126" s="1" t="n">
        <f aca="false">IF(ISERROR(SEARCH(U$5&amp;":1#?",$I$7:$I126)),IF(ISERROR(SEARCH(U$5&amp;":0#?",$I$7:$I126)),0,$E126),100+$E126)</f>
        <v>0</v>
      </c>
      <c r="V126" s="1" t="n">
        <f aca="false">IF(ISERROR(SEARCH(V$5&amp;":1#?",$I$7:$I126)),IF(ISERROR(SEARCH(V$5&amp;":0#?",$I$7:$I126)),0,$E126),100+$E126)</f>
        <v>0</v>
      </c>
      <c r="W126" s="1" t="n">
        <f aca="false">IF(ISERROR(SEARCH(W$5&amp;":1#?",$I$7:$I126)),IF(ISERROR(SEARCH(W$5&amp;":0#?",$I$7:$I126)),0,$E126),100+$E126)</f>
        <v>0</v>
      </c>
      <c r="X126" s="1" t="n">
        <f aca="false">IF(ISERROR(SEARCH(X$5&amp;":1#?",$I$7:$I126)),IF(ISERROR(SEARCH(X$5&amp;":0#?",$I$7:$I126)),0,$E126),100+$E126)</f>
        <v>0</v>
      </c>
      <c r="Y126" s="1" t="n">
        <f aca="false">IF(ISERROR(SEARCH(Y$5&amp;":1#?",$I$7:$I126)),IF(ISERROR(SEARCH(Y$5&amp;":0#?",$I$7:$I126)),0,$E126),100+$E126)</f>
        <v>0</v>
      </c>
      <c r="Z126" s="1" t="n">
        <f aca="false">IF(ISERROR(SEARCH(Z$5&amp;":1#?",$I$7:$I126)),IF(ISERROR(SEARCH(Z$5&amp;":0#?",$I$7:$I126)),0,$E126),100+$E126)</f>
        <v>0</v>
      </c>
      <c r="AA126" s="1" t="n">
        <f aca="false">IF(ISERROR(SEARCH(AA$5&amp;":1#?",$I$7:$I126)),IF(ISERROR(SEARCH(AA$5&amp;":0#?",$I$7:$I126)),0,$E126),100+$E126)</f>
        <v>4</v>
      </c>
      <c r="AB126" s="1" t="n">
        <f aca="false">IF(ISERROR(SEARCH(AB$5&amp;":1#?",$I$7:$I126)),IF(ISERROR(SEARCH(AB$5&amp;":0#?",$I$7:$I126)),0,$E126),100+$E126)</f>
        <v>0</v>
      </c>
      <c r="AC126" s="1" t="n">
        <f aca="false">IF(ISERROR(SEARCH(AC$5&amp;":1#?",$I$7:$I126)),IF(ISERROR(SEARCH(AC$5&amp;":0#?",$I$7:$I126)),0,$E126),100+$E126)</f>
        <v>0</v>
      </c>
      <c r="AD126" s="1" t="n">
        <f aca="false">IF(ISERROR(SEARCH(AD$5&amp;":1#?",$I$7:$I126)),IF(ISERROR(SEARCH(AD$5&amp;":0#?",$I$7:$I126)),0,$E126),100+$E126)</f>
        <v>0</v>
      </c>
      <c r="AE126" s="1" t="n">
        <f aca="false">IF(ISERROR(SEARCH(AE$5&amp;":1#?",$I$7:$I126)),IF(ISERROR(SEARCH(AE$5&amp;":0#?",$I$7:$I126)),0,$E126),100+$E126)</f>
        <v>0</v>
      </c>
      <c r="AF126" s="1" t="n">
        <f aca="false">IF(ISERROR(SEARCH(AF$5&amp;":1#?",$I$7:$I126)),IF(ISERROR(SEARCH(AF$5&amp;":0#?",$I$7:$I126)),0,$E126),100+$E126)</f>
        <v>0</v>
      </c>
      <c r="AG126" s="1" t="n">
        <f aca="false">IF(ISERROR(SEARCH(AG$5&amp;":1#?",$I$7:$I126)),IF(ISERROR(SEARCH(AG$5&amp;":0#?",$I$7:$I126)),0,$E126),100+$E126)</f>
        <v>0</v>
      </c>
      <c r="AH126" s="1" t="n">
        <f aca="false">IF(ISERROR(SEARCH(AH$5&amp;":1#?",$I$7:$I126)),IF(ISERROR(SEARCH(AH$5&amp;":0#?",$I$7:$I126)),0,$E126),100+$E126)</f>
        <v>0</v>
      </c>
      <c r="AI126" s="1" t="n">
        <f aca="false">IF(ISERROR(SEARCH(AI$5&amp;":1#?",$I$7:$I126)),IF(ISERROR(SEARCH(AI$5&amp;":0#?",$I$7:$I126)),0,$E126),100+$E126)</f>
        <v>0</v>
      </c>
      <c r="AJ126" s="1" t="n">
        <f aca="false">IF(ISERROR(SEARCH(AJ$5&amp;":1#?",$I$7:$I126)),IF(ISERROR(SEARCH(AJ$5&amp;":0#?",$I$7:$I126)),0,$E126),100+$E126)</f>
        <v>0</v>
      </c>
      <c r="AK126" s="1" t="n">
        <f aca="false">IF(ISERROR(SEARCH(AK$5&amp;":1#?",$I$7:$I126)),IF(ISERROR(SEARCH(AK$5&amp;":0#?",$I$7:$I126)),0,$E126),100+$E126)</f>
        <v>0</v>
      </c>
      <c r="AL126" s="1" t="n">
        <f aca="false">IF(ISERROR(SEARCH(AL$5&amp;":1#?",$I$7:$I126)),IF(ISERROR(SEARCH(AL$5&amp;":0#?",$I$7:$I126)),0,$E126),100+$E126)</f>
        <v>0</v>
      </c>
      <c r="AM126" s="1" t="n">
        <f aca="false">IF(ISERROR(SEARCH(AM$5&amp;":1#?",$I$7:$I126)),IF(ISERROR(SEARCH(AM$5&amp;":0#?",$I$7:$I126)),0,$E126),100+$E126)</f>
        <v>0</v>
      </c>
      <c r="AN126" s="1" t="n">
        <f aca="false">IF(ISERROR(SEARCH(AN$5&amp;":1#?",$I$7:$I126)),IF(ISERROR(SEARCH(AN$5&amp;":0#?",$I$7:$I126)),0,$E126),100+$E126)</f>
        <v>0</v>
      </c>
      <c r="AO126" s="1" t="n">
        <f aca="false">IF(ISERROR(SEARCH(AO$5&amp;":1#?",$I$7:$I126)),IF(ISERROR(SEARCH(AO$5&amp;":0#?",$I$7:$I126)),0,$E126),100+$E126)</f>
        <v>0</v>
      </c>
      <c r="AP126" s="1" t="n">
        <f aca="false">IF(ISERROR(SEARCH(AP$5&amp;":1#?",$I$7:$I126)),IF(ISERROR(SEARCH(AP$5&amp;":0#?",$I$7:$I126)),0,$E126),100+$E126)</f>
        <v>0</v>
      </c>
      <c r="AQ126" s="1" t="n">
        <f aca="false">IF(ISERROR(SEARCH(AQ$5&amp;":1#?",$I$7:$I126)),IF(ISERROR(SEARCH(AQ$5&amp;":0#?",$I$7:$I126)),0,$E126),100+$E126)</f>
        <v>0</v>
      </c>
      <c r="AR126" s="1" t="n">
        <f aca="false">IF(ISERROR(SEARCH(AR$5&amp;":1#?",$I$7:$I126)),IF(ISERROR(SEARCH(AR$5&amp;":0#?",$I$7:$I126)),0,$E126),100+$E126)</f>
        <v>0</v>
      </c>
      <c r="AS126" s="1" t="n">
        <f aca="false">IF(ISERROR(SEARCH(AS$5&amp;":1#?",$I$7:$I126)),IF(ISERROR(SEARCH(AS$5&amp;":0#?",$I$7:$I126)),0,$E126),100+$E126)</f>
        <v>0</v>
      </c>
    </row>
    <row r="127" customFormat="false" ht="13.5" hidden="false" customHeight="false" outlineLevel="0" collapsed="false">
      <c r="A127" s="0" t="n">
        <f aca="false">A126+1</f>
        <v>121</v>
      </c>
      <c r="B127" s="0" t="n">
        <v>19</v>
      </c>
      <c r="C127" s="0" t="n">
        <v>5</v>
      </c>
      <c r="D127" s="0" t="n">
        <v>3</v>
      </c>
      <c r="E127" s="0" t="n">
        <v>4</v>
      </c>
      <c r="F127" s="0" t="n">
        <f aca="false">IF(B127=MIN(B127:B$184)-1,1,0)</f>
        <v>0</v>
      </c>
      <c r="G127" s="0" t="n">
        <f aca="false">COUNTIF(H$7:H127,H127)</f>
        <v>3</v>
      </c>
      <c r="H127" s="0" t="str">
        <f aca="false">C127&amp;"-"&amp;D127</f>
        <v>5-3</v>
      </c>
      <c r="I127" s="0" t="str">
        <f aca="false">H127&amp;":"&amp;F127&amp;"#"&amp;G127&amp;"@"&amp;E127</f>
        <v>5-3:0#3@4</v>
      </c>
      <c r="J127" s="1" t="n">
        <f aca="false">IF(ISERROR(SEARCH(J$5&amp;":1#?",$I$7:$I127)),IF(ISERROR(SEARCH(J$5&amp;":0#?",$I$7:$I127)),0,$E127),100+$E127)</f>
        <v>0</v>
      </c>
      <c r="K127" s="1" t="n">
        <f aca="false">IF(ISERROR(SEARCH(K$5&amp;":1#?",$I$7:$I127)),IF(ISERROR(SEARCH(K$5&amp;":0#?",$I$7:$I127)),0,$E127),100+$E127)</f>
        <v>0</v>
      </c>
      <c r="L127" s="1" t="n">
        <f aca="false">IF(ISERROR(SEARCH(L$5&amp;":1#?",$I$7:$I127)),IF(ISERROR(SEARCH(L$5&amp;":0#?",$I$7:$I127)),0,$E127),100+$E127)</f>
        <v>0</v>
      </c>
      <c r="M127" s="1" t="n">
        <f aca="false">IF(ISERROR(SEARCH(M$5&amp;":1#?",$I$7:$I127)),IF(ISERROR(SEARCH(M$5&amp;":0#?",$I$7:$I127)),0,$E127),100+$E127)</f>
        <v>0</v>
      </c>
      <c r="N127" s="1" t="n">
        <f aca="false">IF(ISERROR(SEARCH(N$5&amp;":1#?",$I$7:$I127)),IF(ISERROR(SEARCH(N$5&amp;":0#?",$I$7:$I127)),0,$E127),100+$E127)</f>
        <v>0</v>
      </c>
      <c r="O127" s="1" t="n">
        <f aca="false">IF(ISERROR(SEARCH(O$5&amp;":1#?",$I$7:$I127)),IF(ISERROR(SEARCH(O$5&amp;":0#?",$I$7:$I127)),0,$E127),100+$E127)</f>
        <v>0</v>
      </c>
      <c r="P127" s="1" t="n">
        <f aca="false">IF(ISERROR(SEARCH(P$5&amp;":1#?",$I$7:$I127)),IF(ISERROR(SEARCH(P$5&amp;":0#?",$I$7:$I127)),0,$E127),100+$E127)</f>
        <v>0</v>
      </c>
      <c r="Q127" s="1" t="n">
        <f aca="false">IF(ISERROR(SEARCH(Q$5&amp;":1#?",$I$7:$I127)),IF(ISERROR(SEARCH(Q$5&amp;":0#?",$I$7:$I127)),0,$E127),100+$E127)</f>
        <v>0</v>
      </c>
      <c r="R127" s="1" t="n">
        <f aca="false">IF(ISERROR(SEARCH(R$5&amp;":1#?",$I$7:$I127)),IF(ISERROR(SEARCH(R$5&amp;":0#?",$I$7:$I127)),0,$E127),100+$E127)</f>
        <v>0</v>
      </c>
      <c r="S127" s="1" t="n">
        <f aca="false">IF(ISERROR(SEARCH(S$5&amp;":1#?",$I$7:$I127)),IF(ISERROR(SEARCH(S$5&amp;":0#?",$I$7:$I127)),0,$E127),100+$E127)</f>
        <v>0</v>
      </c>
      <c r="T127" s="1" t="n">
        <f aca="false">IF(ISERROR(SEARCH(T$5&amp;":1#?",$I$7:$I127)),IF(ISERROR(SEARCH(T$5&amp;":0#?",$I$7:$I127)),0,$E127),100+$E127)</f>
        <v>0</v>
      </c>
      <c r="U127" s="1" t="n">
        <f aca="false">IF(ISERROR(SEARCH(U$5&amp;":1#?",$I$7:$I127)),IF(ISERROR(SEARCH(U$5&amp;":0#?",$I$7:$I127)),0,$E127),100+$E127)</f>
        <v>0</v>
      </c>
      <c r="V127" s="1" t="n">
        <f aca="false">IF(ISERROR(SEARCH(V$5&amp;":1#?",$I$7:$I127)),IF(ISERROR(SEARCH(V$5&amp;":0#?",$I$7:$I127)),0,$E127),100+$E127)</f>
        <v>0</v>
      </c>
      <c r="W127" s="1" t="n">
        <f aca="false">IF(ISERROR(SEARCH(W$5&amp;":1#?",$I$7:$I127)),IF(ISERROR(SEARCH(W$5&amp;":0#?",$I$7:$I127)),0,$E127),100+$E127)</f>
        <v>0</v>
      </c>
      <c r="X127" s="1" t="n">
        <f aca="false">IF(ISERROR(SEARCH(X$5&amp;":1#?",$I$7:$I127)),IF(ISERROR(SEARCH(X$5&amp;":0#?",$I$7:$I127)),0,$E127),100+$E127)</f>
        <v>0</v>
      </c>
      <c r="Y127" s="1" t="n">
        <f aca="false">IF(ISERROR(SEARCH(Y$5&amp;":1#?",$I$7:$I127)),IF(ISERROR(SEARCH(Y$5&amp;":0#?",$I$7:$I127)),0,$E127),100+$E127)</f>
        <v>0</v>
      </c>
      <c r="Z127" s="1" t="n">
        <f aca="false">IF(ISERROR(SEARCH(Z$5&amp;":1#?",$I$7:$I127)),IF(ISERROR(SEARCH(Z$5&amp;":0#?",$I$7:$I127)),0,$E127),100+$E127)</f>
        <v>4</v>
      </c>
      <c r="AA127" s="1" t="n">
        <f aca="false">IF(ISERROR(SEARCH(AA$5&amp;":1#?",$I$7:$I127)),IF(ISERROR(SEARCH(AA$5&amp;":0#?",$I$7:$I127)),0,$E127),100+$E127)</f>
        <v>0</v>
      </c>
      <c r="AB127" s="1" t="n">
        <f aca="false">IF(ISERROR(SEARCH(AB$5&amp;":1#?",$I$7:$I127)),IF(ISERROR(SEARCH(AB$5&amp;":0#?",$I$7:$I127)),0,$E127),100+$E127)</f>
        <v>0</v>
      </c>
      <c r="AC127" s="1" t="n">
        <f aca="false">IF(ISERROR(SEARCH(AC$5&amp;":1#?",$I$7:$I127)),IF(ISERROR(SEARCH(AC$5&amp;":0#?",$I$7:$I127)),0,$E127),100+$E127)</f>
        <v>0</v>
      </c>
      <c r="AD127" s="1" t="n">
        <f aca="false">IF(ISERROR(SEARCH(AD$5&amp;":1#?",$I$7:$I127)),IF(ISERROR(SEARCH(AD$5&amp;":0#?",$I$7:$I127)),0,$E127),100+$E127)</f>
        <v>0</v>
      </c>
      <c r="AE127" s="1" t="n">
        <f aca="false">IF(ISERROR(SEARCH(AE$5&amp;":1#?",$I$7:$I127)),IF(ISERROR(SEARCH(AE$5&amp;":0#?",$I$7:$I127)),0,$E127),100+$E127)</f>
        <v>0</v>
      </c>
      <c r="AF127" s="1" t="n">
        <f aca="false">IF(ISERROR(SEARCH(AF$5&amp;":1#?",$I$7:$I127)),IF(ISERROR(SEARCH(AF$5&amp;":0#?",$I$7:$I127)),0,$E127),100+$E127)</f>
        <v>0</v>
      </c>
      <c r="AG127" s="1" t="n">
        <f aca="false">IF(ISERROR(SEARCH(AG$5&amp;":1#?",$I$7:$I127)),IF(ISERROR(SEARCH(AG$5&amp;":0#?",$I$7:$I127)),0,$E127),100+$E127)</f>
        <v>0</v>
      </c>
      <c r="AH127" s="1" t="n">
        <f aca="false">IF(ISERROR(SEARCH(AH$5&amp;":1#?",$I$7:$I127)),IF(ISERROR(SEARCH(AH$5&amp;":0#?",$I$7:$I127)),0,$E127),100+$E127)</f>
        <v>0</v>
      </c>
      <c r="AI127" s="1" t="n">
        <f aca="false">IF(ISERROR(SEARCH(AI$5&amp;":1#?",$I$7:$I127)),IF(ISERROR(SEARCH(AI$5&amp;":0#?",$I$7:$I127)),0,$E127),100+$E127)</f>
        <v>0</v>
      </c>
      <c r="AJ127" s="1" t="n">
        <f aca="false">IF(ISERROR(SEARCH(AJ$5&amp;":1#?",$I$7:$I127)),IF(ISERROR(SEARCH(AJ$5&amp;":0#?",$I$7:$I127)),0,$E127),100+$E127)</f>
        <v>0</v>
      </c>
      <c r="AK127" s="1" t="n">
        <f aca="false">IF(ISERROR(SEARCH(AK$5&amp;":1#?",$I$7:$I127)),IF(ISERROR(SEARCH(AK$5&amp;":0#?",$I$7:$I127)),0,$E127),100+$E127)</f>
        <v>0</v>
      </c>
      <c r="AL127" s="1" t="n">
        <f aca="false">IF(ISERROR(SEARCH(AL$5&amp;":1#?",$I$7:$I127)),IF(ISERROR(SEARCH(AL$5&amp;":0#?",$I$7:$I127)),0,$E127),100+$E127)</f>
        <v>0</v>
      </c>
      <c r="AM127" s="1" t="n">
        <f aca="false">IF(ISERROR(SEARCH(AM$5&amp;":1#?",$I$7:$I127)),IF(ISERROR(SEARCH(AM$5&amp;":0#?",$I$7:$I127)),0,$E127),100+$E127)</f>
        <v>0</v>
      </c>
      <c r="AN127" s="1" t="n">
        <f aca="false">IF(ISERROR(SEARCH(AN$5&amp;":1#?",$I$7:$I127)),IF(ISERROR(SEARCH(AN$5&amp;":0#?",$I$7:$I127)),0,$E127),100+$E127)</f>
        <v>0</v>
      </c>
      <c r="AO127" s="1" t="n">
        <f aca="false">IF(ISERROR(SEARCH(AO$5&amp;":1#?",$I$7:$I127)),IF(ISERROR(SEARCH(AO$5&amp;":0#?",$I$7:$I127)),0,$E127),100+$E127)</f>
        <v>0</v>
      </c>
      <c r="AP127" s="1" t="n">
        <f aca="false">IF(ISERROR(SEARCH(AP$5&amp;":1#?",$I$7:$I127)),IF(ISERROR(SEARCH(AP$5&amp;":0#?",$I$7:$I127)),0,$E127),100+$E127)</f>
        <v>0</v>
      </c>
      <c r="AQ127" s="1" t="n">
        <f aca="false">IF(ISERROR(SEARCH(AQ$5&amp;":1#?",$I$7:$I127)),IF(ISERROR(SEARCH(AQ$5&amp;":0#?",$I$7:$I127)),0,$E127),100+$E127)</f>
        <v>0</v>
      </c>
      <c r="AR127" s="1" t="n">
        <f aca="false">IF(ISERROR(SEARCH(AR$5&amp;":1#?",$I$7:$I127)),IF(ISERROR(SEARCH(AR$5&amp;":0#?",$I$7:$I127)),0,$E127),100+$E127)</f>
        <v>0</v>
      </c>
      <c r="AS127" s="1" t="n">
        <f aca="false">IF(ISERROR(SEARCH(AS$5&amp;":1#?",$I$7:$I127)),IF(ISERROR(SEARCH(AS$5&amp;":0#?",$I$7:$I127)),0,$E127),100+$E127)</f>
        <v>0</v>
      </c>
    </row>
    <row r="128" customFormat="false" ht="13.5" hidden="false" customHeight="false" outlineLevel="0" collapsed="false">
      <c r="A128" s="0" t="n">
        <f aca="false">A127+1</f>
        <v>122</v>
      </c>
      <c r="B128" s="0" t="n">
        <v>20</v>
      </c>
      <c r="C128" s="0" t="n">
        <v>4</v>
      </c>
      <c r="D128" s="0" t="n">
        <v>3</v>
      </c>
      <c r="E128" s="0" t="n">
        <v>4</v>
      </c>
      <c r="F128" s="0" t="n">
        <f aca="false">IF(B128=MIN(B128:B$184)-1,1,0)</f>
        <v>0</v>
      </c>
      <c r="G128" s="0" t="n">
        <f aca="false">COUNTIF(H$7:H128,H128)</f>
        <v>3</v>
      </c>
      <c r="H128" s="0" t="str">
        <f aca="false">C128&amp;"-"&amp;D128</f>
        <v>4-3</v>
      </c>
      <c r="I128" s="0" t="str">
        <f aca="false">H128&amp;":"&amp;F128&amp;"#"&amp;G128&amp;"@"&amp;E128</f>
        <v>4-3:0#3@4</v>
      </c>
      <c r="J128" s="1" t="n">
        <f aca="false">IF(ISERROR(SEARCH(J$5&amp;":1#?",$I$7:$I128)),IF(ISERROR(SEARCH(J$5&amp;":0#?",$I$7:$I128)),0,$E128),100+$E128)</f>
        <v>0</v>
      </c>
      <c r="K128" s="1" t="n">
        <f aca="false">IF(ISERROR(SEARCH(K$5&amp;":1#?",$I$7:$I128)),IF(ISERROR(SEARCH(K$5&amp;":0#?",$I$7:$I128)),0,$E128),100+$E128)</f>
        <v>0</v>
      </c>
      <c r="L128" s="1" t="n">
        <f aca="false">IF(ISERROR(SEARCH(L$5&amp;":1#?",$I$7:$I128)),IF(ISERROR(SEARCH(L$5&amp;":0#?",$I$7:$I128)),0,$E128),100+$E128)</f>
        <v>0</v>
      </c>
      <c r="M128" s="1" t="n">
        <f aca="false">IF(ISERROR(SEARCH(M$5&amp;":1#?",$I$7:$I128)),IF(ISERROR(SEARCH(M$5&amp;":0#?",$I$7:$I128)),0,$E128),100+$E128)</f>
        <v>0</v>
      </c>
      <c r="N128" s="1" t="n">
        <f aca="false">IF(ISERROR(SEARCH(N$5&amp;":1#?",$I$7:$I128)),IF(ISERROR(SEARCH(N$5&amp;":0#?",$I$7:$I128)),0,$E128),100+$E128)</f>
        <v>0</v>
      </c>
      <c r="O128" s="1" t="n">
        <f aca="false">IF(ISERROR(SEARCH(O$5&amp;":1#?",$I$7:$I128)),IF(ISERROR(SEARCH(O$5&amp;":0#?",$I$7:$I128)),0,$E128),100+$E128)</f>
        <v>0</v>
      </c>
      <c r="P128" s="1" t="n">
        <f aca="false">IF(ISERROR(SEARCH(P$5&amp;":1#?",$I$7:$I128)),IF(ISERROR(SEARCH(P$5&amp;":0#?",$I$7:$I128)),0,$E128),100+$E128)</f>
        <v>0</v>
      </c>
      <c r="Q128" s="1" t="n">
        <f aca="false">IF(ISERROR(SEARCH(Q$5&amp;":1#?",$I$7:$I128)),IF(ISERROR(SEARCH(Q$5&amp;":0#?",$I$7:$I128)),0,$E128),100+$E128)</f>
        <v>0</v>
      </c>
      <c r="R128" s="1" t="n">
        <f aca="false">IF(ISERROR(SEARCH(R$5&amp;":1#?",$I$7:$I128)),IF(ISERROR(SEARCH(R$5&amp;":0#?",$I$7:$I128)),0,$E128),100+$E128)</f>
        <v>0</v>
      </c>
      <c r="S128" s="1" t="n">
        <f aca="false">IF(ISERROR(SEARCH(S$5&amp;":1#?",$I$7:$I128)),IF(ISERROR(SEARCH(S$5&amp;":0#?",$I$7:$I128)),0,$E128),100+$E128)</f>
        <v>0</v>
      </c>
      <c r="T128" s="1" t="n">
        <f aca="false">IF(ISERROR(SEARCH(T$5&amp;":1#?",$I$7:$I128)),IF(ISERROR(SEARCH(T$5&amp;":0#?",$I$7:$I128)),0,$E128),100+$E128)</f>
        <v>0</v>
      </c>
      <c r="U128" s="1" t="n">
        <f aca="false">IF(ISERROR(SEARCH(U$5&amp;":1#?",$I$7:$I128)),IF(ISERROR(SEARCH(U$5&amp;":0#?",$I$7:$I128)),0,$E128),100+$E128)</f>
        <v>0</v>
      </c>
      <c r="V128" s="1" t="n">
        <f aca="false">IF(ISERROR(SEARCH(V$5&amp;":1#?",$I$7:$I128)),IF(ISERROR(SEARCH(V$5&amp;":0#?",$I$7:$I128)),0,$E128),100+$E128)</f>
        <v>0</v>
      </c>
      <c r="W128" s="1" t="n">
        <f aca="false">IF(ISERROR(SEARCH(W$5&amp;":1#?",$I$7:$I128)),IF(ISERROR(SEARCH(W$5&amp;":0#?",$I$7:$I128)),0,$E128),100+$E128)</f>
        <v>0</v>
      </c>
      <c r="X128" s="1" t="n">
        <f aca="false">IF(ISERROR(SEARCH(X$5&amp;":1#?",$I$7:$I128)),IF(ISERROR(SEARCH(X$5&amp;":0#?",$I$7:$I128)),0,$E128),100+$E128)</f>
        <v>0</v>
      </c>
      <c r="Y128" s="1" t="n">
        <f aca="false">IF(ISERROR(SEARCH(Y$5&amp;":1#?",$I$7:$I128)),IF(ISERROR(SEARCH(Y$5&amp;":0#?",$I$7:$I128)),0,$E128),100+$E128)</f>
        <v>4</v>
      </c>
      <c r="Z128" s="1" t="n">
        <f aca="false">IF(ISERROR(SEARCH(Z$5&amp;":1#?",$I$7:$I128)),IF(ISERROR(SEARCH(Z$5&amp;":0#?",$I$7:$I128)),0,$E128),100+$E128)</f>
        <v>0</v>
      </c>
      <c r="AA128" s="1" t="n">
        <f aca="false">IF(ISERROR(SEARCH(AA$5&amp;":1#?",$I$7:$I128)),IF(ISERROR(SEARCH(AA$5&amp;":0#?",$I$7:$I128)),0,$E128),100+$E128)</f>
        <v>0</v>
      </c>
      <c r="AB128" s="1" t="n">
        <f aca="false">IF(ISERROR(SEARCH(AB$5&amp;":1#?",$I$7:$I128)),IF(ISERROR(SEARCH(AB$5&amp;":0#?",$I$7:$I128)),0,$E128),100+$E128)</f>
        <v>0</v>
      </c>
      <c r="AC128" s="1" t="n">
        <f aca="false">IF(ISERROR(SEARCH(AC$5&amp;":1#?",$I$7:$I128)),IF(ISERROR(SEARCH(AC$5&amp;":0#?",$I$7:$I128)),0,$E128),100+$E128)</f>
        <v>0</v>
      </c>
      <c r="AD128" s="1" t="n">
        <f aca="false">IF(ISERROR(SEARCH(AD$5&amp;":1#?",$I$7:$I128)),IF(ISERROR(SEARCH(AD$5&amp;":0#?",$I$7:$I128)),0,$E128),100+$E128)</f>
        <v>0</v>
      </c>
      <c r="AE128" s="1" t="n">
        <f aca="false">IF(ISERROR(SEARCH(AE$5&amp;":1#?",$I$7:$I128)),IF(ISERROR(SEARCH(AE$5&amp;":0#?",$I$7:$I128)),0,$E128),100+$E128)</f>
        <v>0</v>
      </c>
      <c r="AF128" s="1" t="n">
        <f aca="false">IF(ISERROR(SEARCH(AF$5&amp;":1#?",$I$7:$I128)),IF(ISERROR(SEARCH(AF$5&amp;":0#?",$I$7:$I128)),0,$E128),100+$E128)</f>
        <v>0</v>
      </c>
      <c r="AG128" s="1" t="n">
        <f aca="false">IF(ISERROR(SEARCH(AG$5&amp;":1#?",$I$7:$I128)),IF(ISERROR(SEARCH(AG$5&amp;":0#?",$I$7:$I128)),0,$E128),100+$E128)</f>
        <v>0</v>
      </c>
      <c r="AH128" s="1" t="n">
        <f aca="false">IF(ISERROR(SEARCH(AH$5&amp;":1#?",$I$7:$I128)),IF(ISERROR(SEARCH(AH$5&amp;":0#?",$I$7:$I128)),0,$E128),100+$E128)</f>
        <v>0</v>
      </c>
      <c r="AI128" s="1" t="n">
        <f aca="false">IF(ISERROR(SEARCH(AI$5&amp;":1#?",$I$7:$I128)),IF(ISERROR(SEARCH(AI$5&amp;":0#?",$I$7:$I128)),0,$E128),100+$E128)</f>
        <v>0</v>
      </c>
      <c r="AJ128" s="1" t="n">
        <f aca="false">IF(ISERROR(SEARCH(AJ$5&amp;":1#?",$I$7:$I128)),IF(ISERROR(SEARCH(AJ$5&amp;":0#?",$I$7:$I128)),0,$E128),100+$E128)</f>
        <v>0</v>
      </c>
      <c r="AK128" s="1" t="n">
        <f aca="false">IF(ISERROR(SEARCH(AK$5&amp;":1#?",$I$7:$I128)),IF(ISERROR(SEARCH(AK$5&amp;":0#?",$I$7:$I128)),0,$E128),100+$E128)</f>
        <v>0</v>
      </c>
      <c r="AL128" s="1" t="n">
        <f aca="false">IF(ISERROR(SEARCH(AL$5&amp;":1#?",$I$7:$I128)),IF(ISERROR(SEARCH(AL$5&amp;":0#?",$I$7:$I128)),0,$E128),100+$E128)</f>
        <v>0</v>
      </c>
      <c r="AM128" s="1" t="n">
        <f aca="false">IF(ISERROR(SEARCH(AM$5&amp;":1#?",$I$7:$I128)),IF(ISERROR(SEARCH(AM$5&amp;":0#?",$I$7:$I128)),0,$E128),100+$E128)</f>
        <v>0</v>
      </c>
      <c r="AN128" s="1" t="n">
        <f aca="false">IF(ISERROR(SEARCH(AN$5&amp;":1#?",$I$7:$I128)),IF(ISERROR(SEARCH(AN$5&amp;":0#?",$I$7:$I128)),0,$E128),100+$E128)</f>
        <v>0</v>
      </c>
      <c r="AO128" s="1" t="n">
        <f aca="false">IF(ISERROR(SEARCH(AO$5&amp;":1#?",$I$7:$I128)),IF(ISERROR(SEARCH(AO$5&amp;":0#?",$I$7:$I128)),0,$E128),100+$E128)</f>
        <v>0</v>
      </c>
      <c r="AP128" s="1" t="n">
        <f aca="false">IF(ISERROR(SEARCH(AP$5&amp;":1#?",$I$7:$I128)),IF(ISERROR(SEARCH(AP$5&amp;":0#?",$I$7:$I128)),0,$E128),100+$E128)</f>
        <v>0</v>
      </c>
      <c r="AQ128" s="1" t="n">
        <f aca="false">IF(ISERROR(SEARCH(AQ$5&amp;":1#?",$I$7:$I128)),IF(ISERROR(SEARCH(AQ$5&amp;":0#?",$I$7:$I128)),0,$E128),100+$E128)</f>
        <v>0</v>
      </c>
      <c r="AR128" s="1" t="n">
        <f aca="false">IF(ISERROR(SEARCH(AR$5&amp;":1#?",$I$7:$I128)),IF(ISERROR(SEARCH(AR$5&amp;":0#?",$I$7:$I128)),0,$E128),100+$E128)</f>
        <v>0</v>
      </c>
      <c r="AS128" s="1" t="n">
        <f aca="false">IF(ISERROR(SEARCH(AS$5&amp;":1#?",$I$7:$I128)),IF(ISERROR(SEARCH(AS$5&amp;":0#?",$I$7:$I128)),0,$E128),100+$E128)</f>
        <v>0</v>
      </c>
    </row>
    <row r="129" customFormat="false" ht="13.5" hidden="false" customHeight="false" outlineLevel="0" collapsed="false">
      <c r="A129" s="0" t="n">
        <f aca="false">A128+1</f>
        <v>123</v>
      </c>
      <c r="B129" s="0" t="n">
        <v>21</v>
      </c>
      <c r="C129" s="0" t="n">
        <v>3</v>
      </c>
      <c r="D129" s="0" t="n">
        <v>3</v>
      </c>
      <c r="E129" s="0" t="n">
        <v>3</v>
      </c>
      <c r="F129" s="0" t="n">
        <f aca="false">IF(B129=MIN(B129:B$184)-1,1,0)</f>
        <v>0</v>
      </c>
      <c r="G129" s="0" t="n">
        <f aca="false">COUNTIF(H$7:H129,H129)</f>
        <v>3</v>
      </c>
      <c r="H129" s="0" t="str">
        <f aca="false">C129&amp;"-"&amp;D129</f>
        <v>3-3</v>
      </c>
      <c r="I129" s="0" t="str">
        <f aca="false">H129&amp;":"&amp;F129&amp;"#"&amp;G129&amp;"@"&amp;E129</f>
        <v>3-3:0#3@3</v>
      </c>
      <c r="J129" s="1" t="n">
        <f aca="false">IF(ISERROR(SEARCH(J$5&amp;":1#?",$I$7:$I129)),IF(ISERROR(SEARCH(J$5&amp;":0#?",$I$7:$I129)),0,$E129),100+$E129)</f>
        <v>0</v>
      </c>
      <c r="K129" s="1" t="n">
        <f aca="false">IF(ISERROR(SEARCH(K$5&amp;":1#?",$I$7:$I129)),IF(ISERROR(SEARCH(K$5&amp;":0#?",$I$7:$I129)),0,$E129),100+$E129)</f>
        <v>0</v>
      </c>
      <c r="L129" s="1" t="n">
        <f aca="false">IF(ISERROR(SEARCH(L$5&amp;":1#?",$I$7:$I129)),IF(ISERROR(SEARCH(L$5&amp;":0#?",$I$7:$I129)),0,$E129),100+$E129)</f>
        <v>0</v>
      </c>
      <c r="M129" s="1" t="n">
        <f aca="false">IF(ISERROR(SEARCH(M$5&amp;":1#?",$I$7:$I129)),IF(ISERROR(SEARCH(M$5&amp;":0#?",$I$7:$I129)),0,$E129),100+$E129)</f>
        <v>0</v>
      </c>
      <c r="N129" s="1" t="n">
        <f aca="false">IF(ISERROR(SEARCH(N$5&amp;":1#?",$I$7:$I129)),IF(ISERROR(SEARCH(N$5&amp;":0#?",$I$7:$I129)),0,$E129),100+$E129)</f>
        <v>0</v>
      </c>
      <c r="O129" s="1" t="n">
        <f aca="false">IF(ISERROR(SEARCH(O$5&amp;":1#?",$I$7:$I129)),IF(ISERROR(SEARCH(O$5&amp;":0#?",$I$7:$I129)),0,$E129),100+$E129)</f>
        <v>0</v>
      </c>
      <c r="P129" s="1" t="n">
        <f aca="false">IF(ISERROR(SEARCH(P$5&amp;":1#?",$I$7:$I129)),IF(ISERROR(SEARCH(P$5&amp;":0#?",$I$7:$I129)),0,$E129),100+$E129)</f>
        <v>0</v>
      </c>
      <c r="Q129" s="1" t="n">
        <f aca="false">IF(ISERROR(SEARCH(Q$5&amp;":1#?",$I$7:$I129)),IF(ISERROR(SEARCH(Q$5&amp;":0#?",$I$7:$I129)),0,$E129),100+$E129)</f>
        <v>0</v>
      </c>
      <c r="R129" s="1" t="n">
        <f aca="false">IF(ISERROR(SEARCH(R$5&amp;":1#?",$I$7:$I129)),IF(ISERROR(SEARCH(R$5&amp;":0#?",$I$7:$I129)),0,$E129),100+$E129)</f>
        <v>0</v>
      </c>
      <c r="S129" s="1" t="n">
        <f aca="false">IF(ISERROR(SEARCH(S$5&amp;":1#?",$I$7:$I129)),IF(ISERROR(SEARCH(S$5&amp;":0#?",$I$7:$I129)),0,$E129),100+$E129)</f>
        <v>0</v>
      </c>
      <c r="T129" s="1" t="n">
        <f aca="false">IF(ISERROR(SEARCH(T$5&amp;":1#?",$I$7:$I129)),IF(ISERROR(SEARCH(T$5&amp;":0#?",$I$7:$I129)),0,$E129),100+$E129)</f>
        <v>0</v>
      </c>
      <c r="U129" s="1" t="n">
        <f aca="false">IF(ISERROR(SEARCH(U$5&amp;":1#?",$I$7:$I129)),IF(ISERROR(SEARCH(U$5&amp;":0#?",$I$7:$I129)),0,$E129),100+$E129)</f>
        <v>0</v>
      </c>
      <c r="V129" s="1" t="n">
        <f aca="false">IF(ISERROR(SEARCH(V$5&amp;":1#?",$I$7:$I129)),IF(ISERROR(SEARCH(V$5&amp;":0#?",$I$7:$I129)),0,$E129),100+$E129)</f>
        <v>0</v>
      </c>
      <c r="W129" s="1" t="n">
        <f aca="false">IF(ISERROR(SEARCH(W$5&amp;":1#?",$I$7:$I129)),IF(ISERROR(SEARCH(W$5&amp;":0#?",$I$7:$I129)),0,$E129),100+$E129)</f>
        <v>0</v>
      </c>
      <c r="X129" s="1" t="n">
        <f aca="false">IF(ISERROR(SEARCH(X$5&amp;":1#?",$I$7:$I129)),IF(ISERROR(SEARCH(X$5&amp;":0#?",$I$7:$I129)),0,$E129),100+$E129)</f>
        <v>3</v>
      </c>
      <c r="Y129" s="1" t="n">
        <f aca="false">IF(ISERROR(SEARCH(Y$5&amp;":1#?",$I$7:$I129)),IF(ISERROR(SEARCH(Y$5&amp;":0#?",$I$7:$I129)),0,$E129),100+$E129)</f>
        <v>0</v>
      </c>
      <c r="Z129" s="1" t="n">
        <f aca="false">IF(ISERROR(SEARCH(Z$5&amp;":1#?",$I$7:$I129)),IF(ISERROR(SEARCH(Z$5&amp;":0#?",$I$7:$I129)),0,$E129),100+$E129)</f>
        <v>0</v>
      </c>
      <c r="AA129" s="1" t="n">
        <f aca="false">IF(ISERROR(SEARCH(AA$5&amp;":1#?",$I$7:$I129)),IF(ISERROR(SEARCH(AA$5&amp;":0#?",$I$7:$I129)),0,$E129),100+$E129)</f>
        <v>0</v>
      </c>
      <c r="AB129" s="1" t="n">
        <f aca="false">IF(ISERROR(SEARCH(AB$5&amp;":1#?",$I$7:$I129)),IF(ISERROR(SEARCH(AB$5&amp;":0#?",$I$7:$I129)),0,$E129),100+$E129)</f>
        <v>0</v>
      </c>
      <c r="AC129" s="1" t="n">
        <f aca="false">IF(ISERROR(SEARCH(AC$5&amp;":1#?",$I$7:$I129)),IF(ISERROR(SEARCH(AC$5&amp;":0#?",$I$7:$I129)),0,$E129),100+$E129)</f>
        <v>0</v>
      </c>
      <c r="AD129" s="1" t="n">
        <f aca="false">IF(ISERROR(SEARCH(AD$5&amp;":1#?",$I$7:$I129)),IF(ISERROR(SEARCH(AD$5&amp;":0#?",$I$7:$I129)),0,$E129),100+$E129)</f>
        <v>0</v>
      </c>
      <c r="AE129" s="1" t="n">
        <f aca="false">IF(ISERROR(SEARCH(AE$5&amp;":1#?",$I$7:$I129)),IF(ISERROR(SEARCH(AE$5&amp;":0#?",$I$7:$I129)),0,$E129),100+$E129)</f>
        <v>0</v>
      </c>
      <c r="AF129" s="1" t="n">
        <f aca="false">IF(ISERROR(SEARCH(AF$5&amp;":1#?",$I$7:$I129)),IF(ISERROR(SEARCH(AF$5&amp;":0#?",$I$7:$I129)),0,$E129),100+$E129)</f>
        <v>0</v>
      </c>
      <c r="AG129" s="1" t="n">
        <f aca="false">IF(ISERROR(SEARCH(AG$5&amp;":1#?",$I$7:$I129)),IF(ISERROR(SEARCH(AG$5&amp;":0#?",$I$7:$I129)),0,$E129),100+$E129)</f>
        <v>0</v>
      </c>
      <c r="AH129" s="1" t="n">
        <f aca="false">IF(ISERROR(SEARCH(AH$5&amp;":1#?",$I$7:$I129)),IF(ISERROR(SEARCH(AH$5&amp;":0#?",$I$7:$I129)),0,$E129),100+$E129)</f>
        <v>0</v>
      </c>
      <c r="AI129" s="1" t="n">
        <f aca="false">IF(ISERROR(SEARCH(AI$5&amp;":1#?",$I$7:$I129)),IF(ISERROR(SEARCH(AI$5&amp;":0#?",$I$7:$I129)),0,$E129),100+$E129)</f>
        <v>0</v>
      </c>
      <c r="AJ129" s="1" t="n">
        <f aca="false">IF(ISERROR(SEARCH(AJ$5&amp;":1#?",$I$7:$I129)),IF(ISERROR(SEARCH(AJ$5&amp;":0#?",$I$7:$I129)),0,$E129),100+$E129)</f>
        <v>0</v>
      </c>
      <c r="AK129" s="1" t="n">
        <f aca="false">IF(ISERROR(SEARCH(AK$5&amp;":1#?",$I$7:$I129)),IF(ISERROR(SEARCH(AK$5&amp;":0#?",$I$7:$I129)),0,$E129),100+$E129)</f>
        <v>0</v>
      </c>
      <c r="AL129" s="1" t="n">
        <f aca="false">IF(ISERROR(SEARCH(AL$5&amp;":1#?",$I$7:$I129)),IF(ISERROR(SEARCH(AL$5&amp;":0#?",$I$7:$I129)),0,$E129),100+$E129)</f>
        <v>0</v>
      </c>
      <c r="AM129" s="1" t="n">
        <f aca="false">IF(ISERROR(SEARCH(AM$5&amp;":1#?",$I$7:$I129)),IF(ISERROR(SEARCH(AM$5&amp;":0#?",$I$7:$I129)),0,$E129),100+$E129)</f>
        <v>0</v>
      </c>
      <c r="AN129" s="1" t="n">
        <f aca="false">IF(ISERROR(SEARCH(AN$5&amp;":1#?",$I$7:$I129)),IF(ISERROR(SEARCH(AN$5&amp;":0#?",$I$7:$I129)),0,$E129),100+$E129)</f>
        <v>0</v>
      </c>
      <c r="AO129" s="1" t="n">
        <f aca="false">IF(ISERROR(SEARCH(AO$5&amp;":1#?",$I$7:$I129)),IF(ISERROR(SEARCH(AO$5&amp;":0#?",$I$7:$I129)),0,$E129),100+$E129)</f>
        <v>0</v>
      </c>
      <c r="AP129" s="1" t="n">
        <f aca="false">IF(ISERROR(SEARCH(AP$5&amp;":1#?",$I$7:$I129)),IF(ISERROR(SEARCH(AP$5&amp;":0#?",$I$7:$I129)),0,$E129),100+$E129)</f>
        <v>0</v>
      </c>
      <c r="AQ129" s="1" t="n">
        <f aca="false">IF(ISERROR(SEARCH(AQ$5&amp;":1#?",$I$7:$I129)),IF(ISERROR(SEARCH(AQ$5&amp;":0#?",$I$7:$I129)),0,$E129),100+$E129)</f>
        <v>0</v>
      </c>
      <c r="AR129" s="1" t="n">
        <f aca="false">IF(ISERROR(SEARCH(AR$5&amp;":1#?",$I$7:$I129)),IF(ISERROR(SEARCH(AR$5&amp;":0#?",$I$7:$I129)),0,$E129),100+$E129)</f>
        <v>0</v>
      </c>
      <c r="AS129" s="1" t="n">
        <f aca="false">IF(ISERROR(SEARCH(AS$5&amp;":1#?",$I$7:$I129)),IF(ISERROR(SEARCH(AS$5&amp;":0#?",$I$7:$I129)),0,$E129),100+$E129)</f>
        <v>0</v>
      </c>
    </row>
    <row r="130" customFormat="false" ht="13.5" hidden="false" customHeight="false" outlineLevel="0" collapsed="false">
      <c r="A130" s="0" t="n">
        <f aca="false">A129+1</f>
        <v>124</v>
      </c>
      <c r="B130" s="0" t="n">
        <v>22</v>
      </c>
      <c r="C130" s="0" t="n">
        <v>2</v>
      </c>
      <c r="D130" s="0" t="n">
        <v>3</v>
      </c>
      <c r="E130" s="0" t="n">
        <v>3</v>
      </c>
      <c r="F130" s="0" t="n">
        <f aca="false">IF(B130=MIN(B130:B$184)-1,1,0)</f>
        <v>0</v>
      </c>
      <c r="G130" s="0" t="n">
        <f aca="false">COUNTIF(H$7:H130,H130)</f>
        <v>3</v>
      </c>
      <c r="H130" s="0" t="str">
        <f aca="false">C130&amp;"-"&amp;D130</f>
        <v>2-3</v>
      </c>
      <c r="I130" s="0" t="str">
        <f aca="false">H130&amp;":"&amp;F130&amp;"#"&amp;G130&amp;"@"&amp;E130</f>
        <v>2-3:0#3@3</v>
      </c>
      <c r="J130" s="1" t="n">
        <f aca="false">IF(ISERROR(SEARCH(J$5&amp;":1#?",$I$7:$I130)),IF(ISERROR(SEARCH(J$5&amp;":0#?",$I$7:$I130)),0,$E130),100+$E130)</f>
        <v>0</v>
      </c>
      <c r="K130" s="1" t="n">
        <f aca="false">IF(ISERROR(SEARCH(K$5&amp;":1#?",$I$7:$I130)),IF(ISERROR(SEARCH(K$5&amp;":0#?",$I$7:$I130)),0,$E130),100+$E130)</f>
        <v>0</v>
      </c>
      <c r="L130" s="1" t="n">
        <f aca="false">IF(ISERROR(SEARCH(L$5&amp;":1#?",$I$7:$I130)),IF(ISERROR(SEARCH(L$5&amp;":0#?",$I$7:$I130)),0,$E130),100+$E130)</f>
        <v>0</v>
      </c>
      <c r="M130" s="1" t="n">
        <f aca="false">IF(ISERROR(SEARCH(M$5&amp;":1#?",$I$7:$I130)),IF(ISERROR(SEARCH(M$5&amp;":0#?",$I$7:$I130)),0,$E130),100+$E130)</f>
        <v>0</v>
      </c>
      <c r="N130" s="1" t="n">
        <f aca="false">IF(ISERROR(SEARCH(N$5&amp;":1#?",$I$7:$I130)),IF(ISERROR(SEARCH(N$5&amp;":0#?",$I$7:$I130)),0,$E130),100+$E130)</f>
        <v>0</v>
      </c>
      <c r="O130" s="1" t="n">
        <f aca="false">IF(ISERROR(SEARCH(O$5&amp;":1#?",$I$7:$I130)),IF(ISERROR(SEARCH(O$5&amp;":0#?",$I$7:$I130)),0,$E130),100+$E130)</f>
        <v>0</v>
      </c>
      <c r="P130" s="1" t="n">
        <f aca="false">IF(ISERROR(SEARCH(P$5&amp;":1#?",$I$7:$I130)),IF(ISERROR(SEARCH(P$5&amp;":0#?",$I$7:$I130)),0,$E130),100+$E130)</f>
        <v>0</v>
      </c>
      <c r="Q130" s="1" t="n">
        <f aca="false">IF(ISERROR(SEARCH(Q$5&amp;":1#?",$I$7:$I130)),IF(ISERROR(SEARCH(Q$5&amp;":0#?",$I$7:$I130)),0,$E130),100+$E130)</f>
        <v>0</v>
      </c>
      <c r="R130" s="1" t="n">
        <f aca="false">IF(ISERROR(SEARCH(R$5&amp;":1#?",$I$7:$I130)),IF(ISERROR(SEARCH(R$5&amp;":0#?",$I$7:$I130)),0,$E130),100+$E130)</f>
        <v>0</v>
      </c>
      <c r="S130" s="1" t="n">
        <f aca="false">IF(ISERROR(SEARCH(S$5&amp;":1#?",$I$7:$I130)),IF(ISERROR(SEARCH(S$5&amp;":0#?",$I$7:$I130)),0,$E130),100+$E130)</f>
        <v>0</v>
      </c>
      <c r="T130" s="1" t="n">
        <f aca="false">IF(ISERROR(SEARCH(T$5&amp;":1#?",$I$7:$I130)),IF(ISERROR(SEARCH(T$5&amp;":0#?",$I$7:$I130)),0,$E130),100+$E130)</f>
        <v>0</v>
      </c>
      <c r="U130" s="1" t="n">
        <f aca="false">IF(ISERROR(SEARCH(U$5&amp;":1#?",$I$7:$I130)),IF(ISERROR(SEARCH(U$5&amp;":0#?",$I$7:$I130)),0,$E130),100+$E130)</f>
        <v>0</v>
      </c>
      <c r="V130" s="1" t="n">
        <f aca="false">IF(ISERROR(SEARCH(V$5&amp;":1#?",$I$7:$I130)),IF(ISERROR(SEARCH(V$5&amp;":0#?",$I$7:$I130)),0,$E130),100+$E130)</f>
        <v>0</v>
      </c>
      <c r="W130" s="1" t="n">
        <f aca="false">IF(ISERROR(SEARCH(W$5&amp;":1#?",$I$7:$I130)),IF(ISERROR(SEARCH(W$5&amp;":0#?",$I$7:$I130)),0,$E130),100+$E130)</f>
        <v>3</v>
      </c>
      <c r="X130" s="1" t="n">
        <f aca="false">IF(ISERROR(SEARCH(X$5&amp;":1#?",$I$7:$I130)),IF(ISERROR(SEARCH(X$5&amp;":0#?",$I$7:$I130)),0,$E130),100+$E130)</f>
        <v>0</v>
      </c>
      <c r="Y130" s="1" t="n">
        <f aca="false">IF(ISERROR(SEARCH(Y$5&amp;":1#?",$I$7:$I130)),IF(ISERROR(SEARCH(Y$5&amp;":0#?",$I$7:$I130)),0,$E130),100+$E130)</f>
        <v>0</v>
      </c>
      <c r="Z130" s="1" t="n">
        <f aca="false">IF(ISERROR(SEARCH(Z$5&amp;":1#?",$I$7:$I130)),IF(ISERROR(SEARCH(Z$5&amp;":0#?",$I$7:$I130)),0,$E130),100+$E130)</f>
        <v>0</v>
      </c>
      <c r="AA130" s="1" t="n">
        <f aca="false">IF(ISERROR(SEARCH(AA$5&amp;":1#?",$I$7:$I130)),IF(ISERROR(SEARCH(AA$5&amp;":0#?",$I$7:$I130)),0,$E130),100+$E130)</f>
        <v>0</v>
      </c>
      <c r="AB130" s="1" t="n">
        <f aca="false">IF(ISERROR(SEARCH(AB$5&amp;":1#?",$I$7:$I130)),IF(ISERROR(SEARCH(AB$5&amp;":0#?",$I$7:$I130)),0,$E130),100+$E130)</f>
        <v>0</v>
      </c>
      <c r="AC130" s="1" t="n">
        <f aca="false">IF(ISERROR(SEARCH(AC$5&amp;":1#?",$I$7:$I130)),IF(ISERROR(SEARCH(AC$5&amp;":0#?",$I$7:$I130)),0,$E130),100+$E130)</f>
        <v>0</v>
      </c>
      <c r="AD130" s="1" t="n">
        <f aca="false">IF(ISERROR(SEARCH(AD$5&amp;":1#?",$I$7:$I130)),IF(ISERROR(SEARCH(AD$5&amp;":0#?",$I$7:$I130)),0,$E130),100+$E130)</f>
        <v>0</v>
      </c>
      <c r="AE130" s="1" t="n">
        <f aca="false">IF(ISERROR(SEARCH(AE$5&amp;":1#?",$I$7:$I130)),IF(ISERROR(SEARCH(AE$5&amp;":0#?",$I$7:$I130)),0,$E130),100+$E130)</f>
        <v>0</v>
      </c>
      <c r="AF130" s="1" t="n">
        <f aca="false">IF(ISERROR(SEARCH(AF$5&amp;":1#?",$I$7:$I130)),IF(ISERROR(SEARCH(AF$5&amp;":0#?",$I$7:$I130)),0,$E130),100+$E130)</f>
        <v>0</v>
      </c>
      <c r="AG130" s="1" t="n">
        <f aca="false">IF(ISERROR(SEARCH(AG$5&amp;":1#?",$I$7:$I130)),IF(ISERROR(SEARCH(AG$5&amp;":0#?",$I$7:$I130)),0,$E130),100+$E130)</f>
        <v>0</v>
      </c>
      <c r="AH130" s="1" t="n">
        <f aca="false">IF(ISERROR(SEARCH(AH$5&amp;":1#?",$I$7:$I130)),IF(ISERROR(SEARCH(AH$5&amp;":0#?",$I$7:$I130)),0,$E130),100+$E130)</f>
        <v>0</v>
      </c>
      <c r="AI130" s="1" t="n">
        <f aca="false">IF(ISERROR(SEARCH(AI$5&amp;":1#?",$I$7:$I130)),IF(ISERROR(SEARCH(AI$5&amp;":0#?",$I$7:$I130)),0,$E130),100+$E130)</f>
        <v>0</v>
      </c>
      <c r="AJ130" s="1" t="n">
        <f aca="false">IF(ISERROR(SEARCH(AJ$5&amp;":1#?",$I$7:$I130)),IF(ISERROR(SEARCH(AJ$5&amp;":0#?",$I$7:$I130)),0,$E130),100+$E130)</f>
        <v>0</v>
      </c>
      <c r="AK130" s="1" t="n">
        <f aca="false">IF(ISERROR(SEARCH(AK$5&amp;":1#?",$I$7:$I130)),IF(ISERROR(SEARCH(AK$5&amp;":0#?",$I$7:$I130)),0,$E130),100+$E130)</f>
        <v>0</v>
      </c>
      <c r="AL130" s="1" t="n">
        <f aca="false">IF(ISERROR(SEARCH(AL$5&amp;":1#?",$I$7:$I130)),IF(ISERROR(SEARCH(AL$5&amp;":0#?",$I$7:$I130)),0,$E130),100+$E130)</f>
        <v>0</v>
      </c>
      <c r="AM130" s="1" t="n">
        <f aca="false">IF(ISERROR(SEARCH(AM$5&amp;":1#?",$I$7:$I130)),IF(ISERROR(SEARCH(AM$5&amp;":0#?",$I$7:$I130)),0,$E130),100+$E130)</f>
        <v>0</v>
      </c>
      <c r="AN130" s="1" t="n">
        <f aca="false">IF(ISERROR(SEARCH(AN$5&amp;":1#?",$I$7:$I130)),IF(ISERROR(SEARCH(AN$5&amp;":0#?",$I$7:$I130)),0,$E130),100+$E130)</f>
        <v>0</v>
      </c>
      <c r="AO130" s="1" t="n">
        <f aca="false">IF(ISERROR(SEARCH(AO$5&amp;":1#?",$I$7:$I130)),IF(ISERROR(SEARCH(AO$5&amp;":0#?",$I$7:$I130)),0,$E130),100+$E130)</f>
        <v>0</v>
      </c>
      <c r="AP130" s="1" t="n">
        <f aca="false">IF(ISERROR(SEARCH(AP$5&amp;":1#?",$I$7:$I130)),IF(ISERROR(SEARCH(AP$5&amp;":0#?",$I$7:$I130)),0,$E130),100+$E130)</f>
        <v>0</v>
      </c>
      <c r="AQ130" s="1" t="n">
        <f aca="false">IF(ISERROR(SEARCH(AQ$5&amp;":1#?",$I$7:$I130)),IF(ISERROR(SEARCH(AQ$5&amp;":0#?",$I$7:$I130)),0,$E130),100+$E130)</f>
        <v>0</v>
      </c>
      <c r="AR130" s="1" t="n">
        <f aca="false">IF(ISERROR(SEARCH(AR$5&amp;":1#?",$I$7:$I130)),IF(ISERROR(SEARCH(AR$5&amp;":0#?",$I$7:$I130)),0,$E130),100+$E130)</f>
        <v>0</v>
      </c>
      <c r="AS130" s="1" t="n">
        <f aca="false">IF(ISERROR(SEARCH(AS$5&amp;":1#?",$I$7:$I130)),IF(ISERROR(SEARCH(AS$5&amp;":0#?",$I$7:$I130)),0,$E130),100+$E130)</f>
        <v>0</v>
      </c>
    </row>
    <row r="131" customFormat="false" ht="13.5" hidden="false" customHeight="false" outlineLevel="0" collapsed="false">
      <c r="A131" s="0" t="n">
        <f aca="false">A130+1</f>
        <v>125</v>
      </c>
      <c r="B131" s="0" t="n">
        <v>23</v>
      </c>
      <c r="C131" s="0" t="n">
        <v>1</v>
      </c>
      <c r="D131" s="0" t="n">
        <v>3</v>
      </c>
      <c r="E131" s="0" t="n">
        <v>3</v>
      </c>
      <c r="F131" s="0" t="n">
        <f aca="false">IF(B131=MIN(B131:B$184)-1,1,0)</f>
        <v>0</v>
      </c>
      <c r="G131" s="0" t="n">
        <f aca="false">COUNTIF(H$7:H131,H131)</f>
        <v>3</v>
      </c>
      <c r="H131" s="0" t="str">
        <f aca="false">C131&amp;"-"&amp;D131</f>
        <v>1-3</v>
      </c>
      <c r="I131" s="0" t="str">
        <f aca="false">H131&amp;":"&amp;F131&amp;"#"&amp;G131&amp;"@"&amp;E131</f>
        <v>1-3:0#3@3</v>
      </c>
      <c r="J131" s="1" t="n">
        <f aca="false">IF(ISERROR(SEARCH(J$5&amp;":1#?",$I$7:$I131)),IF(ISERROR(SEARCH(J$5&amp;":0#?",$I$7:$I131)),0,$E131),100+$E131)</f>
        <v>0</v>
      </c>
      <c r="K131" s="1" t="n">
        <f aca="false">IF(ISERROR(SEARCH(K$5&amp;":1#?",$I$7:$I131)),IF(ISERROR(SEARCH(K$5&amp;":0#?",$I$7:$I131)),0,$E131),100+$E131)</f>
        <v>0</v>
      </c>
      <c r="L131" s="1" t="n">
        <f aca="false">IF(ISERROR(SEARCH(L$5&amp;":1#?",$I$7:$I131)),IF(ISERROR(SEARCH(L$5&amp;":0#?",$I$7:$I131)),0,$E131),100+$E131)</f>
        <v>0</v>
      </c>
      <c r="M131" s="1" t="n">
        <f aca="false">IF(ISERROR(SEARCH(M$5&amp;":1#?",$I$7:$I131)),IF(ISERROR(SEARCH(M$5&amp;":0#?",$I$7:$I131)),0,$E131),100+$E131)</f>
        <v>0</v>
      </c>
      <c r="N131" s="1" t="n">
        <f aca="false">IF(ISERROR(SEARCH(N$5&amp;":1#?",$I$7:$I131)),IF(ISERROR(SEARCH(N$5&amp;":0#?",$I$7:$I131)),0,$E131),100+$E131)</f>
        <v>0</v>
      </c>
      <c r="O131" s="1" t="n">
        <f aca="false">IF(ISERROR(SEARCH(O$5&amp;":1#?",$I$7:$I131)),IF(ISERROR(SEARCH(O$5&amp;":0#?",$I$7:$I131)),0,$E131),100+$E131)</f>
        <v>0</v>
      </c>
      <c r="P131" s="1" t="n">
        <f aca="false">IF(ISERROR(SEARCH(P$5&amp;":1#?",$I$7:$I131)),IF(ISERROR(SEARCH(P$5&amp;":0#?",$I$7:$I131)),0,$E131),100+$E131)</f>
        <v>0</v>
      </c>
      <c r="Q131" s="1" t="n">
        <f aca="false">IF(ISERROR(SEARCH(Q$5&amp;":1#?",$I$7:$I131)),IF(ISERROR(SEARCH(Q$5&amp;":0#?",$I$7:$I131)),0,$E131),100+$E131)</f>
        <v>0</v>
      </c>
      <c r="R131" s="1" t="n">
        <f aca="false">IF(ISERROR(SEARCH(R$5&amp;":1#?",$I$7:$I131)),IF(ISERROR(SEARCH(R$5&amp;":0#?",$I$7:$I131)),0,$E131),100+$E131)</f>
        <v>0</v>
      </c>
      <c r="S131" s="1" t="n">
        <f aca="false">IF(ISERROR(SEARCH(S$5&amp;":1#?",$I$7:$I131)),IF(ISERROR(SEARCH(S$5&amp;":0#?",$I$7:$I131)),0,$E131),100+$E131)</f>
        <v>0</v>
      </c>
      <c r="T131" s="1" t="n">
        <f aca="false">IF(ISERROR(SEARCH(T$5&amp;":1#?",$I$7:$I131)),IF(ISERROR(SEARCH(T$5&amp;":0#?",$I$7:$I131)),0,$E131),100+$E131)</f>
        <v>0</v>
      </c>
      <c r="U131" s="1" t="n">
        <f aca="false">IF(ISERROR(SEARCH(U$5&amp;":1#?",$I$7:$I131)),IF(ISERROR(SEARCH(U$5&amp;":0#?",$I$7:$I131)),0,$E131),100+$E131)</f>
        <v>0</v>
      </c>
      <c r="V131" s="1" t="n">
        <f aca="false">IF(ISERROR(SEARCH(V$5&amp;":1#?",$I$7:$I131)),IF(ISERROR(SEARCH(V$5&amp;":0#?",$I$7:$I131)),0,$E131),100+$E131)</f>
        <v>3</v>
      </c>
      <c r="W131" s="1" t="n">
        <f aca="false">IF(ISERROR(SEARCH(W$5&amp;":1#?",$I$7:$I131)),IF(ISERROR(SEARCH(W$5&amp;":0#?",$I$7:$I131)),0,$E131),100+$E131)</f>
        <v>0</v>
      </c>
      <c r="X131" s="1" t="n">
        <f aca="false">IF(ISERROR(SEARCH(X$5&amp;":1#?",$I$7:$I131)),IF(ISERROR(SEARCH(X$5&amp;":0#?",$I$7:$I131)),0,$E131),100+$E131)</f>
        <v>0</v>
      </c>
      <c r="Y131" s="1" t="n">
        <f aca="false">IF(ISERROR(SEARCH(Y$5&amp;":1#?",$I$7:$I131)),IF(ISERROR(SEARCH(Y$5&amp;":0#?",$I$7:$I131)),0,$E131),100+$E131)</f>
        <v>0</v>
      </c>
      <c r="Z131" s="1" t="n">
        <f aca="false">IF(ISERROR(SEARCH(Z$5&amp;":1#?",$I$7:$I131)),IF(ISERROR(SEARCH(Z$5&amp;":0#?",$I$7:$I131)),0,$E131),100+$E131)</f>
        <v>0</v>
      </c>
      <c r="AA131" s="1" t="n">
        <f aca="false">IF(ISERROR(SEARCH(AA$5&amp;":1#?",$I$7:$I131)),IF(ISERROR(SEARCH(AA$5&amp;":0#?",$I$7:$I131)),0,$E131),100+$E131)</f>
        <v>0</v>
      </c>
      <c r="AB131" s="1" t="n">
        <f aca="false">IF(ISERROR(SEARCH(AB$5&amp;":1#?",$I$7:$I131)),IF(ISERROR(SEARCH(AB$5&amp;":0#?",$I$7:$I131)),0,$E131),100+$E131)</f>
        <v>0</v>
      </c>
      <c r="AC131" s="1" t="n">
        <f aca="false">IF(ISERROR(SEARCH(AC$5&amp;":1#?",$I$7:$I131)),IF(ISERROR(SEARCH(AC$5&amp;":0#?",$I$7:$I131)),0,$E131),100+$E131)</f>
        <v>0</v>
      </c>
      <c r="AD131" s="1" t="n">
        <f aca="false">IF(ISERROR(SEARCH(AD$5&amp;":1#?",$I$7:$I131)),IF(ISERROR(SEARCH(AD$5&amp;":0#?",$I$7:$I131)),0,$E131),100+$E131)</f>
        <v>0</v>
      </c>
      <c r="AE131" s="1" t="n">
        <f aca="false">IF(ISERROR(SEARCH(AE$5&amp;":1#?",$I$7:$I131)),IF(ISERROR(SEARCH(AE$5&amp;":0#?",$I$7:$I131)),0,$E131),100+$E131)</f>
        <v>0</v>
      </c>
      <c r="AF131" s="1" t="n">
        <f aca="false">IF(ISERROR(SEARCH(AF$5&amp;":1#?",$I$7:$I131)),IF(ISERROR(SEARCH(AF$5&amp;":0#?",$I$7:$I131)),0,$E131),100+$E131)</f>
        <v>0</v>
      </c>
      <c r="AG131" s="1" t="n">
        <f aca="false">IF(ISERROR(SEARCH(AG$5&amp;":1#?",$I$7:$I131)),IF(ISERROR(SEARCH(AG$5&amp;":0#?",$I$7:$I131)),0,$E131),100+$E131)</f>
        <v>0</v>
      </c>
      <c r="AH131" s="1" t="n">
        <f aca="false">IF(ISERROR(SEARCH(AH$5&amp;":1#?",$I$7:$I131)),IF(ISERROR(SEARCH(AH$5&amp;":0#?",$I$7:$I131)),0,$E131),100+$E131)</f>
        <v>0</v>
      </c>
      <c r="AI131" s="1" t="n">
        <f aca="false">IF(ISERROR(SEARCH(AI$5&amp;":1#?",$I$7:$I131)),IF(ISERROR(SEARCH(AI$5&amp;":0#?",$I$7:$I131)),0,$E131),100+$E131)</f>
        <v>0</v>
      </c>
      <c r="AJ131" s="1" t="n">
        <f aca="false">IF(ISERROR(SEARCH(AJ$5&amp;":1#?",$I$7:$I131)),IF(ISERROR(SEARCH(AJ$5&amp;":0#?",$I$7:$I131)),0,$E131),100+$E131)</f>
        <v>0</v>
      </c>
      <c r="AK131" s="1" t="n">
        <f aca="false">IF(ISERROR(SEARCH(AK$5&amp;":1#?",$I$7:$I131)),IF(ISERROR(SEARCH(AK$5&amp;":0#?",$I$7:$I131)),0,$E131),100+$E131)</f>
        <v>0</v>
      </c>
      <c r="AL131" s="1" t="n">
        <f aca="false">IF(ISERROR(SEARCH(AL$5&amp;":1#?",$I$7:$I131)),IF(ISERROR(SEARCH(AL$5&amp;":0#?",$I$7:$I131)),0,$E131),100+$E131)</f>
        <v>0</v>
      </c>
      <c r="AM131" s="1" t="n">
        <f aca="false">IF(ISERROR(SEARCH(AM$5&amp;":1#?",$I$7:$I131)),IF(ISERROR(SEARCH(AM$5&amp;":0#?",$I$7:$I131)),0,$E131),100+$E131)</f>
        <v>0</v>
      </c>
      <c r="AN131" s="1" t="n">
        <f aca="false">IF(ISERROR(SEARCH(AN$5&amp;":1#?",$I$7:$I131)),IF(ISERROR(SEARCH(AN$5&amp;":0#?",$I$7:$I131)),0,$E131),100+$E131)</f>
        <v>0</v>
      </c>
      <c r="AO131" s="1" t="n">
        <f aca="false">IF(ISERROR(SEARCH(AO$5&amp;":1#?",$I$7:$I131)),IF(ISERROR(SEARCH(AO$5&amp;":0#?",$I$7:$I131)),0,$E131),100+$E131)</f>
        <v>0</v>
      </c>
      <c r="AP131" s="1" t="n">
        <f aca="false">IF(ISERROR(SEARCH(AP$5&amp;":1#?",$I$7:$I131)),IF(ISERROR(SEARCH(AP$5&amp;":0#?",$I$7:$I131)),0,$E131),100+$E131)</f>
        <v>0</v>
      </c>
      <c r="AQ131" s="1" t="n">
        <f aca="false">IF(ISERROR(SEARCH(AQ$5&amp;":1#?",$I$7:$I131)),IF(ISERROR(SEARCH(AQ$5&amp;":0#?",$I$7:$I131)),0,$E131),100+$E131)</f>
        <v>0</v>
      </c>
      <c r="AR131" s="1" t="n">
        <f aca="false">IF(ISERROR(SEARCH(AR$5&amp;":1#?",$I$7:$I131)),IF(ISERROR(SEARCH(AR$5&amp;":0#?",$I$7:$I131)),0,$E131),100+$E131)</f>
        <v>0</v>
      </c>
      <c r="AS131" s="1" t="n">
        <f aca="false">IF(ISERROR(SEARCH(AS$5&amp;":1#?",$I$7:$I131)),IF(ISERROR(SEARCH(AS$5&amp;":0#?",$I$7:$I131)),0,$E131),100+$E131)</f>
        <v>0</v>
      </c>
    </row>
    <row r="132" customFormat="false" ht="13.5" hidden="false" customHeight="false" outlineLevel="0" collapsed="false">
      <c r="A132" s="0" t="n">
        <f aca="false">A131+1</f>
        <v>126</v>
      </c>
      <c r="B132" s="0" t="n">
        <v>24</v>
      </c>
      <c r="C132" s="0" t="n">
        <v>6</v>
      </c>
      <c r="D132" s="0" t="n">
        <v>2</v>
      </c>
      <c r="E132" s="0" t="n">
        <v>5</v>
      </c>
      <c r="F132" s="0" t="n">
        <f aca="false">IF(B132=MIN(B132:B$184)-1,1,0)</f>
        <v>0</v>
      </c>
      <c r="G132" s="0" t="n">
        <f aca="false">COUNTIF(H$7:H132,H132)</f>
        <v>3</v>
      </c>
      <c r="H132" s="0" t="str">
        <f aca="false">C132&amp;"-"&amp;D132</f>
        <v>6-2</v>
      </c>
      <c r="I132" s="0" t="str">
        <f aca="false">H132&amp;":"&amp;F132&amp;"#"&amp;G132&amp;"@"&amp;E132</f>
        <v>6-2:0#3@5</v>
      </c>
      <c r="J132" s="1" t="n">
        <f aca="false">IF(ISERROR(SEARCH(J$5&amp;":1#?",$I$7:$I132)),IF(ISERROR(SEARCH(J$5&amp;":0#?",$I$7:$I132)),0,$E132),100+$E132)</f>
        <v>0</v>
      </c>
      <c r="K132" s="1" t="n">
        <f aca="false">IF(ISERROR(SEARCH(K$5&amp;":1#?",$I$7:$I132)),IF(ISERROR(SEARCH(K$5&amp;":0#?",$I$7:$I132)),0,$E132),100+$E132)</f>
        <v>0</v>
      </c>
      <c r="L132" s="1" t="n">
        <f aca="false">IF(ISERROR(SEARCH(L$5&amp;":1#?",$I$7:$I132)),IF(ISERROR(SEARCH(L$5&amp;":0#?",$I$7:$I132)),0,$E132),100+$E132)</f>
        <v>0</v>
      </c>
      <c r="M132" s="1" t="n">
        <f aca="false">IF(ISERROR(SEARCH(M$5&amp;":1#?",$I$7:$I132)),IF(ISERROR(SEARCH(M$5&amp;":0#?",$I$7:$I132)),0,$E132),100+$E132)</f>
        <v>0</v>
      </c>
      <c r="N132" s="1" t="n">
        <f aca="false">IF(ISERROR(SEARCH(N$5&amp;":1#?",$I$7:$I132)),IF(ISERROR(SEARCH(N$5&amp;":0#?",$I$7:$I132)),0,$E132),100+$E132)</f>
        <v>0</v>
      </c>
      <c r="O132" s="1" t="n">
        <f aca="false">IF(ISERROR(SEARCH(O$5&amp;":1#?",$I$7:$I132)),IF(ISERROR(SEARCH(O$5&amp;":0#?",$I$7:$I132)),0,$E132),100+$E132)</f>
        <v>0</v>
      </c>
      <c r="P132" s="1" t="n">
        <f aca="false">IF(ISERROR(SEARCH(P$5&amp;":1#?",$I$7:$I132)),IF(ISERROR(SEARCH(P$5&amp;":0#?",$I$7:$I132)),0,$E132),100+$E132)</f>
        <v>0</v>
      </c>
      <c r="Q132" s="1" t="n">
        <f aca="false">IF(ISERROR(SEARCH(Q$5&amp;":1#?",$I$7:$I132)),IF(ISERROR(SEARCH(Q$5&amp;":0#?",$I$7:$I132)),0,$E132),100+$E132)</f>
        <v>0</v>
      </c>
      <c r="R132" s="1" t="n">
        <f aca="false">IF(ISERROR(SEARCH(R$5&amp;":1#?",$I$7:$I132)),IF(ISERROR(SEARCH(R$5&amp;":0#?",$I$7:$I132)),0,$E132),100+$E132)</f>
        <v>0</v>
      </c>
      <c r="S132" s="1" t="n">
        <f aca="false">IF(ISERROR(SEARCH(S$5&amp;":1#?",$I$7:$I132)),IF(ISERROR(SEARCH(S$5&amp;":0#?",$I$7:$I132)),0,$E132),100+$E132)</f>
        <v>0</v>
      </c>
      <c r="T132" s="1" t="n">
        <f aca="false">IF(ISERROR(SEARCH(T$5&amp;":1#?",$I$7:$I132)),IF(ISERROR(SEARCH(T$5&amp;":0#?",$I$7:$I132)),0,$E132),100+$E132)</f>
        <v>0</v>
      </c>
      <c r="U132" s="1" t="n">
        <f aca="false">IF(ISERROR(SEARCH(U$5&amp;":1#?",$I$7:$I132)),IF(ISERROR(SEARCH(U$5&amp;":0#?",$I$7:$I132)),0,$E132),100+$E132)</f>
        <v>5</v>
      </c>
      <c r="V132" s="1" t="n">
        <f aca="false">IF(ISERROR(SEARCH(V$5&amp;":1#?",$I$7:$I132)),IF(ISERROR(SEARCH(V$5&amp;":0#?",$I$7:$I132)),0,$E132),100+$E132)</f>
        <v>0</v>
      </c>
      <c r="W132" s="1" t="n">
        <f aca="false">IF(ISERROR(SEARCH(W$5&amp;":1#?",$I$7:$I132)),IF(ISERROR(SEARCH(W$5&amp;":0#?",$I$7:$I132)),0,$E132),100+$E132)</f>
        <v>0</v>
      </c>
      <c r="X132" s="1" t="n">
        <f aca="false">IF(ISERROR(SEARCH(X$5&amp;":1#?",$I$7:$I132)),IF(ISERROR(SEARCH(X$5&amp;":0#?",$I$7:$I132)),0,$E132),100+$E132)</f>
        <v>0</v>
      </c>
      <c r="Y132" s="1" t="n">
        <f aca="false">IF(ISERROR(SEARCH(Y$5&amp;":1#?",$I$7:$I132)),IF(ISERROR(SEARCH(Y$5&amp;":0#?",$I$7:$I132)),0,$E132),100+$E132)</f>
        <v>0</v>
      </c>
      <c r="Z132" s="1" t="n">
        <f aca="false">IF(ISERROR(SEARCH(Z$5&amp;":1#?",$I$7:$I132)),IF(ISERROR(SEARCH(Z$5&amp;":0#?",$I$7:$I132)),0,$E132),100+$E132)</f>
        <v>0</v>
      </c>
      <c r="AA132" s="1" t="n">
        <f aca="false">IF(ISERROR(SEARCH(AA$5&amp;":1#?",$I$7:$I132)),IF(ISERROR(SEARCH(AA$5&amp;":0#?",$I$7:$I132)),0,$E132),100+$E132)</f>
        <v>0</v>
      </c>
      <c r="AB132" s="1" t="n">
        <f aca="false">IF(ISERROR(SEARCH(AB$5&amp;":1#?",$I$7:$I132)),IF(ISERROR(SEARCH(AB$5&amp;":0#?",$I$7:$I132)),0,$E132),100+$E132)</f>
        <v>0</v>
      </c>
      <c r="AC132" s="1" t="n">
        <f aca="false">IF(ISERROR(SEARCH(AC$5&amp;":1#?",$I$7:$I132)),IF(ISERROR(SEARCH(AC$5&amp;":0#?",$I$7:$I132)),0,$E132),100+$E132)</f>
        <v>0</v>
      </c>
      <c r="AD132" s="1" t="n">
        <f aca="false">IF(ISERROR(SEARCH(AD$5&amp;":1#?",$I$7:$I132)),IF(ISERROR(SEARCH(AD$5&amp;":0#?",$I$7:$I132)),0,$E132),100+$E132)</f>
        <v>0</v>
      </c>
      <c r="AE132" s="1" t="n">
        <f aca="false">IF(ISERROR(SEARCH(AE$5&amp;":1#?",$I$7:$I132)),IF(ISERROR(SEARCH(AE$5&amp;":0#?",$I$7:$I132)),0,$E132),100+$E132)</f>
        <v>0</v>
      </c>
      <c r="AF132" s="1" t="n">
        <f aca="false">IF(ISERROR(SEARCH(AF$5&amp;":1#?",$I$7:$I132)),IF(ISERROR(SEARCH(AF$5&amp;":0#?",$I$7:$I132)),0,$E132),100+$E132)</f>
        <v>0</v>
      </c>
      <c r="AG132" s="1" t="n">
        <f aca="false">IF(ISERROR(SEARCH(AG$5&amp;":1#?",$I$7:$I132)),IF(ISERROR(SEARCH(AG$5&amp;":0#?",$I$7:$I132)),0,$E132),100+$E132)</f>
        <v>0</v>
      </c>
      <c r="AH132" s="1" t="n">
        <f aca="false">IF(ISERROR(SEARCH(AH$5&amp;":1#?",$I$7:$I132)),IF(ISERROR(SEARCH(AH$5&amp;":0#?",$I$7:$I132)),0,$E132),100+$E132)</f>
        <v>0</v>
      </c>
      <c r="AI132" s="1" t="n">
        <f aca="false">IF(ISERROR(SEARCH(AI$5&amp;":1#?",$I$7:$I132)),IF(ISERROR(SEARCH(AI$5&amp;":0#?",$I$7:$I132)),0,$E132),100+$E132)</f>
        <v>0</v>
      </c>
      <c r="AJ132" s="1" t="n">
        <f aca="false">IF(ISERROR(SEARCH(AJ$5&amp;":1#?",$I$7:$I132)),IF(ISERROR(SEARCH(AJ$5&amp;":0#?",$I$7:$I132)),0,$E132),100+$E132)</f>
        <v>0</v>
      </c>
      <c r="AK132" s="1" t="n">
        <f aca="false">IF(ISERROR(SEARCH(AK$5&amp;":1#?",$I$7:$I132)),IF(ISERROR(SEARCH(AK$5&amp;":0#?",$I$7:$I132)),0,$E132),100+$E132)</f>
        <v>0</v>
      </c>
      <c r="AL132" s="1" t="n">
        <f aca="false">IF(ISERROR(SEARCH(AL$5&amp;":1#?",$I$7:$I132)),IF(ISERROR(SEARCH(AL$5&amp;":0#?",$I$7:$I132)),0,$E132),100+$E132)</f>
        <v>0</v>
      </c>
      <c r="AM132" s="1" t="n">
        <f aca="false">IF(ISERROR(SEARCH(AM$5&amp;":1#?",$I$7:$I132)),IF(ISERROR(SEARCH(AM$5&amp;":0#?",$I$7:$I132)),0,$E132),100+$E132)</f>
        <v>0</v>
      </c>
      <c r="AN132" s="1" t="n">
        <f aca="false">IF(ISERROR(SEARCH(AN$5&amp;":1#?",$I$7:$I132)),IF(ISERROR(SEARCH(AN$5&amp;":0#?",$I$7:$I132)),0,$E132),100+$E132)</f>
        <v>0</v>
      </c>
      <c r="AO132" s="1" t="n">
        <f aca="false">IF(ISERROR(SEARCH(AO$5&amp;":1#?",$I$7:$I132)),IF(ISERROR(SEARCH(AO$5&amp;":0#?",$I$7:$I132)),0,$E132),100+$E132)</f>
        <v>0</v>
      </c>
      <c r="AP132" s="1" t="n">
        <f aca="false">IF(ISERROR(SEARCH(AP$5&amp;":1#?",$I$7:$I132)),IF(ISERROR(SEARCH(AP$5&amp;":0#?",$I$7:$I132)),0,$E132),100+$E132)</f>
        <v>0</v>
      </c>
      <c r="AQ132" s="1" t="n">
        <f aca="false">IF(ISERROR(SEARCH(AQ$5&amp;":1#?",$I$7:$I132)),IF(ISERROR(SEARCH(AQ$5&amp;":0#?",$I$7:$I132)),0,$E132),100+$E132)</f>
        <v>0</v>
      </c>
      <c r="AR132" s="1" t="n">
        <f aca="false">IF(ISERROR(SEARCH(AR$5&amp;":1#?",$I$7:$I132)),IF(ISERROR(SEARCH(AR$5&amp;":0#?",$I$7:$I132)),0,$E132),100+$E132)</f>
        <v>0</v>
      </c>
      <c r="AS132" s="1" t="n">
        <f aca="false">IF(ISERROR(SEARCH(AS$5&amp;":1#?",$I$7:$I132)),IF(ISERROR(SEARCH(AS$5&amp;":0#?",$I$7:$I132)),0,$E132),100+$E132)</f>
        <v>0</v>
      </c>
    </row>
    <row r="133" customFormat="false" ht="13.5" hidden="false" customHeight="false" outlineLevel="0" collapsed="false">
      <c r="A133" s="0" t="n">
        <f aca="false">A132+1</f>
        <v>127</v>
      </c>
      <c r="B133" s="0" t="n">
        <v>25</v>
      </c>
      <c r="C133" s="0" t="n">
        <v>5</v>
      </c>
      <c r="D133" s="0" t="n">
        <v>2</v>
      </c>
      <c r="E133" s="0" t="n">
        <v>5</v>
      </c>
      <c r="F133" s="0" t="n">
        <f aca="false">IF(B133=MIN(B133:B$184)-1,1,0)</f>
        <v>0</v>
      </c>
      <c r="G133" s="0" t="n">
        <f aca="false">COUNTIF(H$7:H133,H133)</f>
        <v>3</v>
      </c>
      <c r="H133" s="0" t="str">
        <f aca="false">C133&amp;"-"&amp;D133</f>
        <v>5-2</v>
      </c>
      <c r="I133" s="0" t="str">
        <f aca="false">H133&amp;":"&amp;F133&amp;"#"&amp;G133&amp;"@"&amp;E133</f>
        <v>5-2:0#3@5</v>
      </c>
      <c r="J133" s="1" t="n">
        <f aca="false">IF(ISERROR(SEARCH(J$5&amp;":1#?",$I$7:$I133)),IF(ISERROR(SEARCH(J$5&amp;":0#?",$I$7:$I133)),0,$E133),100+$E133)</f>
        <v>0</v>
      </c>
      <c r="K133" s="1" t="n">
        <f aca="false">IF(ISERROR(SEARCH(K$5&amp;":1#?",$I$7:$I133)),IF(ISERROR(SEARCH(K$5&amp;":0#?",$I$7:$I133)),0,$E133),100+$E133)</f>
        <v>0</v>
      </c>
      <c r="L133" s="1" t="n">
        <f aca="false">IF(ISERROR(SEARCH(L$5&amp;":1#?",$I$7:$I133)),IF(ISERROR(SEARCH(L$5&amp;":0#?",$I$7:$I133)),0,$E133),100+$E133)</f>
        <v>0</v>
      </c>
      <c r="M133" s="1" t="n">
        <f aca="false">IF(ISERROR(SEARCH(M$5&amp;":1#?",$I$7:$I133)),IF(ISERROR(SEARCH(M$5&amp;":0#?",$I$7:$I133)),0,$E133),100+$E133)</f>
        <v>0</v>
      </c>
      <c r="N133" s="1" t="n">
        <f aca="false">IF(ISERROR(SEARCH(N$5&amp;":1#?",$I$7:$I133)),IF(ISERROR(SEARCH(N$5&amp;":0#?",$I$7:$I133)),0,$E133),100+$E133)</f>
        <v>0</v>
      </c>
      <c r="O133" s="1" t="n">
        <f aca="false">IF(ISERROR(SEARCH(O$5&amp;":1#?",$I$7:$I133)),IF(ISERROR(SEARCH(O$5&amp;":0#?",$I$7:$I133)),0,$E133),100+$E133)</f>
        <v>0</v>
      </c>
      <c r="P133" s="1" t="n">
        <f aca="false">IF(ISERROR(SEARCH(P$5&amp;":1#?",$I$7:$I133)),IF(ISERROR(SEARCH(P$5&amp;":0#?",$I$7:$I133)),0,$E133),100+$E133)</f>
        <v>0</v>
      </c>
      <c r="Q133" s="1" t="n">
        <f aca="false">IF(ISERROR(SEARCH(Q$5&amp;":1#?",$I$7:$I133)),IF(ISERROR(SEARCH(Q$5&amp;":0#?",$I$7:$I133)),0,$E133),100+$E133)</f>
        <v>0</v>
      </c>
      <c r="R133" s="1" t="n">
        <f aca="false">IF(ISERROR(SEARCH(R$5&amp;":1#?",$I$7:$I133)),IF(ISERROR(SEARCH(R$5&amp;":0#?",$I$7:$I133)),0,$E133),100+$E133)</f>
        <v>0</v>
      </c>
      <c r="S133" s="1" t="n">
        <f aca="false">IF(ISERROR(SEARCH(S$5&amp;":1#?",$I$7:$I133)),IF(ISERROR(SEARCH(S$5&amp;":0#?",$I$7:$I133)),0,$E133),100+$E133)</f>
        <v>0</v>
      </c>
      <c r="T133" s="1" t="n">
        <f aca="false">IF(ISERROR(SEARCH(T$5&amp;":1#?",$I$7:$I133)),IF(ISERROR(SEARCH(T$5&amp;":0#?",$I$7:$I133)),0,$E133),100+$E133)</f>
        <v>5</v>
      </c>
      <c r="U133" s="1" t="n">
        <f aca="false">IF(ISERROR(SEARCH(U$5&amp;":1#?",$I$7:$I133)),IF(ISERROR(SEARCH(U$5&amp;":0#?",$I$7:$I133)),0,$E133),100+$E133)</f>
        <v>0</v>
      </c>
      <c r="V133" s="1" t="n">
        <f aca="false">IF(ISERROR(SEARCH(V$5&amp;":1#?",$I$7:$I133)),IF(ISERROR(SEARCH(V$5&amp;":0#?",$I$7:$I133)),0,$E133),100+$E133)</f>
        <v>0</v>
      </c>
      <c r="W133" s="1" t="n">
        <f aca="false">IF(ISERROR(SEARCH(W$5&amp;":1#?",$I$7:$I133)),IF(ISERROR(SEARCH(W$5&amp;":0#?",$I$7:$I133)),0,$E133),100+$E133)</f>
        <v>0</v>
      </c>
      <c r="X133" s="1" t="n">
        <f aca="false">IF(ISERROR(SEARCH(X$5&amp;":1#?",$I$7:$I133)),IF(ISERROR(SEARCH(X$5&amp;":0#?",$I$7:$I133)),0,$E133),100+$E133)</f>
        <v>0</v>
      </c>
      <c r="Y133" s="1" t="n">
        <f aca="false">IF(ISERROR(SEARCH(Y$5&amp;":1#?",$I$7:$I133)),IF(ISERROR(SEARCH(Y$5&amp;":0#?",$I$7:$I133)),0,$E133),100+$E133)</f>
        <v>0</v>
      </c>
      <c r="Z133" s="1" t="n">
        <f aca="false">IF(ISERROR(SEARCH(Z$5&amp;":1#?",$I$7:$I133)),IF(ISERROR(SEARCH(Z$5&amp;":0#?",$I$7:$I133)),0,$E133),100+$E133)</f>
        <v>0</v>
      </c>
      <c r="AA133" s="1" t="n">
        <f aca="false">IF(ISERROR(SEARCH(AA$5&amp;":1#?",$I$7:$I133)),IF(ISERROR(SEARCH(AA$5&amp;":0#?",$I$7:$I133)),0,$E133),100+$E133)</f>
        <v>0</v>
      </c>
      <c r="AB133" s="1" t="n">
        <f aca="false">IF(ISERROR(SEARCH(AB$5&amp;":1#?",$I$7:$I133)),IF(ISERROR(SEARCH(AB$5&amp;":0#?",$I$7:$I133)),0,$E133),100+$E133)</f>
        <v>0</v>
      </c>
      <c r="AC133" s="1" t="n">
        <f aca="false">IF(ISERROR(SEARCH(AC$5&amp;":1#?",$I$7:$I133)),IF(ISERROR(SEARCH(AC$5&amp;":0#?",$I$7:$I133)),0,$E133),100+$E133)</f>
        <v>0</v>
      </c>
      <c r="AD133" s="1" t="n">
        <f aca="false">IF(ISERROR(SEARCH(AD$5&amp;":1#?",$I$7:$I133)),IF(ISERROR(SEARCH(AD$5&amp;":0#?",$I$7:$I133)),0,$E133),100+$E133)</f>
        <v>0</v>
      </c>
      <c r="AE133" s="1" t="n">
        <f aca="false">IF(ISERROR(SEARCH(AE$5&amp;":1#?",$I$7:$I133)),IF(ISERROR(SEARCH(AE$5&amp;":0#?",$I$7:$I133)),0,$E133),100+$E133)</f>
        <v>0</v>
      </c>
      <c r="AF133" s="1" t="n">
        <f aca="false">IF(ISERROR(SEARCH(AF$5&amp;":1#?",$I$7:$I133)),IF(ISERROR(SEARCH(AF$5&amp;":0#?",$I$7:$I133)),0,$E133),100+$E133)</f>
        <v>0</v>
      </c>
      <c r="AG133" s="1" t="n">
        <f aca="false">IF(ISERROR(SEARCH(AG$5&amp;":1#?",$I$7:$I133)),IF(ISERROR(SEARCH(AG$5&amp;":0#?",$I$7:$I133)),0,$E133),100+$E133)</f>
        <v>0</v>
      </c>
      <c r="AH133" s="1" t="n">
        <f aca="false">IF(ISERROR(SEARCH(AH$5&amp;":1#?",$I$7:$I133)),IF(ISERROR(SEARCH(AH$5&amp;":0#?",$I$7:$I133)),0,$E133),100+$E133)</f>
        <v>0</v>
      </c>
      <c r="AI133" s="1" t="n">
        <f aca="false">IF(ISERROR(SEARCH(AI$5&amp;":1#?",$I$7:$I133)),IF(ISERROR(SEARCH(AI$5&amp;":0#?",$I$7:$I133)),0,$E133),100+$E133)</f>
        <v>0</v>
      </c>
      <c r="AJ133" s="1" t="n">
        <f aca="false">IF(ISERROR(SEARCH(AJ$5&amp;":1#?",$I$7:$I133)),IF(ISERROR(SEARCH(AJ$5&amp;":0#?",$I$7:$I133)),0,$E133),100+$E133)</f>
        <v>0</v>
      </c>
      <c r="AK133" s="1" t="n">
        <f aca="false">IF(ISERROR(SEARCH(AK$5&amp;":1#?",$I$7:$I133)),IF(ISERROR(SEARCH(AK$5&amp;":0#?",$I$7:$I133)),0,$E133),100+$E133)</f>
        <v>0</v>
      </c>
      <c r="AL133" s="1" t="n">
        <f aca="false">IF(ISERROR(SEARCH(AL$5&amp;":1#?",$I$7:$I133)),IF(ISERROR(SEARCH(AL$5&amp;":0#?",$I$7:$I133)),0,$E133),100+$E133)</f>
        <v>0</v>
      </c>
      <c r="AM133" s="1" t="n">
        <f aca="false">IF(ISERROR(SEARCH(AM$5&amp;":1#?",$I$7:$I133)),IF(ISERROR(SEARCH(AM$5&amp;":0#?",$I$7:$I133)),0,$E133),100+$E133)</f>
        <v>0</v>
      </c>
      <c r="AN133" s="1" t="n">
        <f aca="false">IF(ISERROR(SEARCH(AN$5&amp;":1#?",$I$7:$I133)),IF(ISERROR(SEARCH(AN$5&amp;":0#?",$I$7:$I133)),0,$E133),100+$E133)</f>
        <v>0</v>
      </c>
      <c r="AO133" s="1" t="n">
        <f aca="false">IF(ISERROR(SEARCH(AO$5&amp;":1#?",$I$7:$I133)),IF(ISERROR(SEARCH(AO$5&amp;":0#?",$I$7:$I133)),0,$E133),100+$E133)</f>
        <v>0</v>
      </c>
      <c r="AP133" s="1" t="n">
        <f aca="false">IF(ISERROR(SEARCH(AP$5&amp;":1#?",$I$7:$I133)),IF(ISERROR(SEARCH(AP$5&amp;":0#?",$I$7:$I133)),0,$E133),100+$E133)</f>
        <v>0</v>
      </c>
      <c r="AQ133" s="1" t="n">
        <f aca="false">IF(ISERROR(SEARCH(AQ$5&amp;":1#?",$I$7:$I133)),IF(ISERROR(SEARCH(AQ$5&amp;":0#?",$I$7:$I133)),0,$E133),100+$E133)</f>
        <v>0</v>
      </c>
      <c r="AR133" s="1" t="n">
        <f aca="false">IF(ISERROR(SEARCH(AR$5&amp;":1#?",$I$7:$I133)),IF(ISERROR(SEARCH(AR$5&amp;":0#?",$I$7:$I133)),0,$E133),100+$E133)</f>
        <v>0</v>
      </c>
      <c r="AS133" s="1" t="n">
        <f aca="false">IF(ISERROR(SEARCH(AS$5&amp;":1#?",$I$7:$I133)),IF(ISERROR(SEARCH(AS$5&amp;":0#?",$I$7:$I133)),0,$E133),100+$E133)</f>
        <v>0</v>
      </c>
    </row>
    <row r="134" customFormat="false" ht="13.5" hidden="false" customHeight="false" outlineLevel="0" collapsed="false">
      <c r="A134" s="0" t="n">
        <f aca="false">A133+1</f>
        <v>128</v>
      </c>
      <c r="B134" s="0" t="n">
        <v>26</v>
      </c>
      <c r="C134" s="0" t="n">
        <v>4</v>
      </c>
      <c r="D134" s="0" t="n">
        <v>2</v>
      </c>
      <c r="E134" s="0" t="n">
        <v>5</v>
      </c>
      <c r="F134" s="0" t="n">
        <f aca="false">IF(B134=MIN(B134:B$184)-1,1,0)</f>
        <v>0</v>
      </c>
      <c r="G134" s="0" t="n">
        <f aca="false">COUNTIF(H$7:H134,H134)</f>
        <v>3</v>
      </c>
      <c r="H134" s="0" t="str">
        <f aca="false">C134&amp;"-"&amp;D134</f>
        <v>4-2</v>
      </c>
      <c r="I134" s="0" t="str">
        <f aca="false">H134&amp;":"&amp;F134&amp;"#"&amp;G134&amp;"@"&amp;E134</f>
        <v>4-2:0#3@5</v>
      </c>
      <c r="J134" s="1" t="n">
        <f aca="false">IF(ISERROR(SEARCH(J$5&amp;":1#?",$I$7:$I134)),IF(ISERROR(SEARCH(J$5&amp;":0#?",$I$7:$I134)),0,$E134),100+$E134)</f>
        <v>0</v>
      </c>
      <c r="K134" s="1" t="n">
        <f aca="false">IF(ISERROR(SEARCH(K$5&amp;":1#?",$I$7:$I134)),IF(ISERROR(SEARCH(K$5&amp;":0#?",$I$7:$I134)),0,$E134),100+$E134)</f>
        <v>0</v>
      </c>
      <c r="L134" s="1" t="n">
        <f aca="false">IF(ISERROR(SEARCH(L$5&amp;":1#?",$I$7:$I134)),IF(ISERROR(SEARCH(L$5&amp;":0#?",$I$7:$I134)),0,$E134),100+$E134)</f>
        <v>0</v>
      </c>
      <c r="M134" s="1" t="n">
        <f aca="false">IF(ISERROR(SEARCH(M$5&amp;":1#?",$I$7:$I134)),IF(ISERROR(SEARCH(M$5&amp;":0#?",$I$7:$I134)),0,$E134),100+$E134)</f>
        <v>0</v>
      </c>
      <c r="N134" s="1" t="n">
        <f aca="false">IF(ISERROR(SEARCH(N$5&amp;":1#?",$I$7:$I134)),IF(ISERROR(SEARCH(N$5&amp;":0#?",$I$7:$I134)),0,$E134),100+$E134)</f>
        <v>0</v>
      </c>
      <c r="O134" s="1" t="n">
        <f aca="false">IF(ISERROR(SEARCH(O$5&amp;":1#?",$I$7:$I134)),IF(ISERROR(SEARCH(O$5&amp;":0#?",$I$7:$I134)),0,$E134),100+$E134)</f>
        <v>0</v>
      </c>
      <c r="P134" s="1" t="n">
        <f aca="false">IF(ISERROR(SEARCH(P$5&amp;":1#?",$I$7:$I134)),IF(ISERROR(SEARCH(P$5&amp;":0#?",$I$7:$I134)),0,$E134),100+$E134)</f>
        <v>0</v>
      </c>
      <c r="Q134" s="1" t="n">
        <f aca="false">IF(ISERROR(SEARCH(Q$5&amp;":1#?",$I$7:$I134)),IF(ISERROR(SEARCH(Q$5&amp;":0#?",$I$7:$I134)),0,$E134),100+$E134)</f>
        <v>0</v>
      </c>
      <c r="R134" s="1" t="n">
        <f aca="false">IF(ISERROR(SEARCH(R$5&amp;":1#?",$I$7:$I134)),IF(ISERROR(SEARCH(R$5&amp;":0#?",$I$7:$I134)),0,$E134),100+$E134)</f>
        <v>0</v>
      </c>
      <c r="S134" s="1" t="n">
        <f aca="false">IF(ISERROR(SEARCH(S$5&amp;":1#?",$I$7:$I134)),IF(ISERROR(SEARCH(S$5&amp;":0#?",$I$7:$I134)),0,$E134),100+$E134)</f>
        <v>5</v>
      </c>
      <c r="T134" s="1" t="n">
        <f aca="false">IF(ISERROR(SEARCH(T$5&amp;":1#?",$I$7:$I134)),IF(ISERROR(SEARCH(T$5&amp;":0#?",$I$7:$I134)),0,$E134),100+$E134)</f>
        <v>0</v>
      </c>
      <c r="U134" s="1" t="n">
        <f aca="false">IF(ISERROR(SEARCH(U$5&amp;":1#?",$I$7:$I134)),IF(ISERROR(SEARCH(U$5&amp;":0#?",$I$7:$I134)),0,$E134),100+$E134)</f>
        <v>0</v>
      </c>
      <c r="V134" s="1" t="n">
        <f aca="false">IF(ISERROR(SEARCH(V$5&amp;":1#?",$I$7:$I134)),IF(ISERROR(SEARCH(V$5&amp;":0#?",$I$7:$I134)),0,$E134),100+$E134)</f>
        <v>0</v>
      </c>
      <c r="W134" s="1" t="n">
        <f aca="false">IF(ISERROR(SEARCH(W$5&amp;":1#?",$I$7:$I134)),IF(ISERROR(SEARCH(W$5&amp;":0#?",$I$7:$I134)),0,$E134),100+$E134)</f>
        <v>0</v>
      </c>
      <c r="X134" s="1" t="n">
        <f aca="false">IF(ISERROR(SEARCH(X$5&amp;":1#?",$I$7:$I134)),IF(ISERROR(SEARCH(X$5&amp;":0#?",$I$7:$I134)),0,$E134),100+$E134)</f>
        <v>0</v>
      </c>
      <c r="Y134" s="1" t="n">
        <f aca="false">IF(ISERROR(SEARCH(Y$5&amp;":1#?",$I$7:$I134)),IF(ISERROR(SEARCH(Y$5&amp;":0#?",$I$7:$I134)),0,$E134),100+$E134)</f>
        <v>0</v>
      </c>
      <c r="Z134" s="1" t="n">
        <f aca="false">IF(ISERROR(SEARCH(Z$5&amp;":1#?",$I$7:$I134)),IF(ISERROR(SEARCH(Z$5&amp;":0#?",$I$7:$I134)),0,$E134),100+$E134)</f>
        <v>0</v>
      </c>
      <c r="AA134" s="1" t="n">
        <f aca="false">IF(ISERROR(SEARCH(AA$5&amp;":1#?",$I$7:$I134)),IF(ISERROR(SEARCH(AA$5&amp;":0#?",$I$7:$I134)),0,$E134),100+$E134)</f>
        <v>0</v>
      </c>
      <c r="AB134" s="1" t="n">
        <f aca="false">IF(ISERROR(SEARCH(AB$5&amp;":1#?",$I$7:$I134)),IF(ISERROR(SEARCH(AB$5&amp;":0#?",$I$7:$I134)),0,$E134),100+$E134)</f>
        <v>0</v>
      </c>
      <c r="AC134" s="1" t="n">
        <f aca="false">IF(ISERROR(SEARCH(AC$5&amp;":1#?",$I$7:$I134)),IF(ISERROR(SEARCH(AC$5&amp;":0#?",$I$7:$I134)),0,$E134),100+$E134)</f>
        <v>0</v>
      </c>
      <c r="AD134" s="1" t="n">
        <f aca="false">IF(ISERROR(SEARCH(AD$5&amp;":1#?",$I$7:$I134)),IF(ISERROR(SEARCH(AD$5&amp;":0#?",$I$7:$I134)),0,$E134),100+$E134)</f>
        <v>0</v>
      </c>
      <c r="AE134" s="1" t="n">
        <f aca="false">IF(ISERROR(SEARCH(AE$5&amp;":1#?",$I$7:$I134)),IF(ISERROR(SEARCH(AE$5&amp;":0#?",$I$7:$I134)),0,$E134),100+$E134)</f>
        <v>0</v>
      </c>
      <c r="AF134" s="1" t="n">
        <f aca="false">IF(ISERROR(SEARCH(AF$5&amp;":1#?",$I$7:$I134)),IF(ISERROR(SEARCH(AF$5&amp;":0#?",$I$7:$I134)),0,$E134),100+$E134)</f>
        <v>0</v>
      </c>
      <c r="AG134" s="1" t="n">
        <f aca="false">IF(ISERROR(SEARCH(AG$5&amp;":1#?",$I$7:$I134)),IF(ISERROR(SEARCH(AG$5&amp;":0#?",$I$7:$I134)),0,$E134),100+$E134)</f>
        <v>0</v>
      </c>
      <c r="AH134" s="1" t="n">
        <f aca="false">IF(ISERROR(SEARCH(AH$5&amp;":1#?",$I$7:$I134)),IF(ISERROR(SEARCH(AH$5&amp;":0#?",$I$7:$I134)),0,$E134),100+$E134)</f>
        <v>0</v>
      </c>
      <c r="AI134" s="1" t="n">
        <f aca="false">IF(ISERROR(SEARCH(AI$5&amp;":1#?",$I$7:$I134)),IF(ISERROR(SEARCH(AI$5&amp;":0#?",$I$7:$I134)),0,$E134),100+$E134)</f>
        <v>0</v>
      </c>
      <c r="AJ134" s="1" t="n">
        <f aca="false">IF(ISERROR(SEARCH(AJ$5&amp;":1#?",$I$7:$I134)),IF(ISERROR(SEARCH(AJ$5&amp;":0#?",$I$7:$I134)),0,$E134),100+$E134)</f>
        <v>0</v>
      </c>
      <c r="AK134" s="1" t="n">
        <f aca="false">IF(ISERROR(SEARCH(AK$5&amp;":1#?",$I$7:$I134)),IF(ISERROR(SEARCH(AK$5&amp;":0#?",$I$7:$I134)),0,$E134),100+$E134)</f>
        <v>0</v>
      </c>
      <c r="AL134" s="1" t="n">
        <f aca="false">IF(ISERROR(SEARCH(AL$5&amp;":1#?",$I$7:$I134)),IF(ISERROR(SEARCH(AL$5&amp;":0#?",$I$7:$I134)),0,$E134),100+$E134)</f>
        <v>0</v>
      </c>
      <c r="AM134" s="1" t="n">
        <f aca="false">IF(ISERROR(SEARCH(AM$5&amp;":1#?",$I$7:$I134)),IF(ISERROR(SEARCH(AM$5&amp;":0#?",$I$7:$I134)),0,$E134),100+$E134)</f>
        <v>0</v>
      </c>
      <c r="AN134" s="1" t="n">
        <f aca="false">IF(ISERROR(SEARCH(AN$5&amp;":1#?",$I$7:$I134)),IF(ISERROR(SEARCH(AN$5&amp;":0#?",$I$7:$I134)),0,$E134),100+$E134)</f>
        <v>0</v>
      </c>
      <c r="AO134" s="1" t="n">
        <f aca="false">IF(ISERROR(SEARCH(AO$5&amp;":1#?",$I$7:$I134)),IF(ISERROR(SEARCH(AO$5&amp;":0#?",$I$7:$I134)),0,$E134),100+$E134)</f>
        <v>0</v>
      </c>
      <c r="AP134" s="1" t="n">
        <f aca="false">IF(ISERROR(SEARCH(AP$5&amp;":1#?",$I$7:$I134)),IF(ISERROR(SEARCH(AP$5&amp;":0#?",$I$7:$I134)),0,$E134),100+$E134)</f>
        <v>0</v>
      </c>
      <c r="AQ134" s="1" t="n">
        <f aca="false">IF(ISERROR(SEARCH(AQ$5&amp;":1#?",$I$7:$I134)),IF(ISERROR(SEARCH(AQ$5&amp;":0#?",$I$7:$I134)),0,$E134),100+$E134)</f>
        <v>0</v>
      </c>
      <c r="AR134" s="1" t="n">
        <f aca="false">IF(ISERROR(SEARCH(AR$5&amp;":1#?",$I$7:$I134)),IF(ISERROR(SEARCH(AR$5&amp;":0#?",$I$7:$I134)),0,$E134),100+$E134)</f>
        <v>0</v>
      </c>
      <c r="AS134" s="1" t="n">
        <f aca="false">IF(ISERROR(SEARCH(AS$5&amp;":1#?",$I$7:$I134)),IF(ISERROR(SEARCH(AS$5&amp;":0#?",$I$7:$I134)),0,$E134),100+$E134)</f>
        <v>0</v>
      </c>
    </row>
    <row r="135" customFormat="false" ht="13.5" hidden="false" customHeight="false" outlineLevel="0" collapsed="false">
      <c r="A135" s="0" t="n">
        <f aca="false">A134+1</f>
        <v>129</v>
      </c>
      <c r="B135" s="0" t="n">
        <v>27</v>
      </c>
      <c r="C135" s="0" t="n">
        <v>3</v>
      </c>
      <c r="D135" s="0" t="n">
        <v>2</v>
      </c>
      <c r="E135" s="0" t="n">
        <v>2</v>
      </c>
      <c r="F135" s="0" t="n">
        <f aca="false">IF(B135=MIN(B135:B$184)-1,1,0)</f>
        <v>0</v>
      </c>
      <c r="G135" s="0" t="n">
        <f aca="false">COUNTIF(H$7:H135,H135)</f>
        <v>3</v>
      </c>
      <c r="H135" s="0" t="str">
        <f aca="false">C135&amp;"-"&amp;D135</f>
        <v>3-2</v>
      </c>
      <c r="I135" s="0" t="str">
        <f aca="false">H135&amp;":"&amp;F135&amp;"#"&amp;G135&amp;"@"&amp;E135</f>
        <v>3-2:0#3@2</v>
      </c>
      <c r="J135" s="1" t="n">
        <f aca="false">IF(ISERROR(SEARCH(J$5&amp;":1#?",$I$7:$I135)),IF(ISERROR(SEARCH(J$5&amp;":0#?",$I$7:$I135)),0,$E135),100+$E135)</f>
        <v>0</v>
      </c>
      <c r="K135" s="1" t="n">
        <f aca="false">IF(ISERROR(SEARCH(K$5&amp;":1#?",$I$7:$I135)),IF(ISERROR(SEARCH(K$5&amp;":0#?",$I$7:$I135)),0,$E135),100+$E135)</f>
        <v>0</v>
      </c>
      <c r="L135" s="1" t="n">
        <f aca="false">IF(ISERROR(SEARCH(L$5&amp;":1#?",$I$7:$I135)),IF(ISERROR(SEARCH(L$5&amp;":0#?",$I$7:$I135)),0,$E135),100+$E135)</f>
        <v>0</v>
      </c>
      <c r="M135" s="1" t="n">
        <f aca="false">IF(ISERROR(SEARCH(M$5&amp;":1#?",$I$7:$I135)),IF(ISERROR(SEARCH(M$5&amp;":0#?",$I$7:$I135)),0,$E135),100+$E135)</f>
        <v>0</v>
      </c>
      <c r="N135" s="1" t="n">
        <f aca="false">IF(ISERROR(SEARCH(N$5&amp;":1#?",$I$7:$I135)),IF(ISERROR(SEARCH(N$5&amp;":0#?",$I$7:$I135)),0,$E135),100+$E135)</f>
        <v>0</v>
      </c>
      <c r="O135" s="1" t="n">
        <f aca="false">IF(ISERROR(SEARCH(O$5&amp;":1#?",$I$7:$I135)),IF(ISERROR(SEARCH(O$5&amp;":0#?",$I$7:$I135)),0,$E135),100+$E135)</f>
        <v>0</v>
      </c>
      <c r="P135" s="1" t="n">
        <f aca="false">IF(ISERROR(SEARCH(P$5&amp;":1#?",$I$7:$I135)),IF(ISERROR(SEARCH(P$5&amp;":0#?",$I$7:$I135)),0,$E135),100+$E135)</f>
        <v>0</v>
      </c>
      <c r="Q135" s="1" t="n">
        <f aca="false">IF(ISERROR(SEARCH(Q$5&amp;":1#?",$I$7:$I135)),IF(ISERROR(SEARCH(Q$5&amp;":0#?",$I$7:$I135)),0,$E135),100+$E135)</f>
        <v>0</v>
      </c>
      <c r="R135" s="1" t="n">
        <f aca="false">IF(ISERROR(SEARCH(R$5&amp;":1#?",$I$7:$I135)),IF(ISERROR(SEARCH(R$5&amp;":0#?",$I$7:$I135)),0,$E135),100+$E135)</f>
        <v>2</v>
      </c>
      <c r="S135" s="1" t="n">
        <f aca="false">IF(ISERROR(SEARCH(S$5&amp;":1#?",$I$7:$I135)),IF(ISERROR(SEARCH(S$5&amp;":0#?",$I$7:$I135)),0,$E135),100+$E135)</f>
        <v>0</v>
      </c>
      <c r="T135" s="1" t="n">
        <f aca="false">IF(ISERROR(SEARCH(T$5&amp;":1#?",$I$7:$I135)),IF(ISERROR(SEARCH(T$5&amp;":0#?",$I$7:$I135)),0,$E135),100+$E135)</f>
        <v>0</v>
      </c>
      <c r="U135" s="1" t="n">
        <f aca="false">IF(ISERROR(SEARCH(U$5&amp;":1#?",$I$7:$I135)),IF(ISERROR(SEARCH(U$5&amp;":0#?",$I$7:$I135)),0,$E135),100+$E135)</f>
        <v>0</v>
      </c>
      <c r="V135" s="1" t="n">
        <f aca="false">IF(ISERROR(SEARCH(V$5&amp;":1#?",$I$7:$I135)),IF(ISERROR(SEARCH(V$5&amp;":0#?",$I$7:$I135)),0,$E135),100+$E135)</f>
        <v>0</v>
      </c>
      <c r="W135" s="1" t="n">
        <f aca="false">IF(ISERROR(SEARCH(W$5&amp;":1#?",$I$7:$I135)),IF(ISERROR(SEARCH(W$5&amp;":0#?",$I$7:$I135)),0,$E135),100+$E135)</f>
        <v>0</v>
      </c>
      <c r="X135" s="1" t="n">
        <f aca="false">IF(ISERROR(SEARCH(X$5&amp;":1#?",$I$7:$I135)),IF(ISERROR(SEARCH(X$5&amp;":0#?",$I$7:$I135)),0,$E135),100+$E135)</f>
        <v>0</v>
      </c>
      <c r="Y135" s="1" t="n">
        <f aca="false">IF(ISERROR(SEARCH(Y$5&amp;":1#?",$I$7:$I135)),IF(ISERROR(SEARCH(Y$5&amp;":0#?",$I$7:$I135)),0,$E135),100+$E135)</f>
        <v>0</v>
      </c>
      <c r="Z135" s="1" t="n">
        <f aca="false">IF(ISERROR(SEARCH(Z$5&amp;":1#?",$I$7:$I135)),IF(ISERROR(SEARCH(Z$5&amp;":0#?",$I$7:$I135)),0,$E135),100+$E135)</f>
        <v>0</v>
      </c>
      <c r="AA135" s="1" t="n">
        <f aca="false">IF(ISERROR(SEARCH(AA$5&amp;":1#?",$I$7:$I135)),IF(ISERROR(SEARCH(AA$5&amp;":0#?",$I$7:$I135)),0,$E135),100+$E135)</f>
        <v>0</v>
      </c>
      <c r="AB135" s="1" t="n">
        <f aca="false">IF(ISERROR(SEARCH(AB$5&amp;":1#?",$I$7:$I135)),IF(ISERROR(SEARCH(AB$5&amp;":0#?",$I$7:$I135)),0,$E135),100+$E135)</f>
        <v>0</v>
      </c>
      <c r="AC135" s="1" t="n">
        <f aca="false">IF(ISERROR(SEARCH(AC$5&amp;":1#?",$I$7:$I135)),IF(ISERROR(SEARCH(AC$5&amp;":0#?",$I$7:$I135)),0,$E135),100+$E135)</f>
        <v>0</v>
      </c>
      <c r="AD135" s="1" t="n">
        <f aca="false">IF(ISERROR(SEARCH(AD$5&amp;":1#?",$I$7:$I135)),IF(ISERROR(SEARCH(AD$5&amp;":0#?",$I$7:$I135)),0,$E135),100+$E135)</f>
        <v>0</v>
      </c>
      <c r="AE135" s="1" t="n">
        <f aca="false">IF(ISERROR(SEARCH(AE$5&amp;":1#?",$I$7:$I135)),IF(ISERROR(SEARCH(AE$5&amp;":0#?",$I$7:$I135)),0,$E135),100+$E135)</f>
        <v>0</v>
      </c>
      <c r="AF135" s="1" t="n">
        <f aca="false">IF(ISERROR(SEARCH(AF$5&amp;":1#?",$I$7:$I135)),IF(ISERROR(SEARCH(AF$5&amp;":0#?",$I$7:$I135)),0,$E135),100+$E135)</f>
        <v>0</v>
      </c>
      <c r="AG135" s="1" t="n">
        <f aca="false">IF(ISERROR(SEARCH(AG$5&amp;":1#?",$I$7:$I135)),IF(ISERROR(SEARCH(AG$5&amp;":0#?",$I$7:$I135)),0,$E135),100+$E135)</f>
        <v>0</v>
      </c>
      <c r="AH135" s="1" t="n">
        <f aca="false">IF(ISERROR(SEARCH(AH$5&amp;":1#?",$I$7:$I135)),IF(ISERROR(SEARCH(AH$5&amp;":0#?",$I$7:$I135)),0,$E135),100+$E135)</f>
        <v>0</v>
      </c>
      <c r="AI135" s="1" t="n">
        <f aca="false">IF(ISERROR(SEARCH(AI$5&amp;":1#?",$I$7:$I135)),IF(ISERROR(SEARCH(AI$5&amp;":0#?",$I$7:$I135)),0,$E135),100+$E135)</f>
        <v>0</v>
      </c>
      <c r="AJ135" s="1" t="n">
        <f aca="false">IF(ISERROR(SEARCH(AJ$5&amp;":1#?",$I$7:$I135)),IF(ISERROR(SEARCH(AJ$5&amp;":0#?",$I$7:$I135)),0,$E135),100+$E135)</f>
        <v>0</v>
      </c>
      <c r="AK135" s="1" t="n">
        <f aca="false">IF(ISERROR(SEARCH(AK$5&amp;":1#?",$I$7:$I135)),IF(ISERROR(SEARCH(AK$5&amp;":0#?",$I$7:$I135)),0,$E135),100+$E135)</f>
        <v>0</v>
      </c>
      <c r="AL135" s="1" t="n">
        <f aca="false">IF(ISERROR(SEARCH(AL$5&amp;":1#?",$I$7:$I135)),IF(ISERROR(SEARCH(AL$5&amp;":0#?",$I$7:$I135)),0,$E135),100+$E135)</f>
        <v>0</v>
      </c>
      <c r="AM135" s="1" t="n">
        <f aca="false">IF(ISERROR(SEARCH(AM$5&amp;":1#?",$I$7:$I135)),IF(ISERROR(SEARCH(AM$5&amp;":0#?",$I$7:$I135)),0,$E135),100+$E135)</f>
        <v>0</v>
      </c>
      <c r="AN135" s="1" t="n">
        <f aca="false">IF(ISERROR(SEARCH(AN$5&amp;":1#?",$I$7:$I135)),IF(ISERROR(SEARCH(AN$5&amp;":0#?",$I$7:$I135)),0,$E135),100+$E135)</f>
        <v>0</v>
      </c>
      <c r="AO135" s="1" t="n">
        <f aca="false">IF(ISERROR(SEARCH(AO$5&amp;":1#?",$I$7:$I135)),IF(ISERROR(SEARCH(AO$5&amp;":0#?",$I$7:$I135)),0,$E135),100+$E135)</f>
        <v>0</v>
      </c>
      <c r="AP135" s="1" t="n">
        <f aca="false">IF(ISERROR(SEARCH(AP$5&amp;":1#?",$I$7:$I135)),IF(ISERROR(SEARCH(AP$5&amp;":0#?",$I$7:$I135)),0,$E135),100+$E135)</f>
        <v>0</v>
      </c>
      <c r="AQ135" s="1" t="n">
        <f aca="false">IF(ISERROR(SEARCH(AQ$5&amp;":1#?",$I$7:$I135)),IF(ISERROR(SEARCH(AQ$5&amp;":0#?",$I$7:$I135)),0,$E135),100+$E135)</f>
        <v>0</v>
      </c>
      <c r="AR135" s="1" t="n">
        <f aca="false">IF(ISERROR(SEARCH(AR$5&amp;":1#?",$I$7:$I135)),IF(ISERROR(SEARCH(AR$5&amp;":0#?",$I$7:$I135)),0,$E135),100+$E135)</f>
        <v>0</v>
      </c>
      <c r="AS135" s="1" t="n">
        <f aca="false">IF(ISERROR(SEARCH(AS$5&amp;":1#?",$I$7:$I135)),IF(ISERROR(SEARCH(AS$5&amp;":0#?",$I$7:$I135)),0,$E135),100+$E135)</f>
        <v>0</v>
      </c>
    </row>
    <row r="136" customFormat="false" ht="13.5" hidden="false" customHeight="false" outlineLevel="0" collapsed="false">
      <c r="A136" s="0" t="n">
        <f aca="false">A135+1</f>
        <v>130</v>
      </c>
      <c r="B136" s="0" t="n">
        <v>28</v>
      </c>
      <c r="C136" s="0" t="n">
        <v>2</v>
      </c>
      <c r="D136" s="0" t="n">
        <v>2</v>
      </c>
      <c r="E136" s="0" t="n">
        <v>2</v>
      </c>
      <c r="F136" s="0" t="n">
        <f aca="false">IF(B136=MIN(B136:B$184)-1,1,0)</f>
        <v>0</v>
      </c>
      <c r="G136" s="0" t="n">
        <f aca="false">COUNTIF(H$7:H136,H136)</f>
        <v>3</v>
      </c>
      <c r="H136" s="0" t="str">
        <f aca="false">C136&amp;"-"&amp;D136</f>
        <v>2-2</v>
      </c>
      <c r="I136" s="0" t="str">
        <f aca="false">H136&amp;":"&amp;F136&amp;"#"&amp;G136&amp;"@"&amp;E136</f>
        <v>2-2:0#3@2</v>
      </c>
      <c r="J136" s="1" t="n">
        <f aca="false">IF(ISERROR(SEARCH(J$5&amp;":1#?",$I$7:$I136)),IF(ISERROR(SEARCH(J$5&amp;":0#?",$I$7:$I136)),0,$E136),100+$E136)</f>
        <v>0</v>
      </c>
      <c r="K136" s="1" t="n">
        <f aca="false">IF(ISERROR(SEARCH(K$5&amp;":1#?",$I$7:$I136)),IF(ISERROR(SEARCH(K$5&amp;":0#?",$I$7:$I136)),0,$E136),100+$E136)</f>
        <v>0</v>
      </c>
      <c r="L136" s="1" t="n">
        <f aca="false">IF(ISERROR(SEARCH(L$5&amp;":1#?",$I$7:$I136)),IF(ISERROR(SEARCH(L$5&amp;":0#?",$I$7:$I136)),0,$E136),100+$E136)</f>
        <v>0</v>
      </c>
      <c r="M136" s="1" t="n">
        <f aca="false">IF(ISERROR(SEARCH(M$5&amp;":1#?",$I$7:$I136)),IF(ISERROR(SEARCH(M$5&amp;":0#?",$I$7:$I136)),0,$E136),100+$E136)</f>
        <v>0</v>
      </c>
      <c r="N136" s="1" t="n">
        <f aca="false">IF(ISERROR(SEARCH(N$5&amp;":1#?",$I$7:$I136)),IF(ISERROR(SEARCH(N$5&amp;":0#?",$I$7:$I136)),0,$E136),100+$E136)</f>
        <v>0</v>
      </c>
      <c r="O136" s="1" t="n">
        <f aca="false">IF(ISERROR(SEARCH(O$5&amp;":1#?",$I$7:$I136)),IF(ISERROR(SEARCH(O$5&amp;":0#?",$I$7:$I136)),0,$E136),100+$E136)</f>
        <v>0</v>
      </c>
      <c r="P136" s="1" t="n">
        <f aca="false">IF(ISERROR(SEARCH(P$5&amp;":1#?",$I$7:$I136)),IF(ISERROR(SEARCH(P$5&amp;":0#?",$I$7:$I136)),0,$E136),100+$E136)</f>
        <v>0</v>
      </c>
      <c r="Q136" s="1" t="n">
        <f aca="false">IF(ISERROR(SEARCH(Q$5&amp;":1#?",$I$7:$I136)),IF(ISERROR(SEARCH(Q$5&amp;":0#?",$I$7:$I136)),0,$E136),100+$E136)</f>
        <v>2</v>
      </c>
      <c r="R136" s="1" t="n">
        <f aca="false">IF(ISERROR(SEARCH(R$5&amp;":1#?",$I$7:$I136)),IF(ISERROR(SEARCH(R$5&amp;":0#?",$I$7:$I136)),0,$E136),100+$E136)</f>
        <v>0</v>
      </c>
      <c r="S136" s="1" t="n">
        <f aca="false">IF(ISERROR(SEARCH(S$5&amp;":1#?",$I$7:$I136)),IF(ISERROR(SEARCH(S$5&amp;":0#?",$I$7:$I136)),0,$E136),100+$E136)</f>
        <v>0</v>
      </c>
      <c r="T136" s="1" t="n">
        <f aca="false">IF(ISERROR(SEARCH(T$5&amp;":1#?",$I$7:$I136)),IF(ISERROR(SEARCH(T$5&amp;":0#?",$I$7:$I136)),0,$E136),100+$E136)</f>
        <v>0</v>
      </c>
      <c r="U136" s="1" t="n">
        <f aca="false">IF(ISERROR(SEARCH(U$5&amp;":1#?",$I$7:$I136)),IF(ISERROR(SEARCH(U$5&amp;":0#?",$I$7:$I136)),0,$E136),100+$E136)</f>
        <v>0</v>
      </c>
      <c r="V136" s="1" t="n">
        <f aca="false">IF(ISERROR(SEARCH(V$5&amp;":1#?",$I$7:$I136)),IF(ISERROR(SEARCH(V$5&amp;":0#?",$I$7:$I136)),0,$E136),100+$E136)</f>
        <v>0</v>
      </c>
      <c r="W136" s="1" t="n">
        <f aca="false">IF(ISERROR(SEARCH(W$5&amp;":1#?",$I$7:$I136)),IF(ISERROR(SEARCH(W$5&amp;":0#?",$I$7:$I136)),0,$E136),100+$E136)</f>
        <v>0</v>
      </c>
      <c r="X136" s="1" t="n">
        <f aca="false">IF(ISERROR(SEARCH(X$5&amp;":1#?",$I$7:$I136)),IF(ISERROR(SEARCH(X$5&amp;":0#?",$I$7:$I136)),0,$E136),100+$E136)</f>
        <v>0</v>
      </c>
      <c r="Y136" s="1" t="n">
        <f aca="false">IF(ISERROR(SEARCH(Y$5&amp;":1#?",$I$7:$I136)),IF(ISERROR(SEARCH(Y$5&amp;":0#?",$I$7:$I136)),0,$E136),100+$E136)</f>
        <v>0</v>
      </c>
      <c r="Z136" s="1" t="n">
        <f aca="false">IF(ISERROR(SEARCH(Z$5&amp;":1#?",$I$7:$I136)),IF(ISERROR(SEARCH(Z$5&amp;":0#?",$I$7:$I136)),0,$E136),100+$E136)</f>
        <v>0</v>
      </c>
      <c r="AA136" s="1" t="n">
        <f aca="false">IF(ISERROR(SEARCH(AA$5&amp;":1#?",$I$7:$I136)),IF(ISERROR(SEARCH(AA$5&amp;":0#?",$I$7:$I136)),0,$E136),100+$E136)</f>
        <v>0</v>
      </c>
      <c r="AB136" s="1" t="n">
        <f aca="false">IF(ISERROR(SEARCH(AB$5&amp;":1#?",$I$7:$I136)),IF(ISERROR(SEARCH(AB$5&amp;":0#?",$I$7:$I136)),0,$E136),100+$E136)</f>
        <v>0</v>
      </c>
      <c r="AC136" s="1" t="n">
        <f aca="false">IF(ISERROR(SEARCH(AC$5&amp;":1#?",$I$7:$I136)),IF(ISERROR(SEARCH(AC$5&amp;":0#?",$I$7:$I136)),0,$E136),100+$E136)</f>
        <v>0</v>
      </c>
      <c r="AD136" s="1" t="n">
        <f aca="false">IF(ISERROR(SEARCH(AD$5&amp;":1#?",$I$7:$I136)),IF(ISERROR(SEARCH(AD$5&amp;":0#?",$I$7:$I136)),0,$E136),100+$E136)</f>
        <v>0</v>
      </c>
      <c r="AE136" s="1" t="n">
        <f aca="false">IF(ISERROR(SEARCH(AE$5&amp;":1#?",$I$7:$I136)),IF(ISERROR(SEARCH(AE$5&amp;":0#?",$I$7:$I136)),0,$E136),100+$E136)</f>
        <v>0</v>
      </c>
      <c r="AF136" s="1" t="n">
        <f aca="false">IF(ISERROR(SEARCH(AF$5&amp;":1#?",$I$7:$I136)),IF(ISERROR(SEARCH(AF$5&amp;":0#?",$I$7:$I136)),0,$E136),100+$E136)</f>
        <v>0</v>
      </c>
      <c r="AG136" s="1" t="n">
        <f aca="false">IF(ISERROR(SEARCH(AG$5&amp;":1#?",$I$7:$I136)),IF(ISERROR(SEARCH(AG$5&amp;":0#?",$I$7:$I136)),0,$E136),100+$E136)</f>
        <v>0</v>
      </c>
      <c r="AH136" s="1" t="n">
        <f aca="false">IF(ISERROR(SEARCH(AH$5&amp;":1#?",$I$7:$I136)),IF(ISERROR(SEARCH(AH$5&amp;":0#?",$I$7:$I136)),0,$E136),100+$E136)</f>
        <v>0</v>
      </c>
      <c r="AI136" s="1" t="n">
        <f aca="false">IF(ISERROR(SEARCH(AI$5&amp;":1#?",$I$7:$I136)),IF(ISERROR(SEARCH(AI$5&amp;":0#?",$I$7:$I136)),0,$E136),100+$E136)</f>
        <v>0</v>
      </c>
      <c r="AJ136" s="1" t="n">
        <f aca="false">IF(ISERROR(SEARCH(AJ$5&amp;":1#?",$I$7:$I136)),IF(ISERROR(SEARCH(AJ$5&amp;":0#?",$I$7:$I136)),0,$E136),100+$E136)</f>
        <v>0</v>
      </c>
      <c r="AK136" s="1" t="n">
        <f aca="false">IF(ISERROR(SEARCH(AK$5&amp;":1#?",$I$7:$I136)),IF(ISERROR(SEARCH(AK$5&amp;":0#?",$I$7:$I136)),0,$E136),100+$E136)</f>
        <v>0</v>
      </c>
      <c r="AL136" s="1" t="n">
        <f aca="false">IF(ISERROR(SEARCH(AL$5&amp;":1#?",$I$7:$I136)),IF(ISERROR(SEARCH(AL$5&amp;":0#?",$I$7:$I136)),0,$E136),100+$E136)</f>
        <v>0</v>
      </c>
      <c r="AM136" s="1" t="n">
        <f aca="false">IF(ISERROR(SEARCH(AM$5&amp;":1#?",$I$7:$I136)),IF(ISERROR(SEARCH(AM$5&amp;":0#?",$I$7:$I136)),0,$E136),100+$E136)</f>
        <v>0</v>
      </c>
      <c r="AN136" s="1" t="n">
        <f aca="false">IF(ISERROR(SEARCH(AN$5&amp;":1#?",$I$7:$I136)),IF(ISERROR(SEARCH(AN$5&amp;":0#?",$I$7:$I136)),0,$E136),100+$E136)</f>
        <v>0</v>
      </c>
      <c r="AO136" s="1" t="n">
        <f aca="false">IF(ISERROR(SEARCH(AO$5&amp;":1#?",$I$7:$I136)),IF(ISERROR(SEARCH(AO$5&amp;":0#?",$I$7:$I136)),0,$E136),100+$E136)</f>
        <v>0</v>
      </c>
      <c r="AP136" s="1" t="n">
        <f aca="false">IF(ISERROR(SEARCH(AP$5&amp;":1#?",$I$7:$I136)),IF(ISERROR(SEARCH(AP$5&amp;":0#?",$I$7:$I136)),0,$E136),100+$E136)</f>
        <v>0</v>
      </c>
      <c r="AQ136" s="1" t="n">
        <f aca="false">IF(ISERROR(SEARCH(AQ$5&amp;":1#?",$I$7:$I136)),IF(ISERROR(SEARCH(AQ$5&amp;":0#?",$I$7:$I136)),0,$E136),100+$E136)</f>
        <v>0</v>
      </c>
      <c r="AR136" s="1" t="n">
        <f aca="false">IF(ISERROR(SEARCH(AR$5&amp;":1#?",$I$7:$I136)),IF(ISERROR(SEARCH(AR$5&amp;":0#?",$I$7:$I136)),0,$E136),100+$E136)</f>
        <v>0</v>
      </c>
      <c r="AS136" s="1" t="n">
        <f aca="false">IF(ISERROR(SEARCH(AS$5&amp;":1#?",$I$7:$I136)),IF(ISERROR(SEARCH(AS$5&amp;":0#?",$I$7:$I136)),0,$E136),100+$E136)</f>
        <v>0</v>
      </c>
    </row>
    <row r="137" customFormat="false" ht="13.5" hidden="false" customHeight="false" outlineLevel="0" collapsed="false">
      <c r="A137" s="0" t="n">
        <f aca="false">A136+1</f>
        <v>131</v>
      </c>
      <c r="B137" s="0" t="n">
        <v>29</v>
      </c>
      <c r="C137" s="0" t="n">
        <v>1</v>
      </c>
      <c r="D137" s="0" t="n">
        <v>2</v>
      </c>
      <c r="E137" s="0" t="n">
        <v>2</v>
      </c>
      <c r="F137" s="0" t="n">
        <f aca="false">IF(B137=MIN(B137:B$184)-1,1,0)</f>
        <v>0</v>
      </c>
      <c r="G137" s="0" t="n">
        <f aca="false">COUNTIF(H$7:H137,H137)</f>
        <v>3</v>
      </c>
      <c r="H137" s="0" t="str">
        <f aca="false">C137&amp;"-"&amp;D137</f>
        <v>1-2</v>
      </c>
      <c r="I137" s="0" t="str">
        <f aca="false">H137&amp;":"&amp;F137&amp;"#"&amp;G137&amp;"@"&amp;E137</f>
        <v>1-2:0#3@2</v>
      </c>
      <c r="J137" s="1" t="n">
        <f aca="false">IF(ISERROR(SEARCH(J$5&amp;":1#?",$I$7:$I137)),IF(ISERROR(SEARCH(J$5&amp;":0#?",$I$7:$I137)),0,$E137),100+$E137)</f>
        <v>0</v>
      </c>
      <c r="K137" s="1" t="n">
        <f aca="false">IF(ISERROR(SEARCH(K$5&amp;":1#?",$I$7:$I137)),IF(ISERROR(SEARCH(K$5&amp;":0#?",$I$7:$I137)),0,$E137),100+$E137)</f>
        <v>0</v>
      </c>
      <c r="L137" s="1" t="n">
        <f aca="false">IF(ISERROR(SEARCH(L$5&amp;":1#?",$I$7:$I137)),IF(ISERROR(SEARCH(L$5&amp;":0#?",$I$7:$I137)),0,$E137),100+$E137)</f>
        <v>0</v>
      </c>
      <c r="M137" s="1" t="n">
        <f aca="false">IF(ISERROR(SEARCH(M$5&amp;":1#?",$I$7:$I137)),IF(ISERROR(SEARCH(M$5&amp;":0#?",$I$7:$I137)),0,$E137),100+$E137)</f>
        <v>0</v>
      </c>
      <c r="N137" s="1" t="n">
        <f aca="false">IF(ISERROR(SEARCH(N$5&amp;":1#?",$I$7:$I137)),IF(ISERROR(SEARCH(N$5&amp;":0#?",$I$7:$I137)),0,$E137),100+$E137)</f>
        <v>0</v>
      </c>
      <c r="O137" s="1" t="n">
        <f aca="false">IF(ISERROR(SEARCH(O$5&amp;":1#?",$I$7:$I137)),IF(ISERROR(SEARCH(O$5&amp;":0#?",$I$7:$I137)),0,$E137),100+$E137)</f>
        <v>0</v>
      </c>
      <c r="P137" s="1" t="n">
        <f aca="false">IF(ISERROR(SEARCH(P$5&amp;":1#?",$I$7:$I137)),IF(ISERROR(SEARCH(P$5&amp;":0#?",$I$7:$I137)),0,$E137),100+$E137)</f>
        <v>2</v>
      </c>
      <c r="Q137" s="1" t="n">
        <f aca="false">IF(ISERROR(SEARCH(Q$5&amp;":1#?",$I$7:$I137)),IF(ISERROR(SEARCH(Q$5&amp;":0#?",$I$7:$I137)),0,$E137),100+$E137)</f>
        <v>0</v>
      </c>
      <c r="R137" s="1" t="n">
        <f aca="false">IF(ISERROR(SEARCH(R$5&amp;":1#?",$I$7:$I137)),IF(ISERROR(SEARCH(R$5&amp;":0#?",$I$7:$I137)),0,$E137),100+$E137)</f>
        <v>0</v>
      </c>
      <c r="S137" s="1" t="n">
        <f aca="false">IF(ISERROR(SEARCH(S$5&amp;":1#?",$I$7:$I137)),IF(ISERROR(SEARCH(S$5&amp;":0#?",$I$7:$I137)),0,$E137),100+$E137)</f>
        <v>0</v>
      </c>
      <c r="T137" s="1" t="n">
        <f aca="false">IF(ISERROR(SEARCH(T$5&amp;":1#?",$I$7:$I137)),IF(ISERROR(SEARCH(T$5&amp;":0#?",$I$7:$I137)),0,$E137),100+$E137)</f>
        <v>0</v>
      </c>
      <c r="U137" s="1" t="n">
        <f aca="false">IF(ISERROR(SEARCH(U$5&amp;":1#?",$I$7:$I137)),IF(ISERROR(SEARCH(U$5&amp;":0#?",$I$7:$I137)),0,$E137),100+$E137)</f>
        <v>0</v>
      </c>
      <c r="V137" s="1" t="n">
        <f aca="false">IF(ISERROR(SEARCH(V$5&amp;":1#?",$I$7:$I137)),IF(ISERROR(SEARCH(V$5&amp;":0#?",$I$7:$I137)),0,$E137),100+$E137)</f>
        <v>0</v>
      </c>
      <c r="W137" s="1" t="n">
        <f aca="false">IF(ISERROR(SEARCH(W$5&amp;":1#?",$I$7:$I137)),IF(ISERROR(SEARCH(W$5&amp;":0#?",$I$7:$I137)),0,$E137),100+$E137)</f>
        <v>0</v>
      </c>
      <c r="X137" s="1" t="n">
        <f aca="false">IF(ISERROR(SEARCH(X$5&amp;":1#?",$I$7:$I137)),IF(ISERROR(SEARCH(X$5&amp;":0#?",$I$7:$I137)),0,$E137),100+$E137)</f>
        <v>0</v>
      </c>
      <c r="Y137" s="1" t="n">
        <f aca="false">IF(ISERROR(SEARCH(Y$5&amp;":1#?",$I$7:$I137)),IF(ISERROR(SEARCH(Y$5&amp;":0#?",$I$7:$I137)),0,$E137),100+$E137)</f>
        <v>0</v>
      </c>
      <c r="Z137" s="1" t="n">
        <f aca="false">IF(ISERROR(SEARCH(Z$5&amp;":1#?",$I$7:$I137)),IF(ISERROR(SEARCH(Z$5&amp;":0#?",$I$7:$I137)),0,$E137),100+$E137)</f>
        <v>0</v>
      </c>
      <c r="AA137" s="1" t="n">
        <f aca="false">IF(ISERROR(SEARCH(AA$5&amp;":1#?",$I$7:$I137)),IF(ISERROR(SEARCH(AA$5&amp;":0#?",$I$7:$I137)),0,$E137),100+$E137)</f>
        <v>0</v>
      </c>
      <c r="AB137" s="1" t="n">
        <f aca="false">IF(ISERROR(SEARCH(AB$5&amp;":1#?",$I$7:$I137)),IF(ISERROR(SEARCH(AB$5&amp;":0#?",$I$7:$I137)),0,$E137),100+$E137)</f>
        <v>0</v>
      </c>
      <c r="AC137" s="1" t="n">
        <f aca="false">IF(ISERROR(SEARCH(AC$5&amp;":1#?",$I$7:$I137)),IF(ISERROR(SEARCH(AC$5&amp;":0#?",$I$7:$I137)),0,$E137),100+$E137)</f>
        <v>0</v>
      </c>
      <c r="AD137" s="1" t="n">
        <f aca="false">IF(ISERROR(SEARCH(AD$5&amp;":1#?",$I$7:$I137)),IF(ISERROR(SEARCH(AD$5&amp;":0#?",$I$7:$I137)),0,$E137),100+$E137)</f>
        <v>0</v>
      </c>
      <c r="AE137" s="1" t="n">
        <f aca="false">IF(ISERROR(SEARCH(AE$5&amp;":1#?",$I$7:$I137)),IF(ISERROR(SEARCH(AE$5&amp;":0#?",$I$7:$I137)),0,$E137),100+$E137)</f>
        <v>0</v>
      </c>
      <c r="AF137" s="1" t="n">
        <f aca="false">IF(ISERROR(SEARCH(AF$5&amp;":1#?",$I$7:$I137)),IF(ISERROR(SEARCH(AF$5&amp;":0#?",$I$7:$I137)),0,$E137),100+$E137)</f>
        <v>0</v>
      </c>
      <c r="AG137" s="1" t="n">
        <f aca="false">IF(ISERROR(SEARCH(AG$5&amp;":1#?",$I$7:$I137)),IF(ISERROR(SEARCH(AG$5&amp;":0#?",$I$7:$I137)),0,$E137),100+$E137)</f>
        <v>0</v>
      </c>
      <c r="AH137" s="1" t="n">
        <f aca="false">IF(ISERROR(SEARCH(AH$5&amp;":1#?",$I$7:$I137)),IF(ISERROR(SEARCH(AH$5&amp;":0#?",$I$7:$I137)),0,$E137),100+$E137)</f>
        <v>0</v>
      </c>
      <c r="AI137" s="1" t="n">
        <f aca="false">IF(ISERROR(SEARCH(AI$5&amp;":1#?",$I$7:$I137)),IF(ISERROR(SEARCH(AI$5&amp;":0#?",$I$7:$I137)),0,$E137),100+$E137)</f>
        <v>0</v>
      </c>
      <c r="AJ137" s="1" t="n">
        <f aca="false">IF(ISERROR(SEARCH(AJ$5&amp;":1#?",$I$7:$I137)),IF(ISERROR(SEARCH(AJ$5&amp;":0#?",$I$7:$I137)),0,$E137),100+$E137)</f>
        <v>0</v>
      </c>
      <c r="AK137" s="1" t="n">
        <f aca="false">IF(ISERROR(SEARCH(AK$5&amp;":1#?",$I$7:$I137)),IF(ISERROR(SEARCH(AK$5&amp;":0#?",$I$7:$I137)),0,$E137),100+$E137)</f>
        <v>0</v>
      </c>
      <c r="AL137" s="1" t="n">
        <f aca="false">IF(ISERROR(SEARCH(AL$5&amp;":1#?",$I$7:$I137)),IF(ISERROR(SEARCH(AL$5&amp;":0#?",$I$7:$I137)),0,$E137),100+$E137)</f>
        <v>0</v>
      </c>
      <c r="AM137" s="1" t="n">
        <f aca="false">IF(ISERROR(SEARCH(AM$5&amp;":1#?",$I$7:$I137)),IF(ISERROR(SEARCH(AM$5&amp;":0#?",$I$7:$I137)),0,$E137),100+$E137)</f>
        <v>0</v>
      </c>
      <c r="AN137" s="1" t="n">
        <f aca="false">IF(ISERROR(SEARCH(AN$5&amp;":1#?",$I$7:$I137)),IF(ISERROR(SEARCH(AN$5&amp;":0#?",$I$7:$I137)),0,$E137),100+$E137)</f>
        <v>0</v>
      </c>
      <c r="AO137" s="1" t="n">
        <f aca="false">IF(ISERROR(SEARCH(AO$5&amp;":1#?",$I$7:$I137)),IF(ISERROR(SEARCH(AO$5&amp;":0#?",$I$7:$I137)),0,$E137),100+$E137)</f>
        <v>0</v>
      </c>
      <c r="AP137" s="1" t="n">
        <f aca="false">IF(ISERROR(SEARCH(AP$5&amp;":1#?",$I$7:$I137)),IF(ISERROR(SEARCH(AP$5&amp;":0#?",$I$7:$I137)),0,$E137),100+$E137)</f>
        <v>0</v>
      </c>
      <c r="AQ137" s="1" t="n">
        <f aca="false">IF(ISERROR(SEARCH(AQ$5&amp;":1#?",$I$7:$I137)),IF(ISERROR(SEARCH(AQ$5&amp;":0#?",$I$7:$I137)),0,$E137),100+$E137)</f>
        <v>0</v>
      </c>
      <c r="AR137" s="1" t="n">
        <f aca="false">IF(ISERROR(SEARCH(AR$5&amp;":1#?",$I$7:$I137)),IF(ISERROR(SEARCH(AR$5&amp;":0#?",$I$7:$I137)),0,$E137),100+$E137)</f>
        <v>0</v>
      </c>
      <c r="AS137" s="1" t="n">
        <f aca="false">IF(ISERROR(SEARCH(AS$5&amp;":1#?",$I$7:$I137)),IF(ISERROR(SEARCH(AS$5&amp;":0#?",$I$7:$I137)),0,$E137),100+$E137)</f>
        <v>0</v>
      </c>
    </row>
    <row r="138" customFormat="false" ht="13.5" hidden="false" customHeight="false" outlineLevel="0" collapsed="false">
      <c r="A138" s="0" t="n">
        <f aca="false">A137+1</f>
        <v>132</v>
      </c>
      <c r="B138" s="0" t="n">
        <v>12</v>
      </c>
      <c r="C138" s="0" t="n">
        <v>6</v>
      </c>
      <c r="D138" s="0" t="n">
        <v>4</v>
      </c>
      <c r="E138" s="0" t="n">
        <v>6</v>
      </c>
      <c r="F138" s="0" t="n">
        <f aca="false">IF(B138=MIN(B138:B$184)-1,1,0)</f>
        <v>0</v>
      </c>
      <c r="G138" s="0" t="n">
        <f aca="false">COUNTIF(H$7:H138,H138)</f>
        <v>8</v>
      </c>
      <c r="H138" s="0" t="str">
        <f aca="false">C138&amp;"-"&amp;D138</f>
        <v>6-4</v>
      </c>
      <c r="I138" s="0" t="str">
        <f aca="false">H138&amp;":"&amp;F138&amp;"#"&amp;G138&amp;"@"&amp;E138</f>
        <v>6-4:0#8@6</v>
      </c>
      <c r="J138" s="1" t="n">
        <f aca="false">IF(ISERROR(SEARCH(J$5&amp;":1#?",$I$7:$I138)),IF(ISERROR(SEARCH(J$5&amp;":0#?",$I$7:$I138)),0,$E138),100+$E138)</f>
        <v>0</v>
      </c>
      <c r="K138" s="1" t="n">
        <f aca="false">IF(ISERROR(SEARCH(K$5&amp;":1#?",$I$7:$I138)),IF(ISERROR(SEARCH(K$5&amp;":0#?",$I$7:$I138)),0,$E138),100+$E138)</f>
        <v>0</v>
      </c>
      <c r="L138" s="1" t="n">
        <f aca="false">IF(ISERROR(SEARCH(L$5&amp;":1#?",$I$7:$I138)),IF(ISERROR(SEARCH(L$5&amp;":0#?",$I$7:$I138)),0,$E138),100+$E138)</f>
        <v>0</v>
      </c>
      <c r="M138" s="1" t="n">
        <f aca="false">IF(ISERROR(SEARCH(M$5&amp;":1#?",$I$7:$I138)),IF(ISERROR(SEARCH(M$5&amp;":0#?",$I$7:$I138)),0,$E138),100+$E138)</f>
        <v>0</v>
      </c>
      <c r="N138" s="1" t="n">
        <f aca="false">IF(ISERROR(SEARCH(N$5&amp;":1#?",$I$7:$I138)),IF(ISERROR(SEARCH(N$5&amp;":0#?",$I$7:$I138)),0,$E138),100+$E138)</f>
        <v>0</v>
      </c>
      <c r="O138" s="1" t="n">
        <f aca="false">IF(ISERROR(SEARCH(O$5&amp;":1#?",$I$7:$I138)),IF(ISERROR(SEARCH(O$5&amp;":0#?",$I$7:$I138)),0,$E138),100+$E138)</f>
        <v>0</v>
      </c>
      <c r="P138" s="1" t="n">
        <f aca="false">IF(ISERROR(SEARCH(P$5&amp;":1#?",$I$7:$I138)),IF(ISERROR(SEARCH(P$5&amp;":0#?",$I$7:$I138)),0,$E138),100+$E138)</f>
        <v>0</v>
      </c>
      <c r="Q138" s="1" t="n">
        <f aca="false">IF(ISERROR(SEARCH(Q$5&amp;":1#?",$I$7:$I138)),IF(ISERROR(SEARCH(Q$5&amp;":0#?",$I$7:$I138)),0,$E138),100+$E138)</f>
        <v>0</v>
      </c>
      <c r="R138" s="1" t="n">
        <f aca="false">IF(ISERROR(SEARCH(R$5&amp;":1#?",$I$7:$I138)),IF(ISERROR(SEARCH(R$5&amp;":0#?",$I$7:$I138)),0,$E138),100+$E138)</f>
        <v>0</v>
      </c>
      <c r="S138" s="1" t="n">
        <f aca="false">IF(ISERROR(SEARCH(S$5&amp;":1#?",$I$7:$I138)),IF(ISERROR(SEARCH(S$5&amp;":0#?",$I$7:$I138)),0,$E138),100+$E138)</f>
        <v>0</v>
      </c>
      <c r="T138" s="1" t="n">
        <f aca="false">IF(ISERROR(SEARCH(T$5&amp;":1#?",$I$7:$I138)),IF(ISERROR(SEARCH(T$5&amp;":0#?",$I$7:$I138)),0,$E138),100+$E138)</f>
        <v>0</v>
      </c>
      <c r="U138" s="1" t="n">
        <f aca="false">IF(ISERROR(SEARCH(U$5&amp;":1#?",$I$7:$I138)),IF(ISERROR(SEARCH(U$5&amp;":0#?",$I$7:$I138)),0,$E138),100+$E138)</f>
        <v>0</v>
      </c>
      <c r="V138" s="1" t="n">
        <f aca="false">IF(ISERROR(SEARCH(V$5&amp;":1#?",$I$7:$I138)),IF(ISERROR(SEARCH(V$5&amp;":0#?",$I$7:$I138)),0,$E138),100+$E138)</f>
        <v>0</v>
      </c>
      <c r="W138" s="1" t="n">
        <f aca="false">IF(ISERROR(SEARCH(W$5&amp;":1#?",$I$7:$I138)),IF(ISERROR(SEARCH(W$5&amp;":0#?",$I$7:$I138)),0,$E138),100+$E138)</f>
        <v>0</v>
      </c>
      <c r="X138" s="1" t="n">
        <f aca="false">IF(ISERROR(SEARCH(X$5&amp;":1#?",$I$7:$I138)),IF(ISERROR(SEARCH(X$5&amp;":0#?",$I$7:$I138)),0,$E138),100+$E138)</f>
        <v>0</v>
      </c>
      <c r="Y138" s="1" t="n">
        <f aca="false">IF(ISERROR(SEARCH(Y$5&amp;":1#?",$I$7:$I138)),IF(ISERROR(SEARCH(Y$5&amp;":0#?",$I$7:$I138)),0,$E138),100+$E138)</f>
        <v>0</v>
      </c>
      <c r="Z138" s="1" t="n">
        <f aca="false">IF(ISERROR(SEARCH(Z$5&amp;":1#?",$I$7:$I138)),IF(ISERROR(SEARCH(Z$5&amp;":0#?",$I$7:$I138)),0,$E138),100+$E138)</f>
        <v>0</v>
      </c>
      <c r="AA138" s="1" t="n">
        <f aca="false">IF(ISERROR(SEARCH(AA$5&amp;":1#?",$I$7:$I138)),IF(ISERROR(SEARCH(AA$5&amp;":0#?",$I$7:$I138)),0,$E138),100+$E138)</f>
        <v>0</v>
      </c>
      <c r="AB138" s="1" t="n">
        <f aca="false">IF(ISERROR(SEARCH(AB$5&amp;":1#?",$I$7:$I138)),IF(ISERROR(SEARCH(AB$5&amp;":0#?",$I$7:$I138)),0,$E138),100+$E138)</f>
        <v>0</v>
      </c>
      <c r="AC138" s="1" t="n">
        <f aca="false">IF(ISERROR(SEARCH(AC$5&amp;":1#?",$I$7:$I138)),IF(ISERROR(SEARCH(AC$5&amp;":0#?",$I$7:$I138)),0,$E138),100+$E138)</f>
        <v>0</v>
      </c>
      <c r="AD138" s="1" t="n">
        <f aca="false">IF(ISERROR(SEARCH(AD$5&amp;":1#?",$I$7:$I138)),IF(ISERROR(SEARCH(AD$5&amp;":0#?",$I$7:$I138)),0,$E138),100+$E138)</f>
        <v>0</v>
      </c>
      <c r="AE138" s="1" t="n">
        <f aca="false">IF(ISERROR(SEARCH(AE$5&amp;":1#?",$I$7:$I138)),IF(ISERROR(SEARCH(AE$5&amp;":0#?",$I$7:$I138)),0,$E138),100+$E138)</f>
        <v>0</v>
      </c>
      <c r="AF138" s="1" t="n">
        <f aca="false">IF(ISERROR(SEARCH(AF$5&amp;":1#?",$I$7:$I138)),IF(ISERROR(SEARCH(AF$5&amp;":0#?",$I$7:$I138)),0,$E138),100+$E138)</f>
        <v>0</v>
      </c>
      <c r="AG138" s="1" t="n">
        <f aca="false">IF(ISERROR(SEARCH(AG$5&amp;":1#?",$I$7:$I138)),IF(ISERROR(SEARCH(AG$5&amp;":0#?",$I$7:$I138)),0,$E138),100+$E138)</f>
        <v>6</v>
      </c>
      <c r="AH138" s="1" t="n">
        <f aca="false">IF(ISERROR(SEARCH(AH$5&amp;":1#?",$I$7:$I138)),IF(ISERROR(SEARCH(AH$5&amp;":0#?",$I$7:$I138)),0,$E138),100+$E138)</f>
        <v>0</v>
      </c>
      <c r="AI138" s="1" t="n">
        <f aca="false">IF(ISERROR(SEARCH(AI$5&amp;":1#?",$I$7:$I138)),IF(ISERROR(SEARCH(AI$5&amp;":0#?",$I$7:$I138)),0,$E138),100+$E138)</f>
        <v>0</v>
      </c>
      <c r="AJ138" s="1" t="n">
        <f aca="false">IF(ISERROR(SEARCH(AJ$5&amp;":1#?",$I$7:$I138)),IF(ISERROR(SEARCH(AJ$5&amp;":0#?",$I$7:$I138)),0,$E138),100+$E138)</f>
        <v>0</v>
      </c>
      <c r="AK138" s="1" t="n">
        <f aca="false">IF(ISERROR(SEARCH(AK$5&amp;":1#?",$I$7:$I138)),IF(ISERROR(SEARCH(AK$5&amp;":0#?",$I$7:$I138)),0,$E138),100+$E138)</f>
        <v>0</v>
      </c>
      <c r="AL138" s="1" t="n">
        <f aca="false">IF(ISERROR(SEARCH(AL$5&amp;":1#?",$I$7:$I138)),IF(ISERROR(SEARCH(AL$5&amp;":0#?",$I$7:$I138)),0,$E138),100+$E138)</f>
        <v>0</v>
      </c>
      <c r="AM138" s="1" t="n">
        <f aca="false">IF(ISERROR(SEARCH(AM$5&amp;":1#?",$I$7:$I138)),IF(ISERROR(SEARCH(AM$5&amp;":0#?",$I$7:$I138)),0,$E138),100+$E138)</f>
        <v>0</v>
      </c>
      <c r="AN138" s="1" t="n">
        <f aca="false">IF(ISERROR(SEARCH(AN$5&amp;":1#?",$I$7:$I138)),IF(ISERROR(SEARCH(AN$5&amp;":0#?",$I$7:$I138)),0,$E138),100+$E138)</f>
        <v>0</v>
      </c>
      <c r="AO138" s="1" t="n">
        <f aca="false">IF(ISERROR(SEARCH(AO$5&amp;":1#?",$I$7:$I138)),IF(ISERROR(SEARCH(AO$5&amp;":0#?",$I$7:$I138)),0,$E138),100+$E138)</f>
        <v>0</v>
      </c>
      <c r="AP138" s="1" t="n">
        <f aca="false">IF(ISERROR(SEARCH(AP$5&amp;":1#?",$I$7:$I138)),IF(ISERROR(SEARCH(AP$5&amp;":0#?",$I$7:$I138)),0,$E138),100+$E138)</f>
        <v>0</v>
      </c>
      <c r="AQ138" s="1" t="n">
        <f aca="false">IF(ISERROR(SEARCH(AQ$5&amp;":1#?",$I$7:$I138)),IF(ISERROR(SEARCH(AQ$5&amp;":0#?",$I$7:$I138)),0,$E138),100+$E138)</f>
        <v>0</v>
      </c>
      <c r="AR138" s="1" t="n">
        <f aca="false">IF(ISERROR(SEARCH(AR$5&amp;":1#?",$I$7:$I138)),IF(ISERROR(SEARCH(AR$5&amp;":0#?",$I$7:$I138)),0,$E138),100+$E138)</f>
        <v>0</v>
      </c>
      <c r="AS138" s="1" t="n">
        <f aca="false">IF(ISERROR(SEARCH(AS$5&amp;":1#?",$I$7:$I138)),IF(ISERROR(SEARCH(AS$5&amp;":0#?",$I$7:$I138)),0,$E138),100+$E138)</f>
        <v>0</v>
      </c>
    </row>
    <row r="139" customFormat="false" ht="13.5" hidden="false" customHeight="false" outlineLevel="0" collapsed="false">
      <c r="A139" s="0" t="n">
        <f aca="false">A138+1</f>
        <v>133</v>
      </c>
      <c r="B139" s="0" t="n">
        <v>13</v>
      </c>
      <c r="C139" s="0" t="n">
        <v>5</v>
      </c>
      <c r="D139" s="0" t="n">
        <v>4</v>
      </c>
      <c r="E139" s="0" t="n">
        <v>6</v>
      </c>
      <c r="F139" s="0" t="n">
        <f aca="false">IF(B139=MIN(B139:B$184)-1,1,0)</f>
        <v>0</v>
      </c>
      <c r="G139" s="0" t="n">
        <f aca="false">COUNTIF(H$7:H139,H139)</f>
        <v>5</v>
      </c>
      <c r="H139" s="0" t="str">
        <f aca="false">C139&amp;"-"&amp;D139</f>
        <v>5-4</v>
      </c>
      <c r="I139" s="0" t="str">
        <f aca="false">H139&amp;":"&amp;F139&amp;"#"&amp;G139&amp;"@"&amp;E139</f>
        <v>5-4:0#5@6</v>
      </c>
      <c r="J139" s="1" t="n">
        <f aca="false">IF(ISERROR(SEARCH(J$5&amp;":1#?",$I$7:$I139)),IF(ISERROR(SEARCH(J$5&amp;":0#?",$I$7:$I139)),0,$E139),100+$E139)</f>
        <v>0</v>
      </c>
      <c r="K139" s="1" t="n">
        <f aca="false">IF(ISERROR(SEARCH(K$5&amp;":1#?",$I$7:$I139)),IF(ISERROR(SEARCH(K$5&amp;":0#?",$I$7:$I139)),0,$E139),100+$E139)</f>
        <v>0</v>
      </c>
      <c r="L139" s="1" t="n">
        <f aca="false">IF(ISERROR(SEARCH(L$5&amp;":1#?",$I$7:$I139)),IF(ISERROR(SEARCH(L$5&amp;":0#?",$I$7:$I139)),0,$E139),100+$E139)</f>
        <v>0</v>
      </c>
      <c r="M139" s="1" t="n">
        <f aca="false">IF(ISERROR(SEARCH(M$5&amp;":1#?",$I$7:$I139)),IF(ISERROR(SEARCH(M$5&amp;":0#?",$I$7:$I139)),0,$E139),100+$E139)</f>
        <v>0</v>
      </c>
      <c r="N139" s="1" t="n">
        <f aca="false">IF(ISERROR(SEARCH(N$5&amp;":1#?",$I$7:$I139)),IF(ISERROR(SEARCH(N$5&amp;":0#?",$I$7:$I139)),0,$E139),100+$E139)</f>
        <v>0</v>
      </c>
      <c r="O139" s="1" t="n">
        <f aca="false">IF(ISERROR(SEARCH(O$5&amp;":1#?",$I$7:$I139)),IF(ISERROR(SEARCH(O$5&amp;":0#?",$I$7:$I139)),0,$E139),100+$E139)</f>
        <v>0</v>
      </c>
      <c r="P139" s="1" t="n">
        <f aca="false">IF(ISERROR(SEARCH(P$5&amp;":1#?",$I$7:$I139)),IF(ISERROR(SEARCH(P$5&amp;":0#?",$I$7:$I139)),0,$E139),100+$E139)</f>
        <v>0</v>
      </c>
      <c r="Q139" s="1" t="n">
        <f aca="false">IF(ISERROR(SEARCH(Q$5&amp;":1#?",$I$7:$I139)),IF(ISERROR(SEARCH(Q$5&amp;":0#?",$I$7:$I139)),0,$E139),100+$E139)</f>
        <v>0</v>
      </c>
      <c r="R139" s="1" t="n">
        <f aca="false">IF(ISERROR(SEARCH(R$5&amp;":1#?",$I$7:$I139)),IF(ISERROR(SEARCH(R$5&amp;":0#?",$I$7:$I139)),0,$E139),100+$E139)</f>
        <v>0</v>
      </c>
      <c r="S139" s="1" t="n">
        <f aca="false">IF(ISERROR(SEARCH(S$5&amp;":1#?",$I$7:$I139)),IF(ISERROR(SEARCH(S$5&amp;":0#?",$I$7:$I139)),0,$E139),100+$E139)</f>
        <v>0</v>
      </c>
      <c r="T139" s="1" t="n">
        <f aca="false">IF(ISERROR(SEARCH(T$5&amp;":1#?",$I$7:$I139)),IF(ISERROR(SEARCH(T$5&amp;":0#?",$I$7:$I139)),0,$E139),100+$E139)</f>
        <v>0</v>
      </c>
      <c r="U139" s="1" t="n">
        <f aca="false">IF(ISERROR(SEARCH(U$5&amp;":1#?",$I$7:$I139)),IF(ISERROR(SEARCH(U$5&amp;":0#?",$I$7:$I139)),0,$E139),100+$E139)</f>
        <v>0</v>
      </c>
      <c r="V139" s="1" t="n">
        <f aca="false">IF(ISERROR(SEARCH(V$5&amp;":1#?",$I$7:$I139)),IF(ISERROR(SEARCH(V$5&amp;":0#?",$I$7:$I139)),0,$E139),100+$E139)</f>
        <v>0</v>
      </c>
      <c r="W139" s="1" t="n">
        <f aca="false">IF(ISERROR(SEARCH(W$5&amp;":1#?",$I$7:$I139)),IF(ISERROR(SEARCH(W$5&amp;":0#?",$I$7:$I139)),0,$E139),100+$E139)</f>
        <v>0</v>
      </c>
      <c r="X139" s="1" t="n">
        <f aca="false">IF(ISERROR(SEARCH(X$5&amp;":1#?",$I$7:$I139)),IF(ISERROR(SEARCH(X$5&amp;":0#?",$I$7:$I139)),0,$E139),100+$E139)</f>
        <v>0</v>
      </c>
      <c r="Y139" s="1" t="n">
        <f aca="false">IF(ISERROR(SEARCH(Y$5&amp;":1#?",$I$7:$I139)),IF(ISERROR(SEARCH(Y$5&amp;":0#?",$I$7:$I139)),0,$E139),100+$E139)</f>
        <v>0</v>
      </c>
      <c r="Z139" s="1" t="n">
        <f aca="false">IF(ISERROR(SEARCH(Z$5&amp;":1#?",$I$7:$I139)),IF(ISERROR(SEARCH(Z$5&amp;":0#?",$I$7:$I139)),0,$E139),100+$E139)</f>
        <v>0</v>
      </c>
      <c r="AA139" s="1" t="n">
        <f aca="false">IF(ISERROR(SEARCH(AA$5&amp;":1#?",$I$7:$I139)),IF(ISERROR(SEARCH(AA$5&amp;":0#?",$I$7:$I139)),0,$E139),100+$E139)</f>
        <v>0</v>
      </c>
      <c r="AB139" s="1" t="n">
        <f aca="false">IF(ISERROR(SEARCH(AB$5&amp;":1#?",$I$7:$I139)),IF(ISERROR(SEARCH(AB$5&amp;":0#?",$I$7:$I139)),0,$E139),100+$E139)</f>
        <v>0</v>
      </c>
      <c r="AC139" s="1" t="n">
        <f aca="false">IF(ISERROR(SEARCH(AC$5&amp;":1#?",$I$7:$I139)),IF(ISERROR(SEARCH(AC$5&amp;":0#?",$I$7:$I139)),0,$E139),100+$E139)</f>
        <v>0</v>
      </c>
      <c r="AD139" s="1" t="n">
        <f aca="false">IF(ISERROR(SEARCH(AD$5&amp;":1#?",$I$7:$I139)),IF(ISERROR(SEARCH(AD$5&amp;":0#?",$I$7:$I139)),0,$E139),100+$E139)</f>
        <v>0</v>
      </c>
      <c r="AE139" s="1" t="n">
        <f aca="false">IF(ISERROR(SEARCH(AE$5&amp;":1#?",$I$7:$I139)),IF(ISERROR(SEARCH(AE$5&amp;":0#?",$I$7:$I139)),0,$E139),100+$E139)</f>
        <v>0</v>
      </c>
      <c r="AF139" s="1" t="n">
        <f aca="false">IF(ISERROR(SEARCH(AF$5&amp;":1#?",$I$7:$I139)),IF(ISERROR(SEARCH(AF$5&amp;":0#?",$I$7:$I139)),0,$E139),100+$E139)</f>
        <v>6</v>
      </c>
      <c r="AG139" s="1" t="n">
        <f aca="false">IF(ISERROR(SEARCH(AG$5&amp;":1#?",$I$7:$I139)),IF(ISERROR(SEARCH(AG$5&amp;":0#?",$I$7:$I139)),0,$E139),100+$E139)</f>
        <v>0</v>
      </c>
      <c r="AH139" s="1" t="n">
        <f aca="false">IF(ISERROR(SEARCH(AH$5&amp;":1#?",$I$7:$I139)),IF(ISERROR(SEARCH(AH$5&amp;":0#?",$I$7:$I139)),0,$E139),100+$E139)</f>
        <v>0</v>
      </c>
      <c r="AI139" s="1" t="n">
        <f aca="false">IF(ISERROR(SEARCH(AI$5&amp;":1#?",$I$7:$I139)),IF(ISERROR(SEARCH(AI$5&amp;":0#?",$I$7:$I139)),0,$E139),100+$E139)</f>
        <v>0</v>
      </c>
      <c r="AJ139" s="1" t="n">
        <f aca="false">IF(ISERROR(SEARCH(AJ$5&amp;":1#?",$I$7:$I139)),IF(ISERROR(SEARCH(AJ$5&amp;":0#?",$I$7:$I139)),0,$E139),100+$E139)</f>
        <v>0</v>
      </c>
      <c r="AK139" s="1" t="n">
        <f aca="false">IF(ISERROR(SEARCH(AK$5&amp;":1#?",$I$7:$I139)),IF(ISERROR(SEARCH(AK$5&amp;":0#?",$I$7:$I139)),0,$E139),100+$E139)</f>
        <v>0</v>
      </c>
      <c r="AL139" s="1" t="n">
        <f aca="false">IF(ISERROR(SEARCH(AL$5&amp;":1#?",$I$7:$I139)),IF(ISERROR(SEARCH(AL$5&amp;":0#?",$I$7:$I139)),0,$E139),100+$E139)</f>
        <v>0</v>
      </c>
      <c r="AM139" s="1" t="n">
        <f aca="false">IF(ISERROR(SEARCH(AM$5&amp;":1#?",$I$7:$I139)),IF(ISERROR(SEARCH(AM$5&amp;":0#?",$I$7:$I139)),0,$E139),100+$E139)</f>
        <v>0</v>
      </c>
      <c r="AN139" s="1" t="n">
        <f aca="false">IF(ISERROR(SEARCH(AN$5&amp;":1#?",$I$7:$I139)),IF(ISERROR(SEARCH(AN$5&amp;":0#?",$I$7:$I139)),0,$E139),100+$E139)</f>
        <v>0</v>
      </c>
      <c r="AO139" s="1" t="n">
        <f aca="false">IF(ISERROR(SEARCH(AO$5&amp;":1#?",$I$7:$I139)),IF(ISERROR(SEARCH(AO$5&amp;":0#?",$I$7:$I139)),0,$E139),100+$E139)</f>
        <v>0</v>
      </c>
      <c r="AP139" s="1" t="n">
        <f aca="false">IF(ISERROR(SEARCH(AP$5&amp;":1#?",$I$7:$I139)),IF(ISERROR(SEARCH(AP$5&amp;":0#?",$I$7:$I139)),0,$E139),100+$E139)</f>
        <v>0</v>
      </c>
      <c r="AQ139" s="1" t="n">
        <f aca="false">IF(ISERROR(SEARCH(AQ$5&amp;":1#?",$I$7:$I139)),IF(ISERROR(SEARCH(AQ$5&amp;":0#?",$I$7:$I139)),0,$E139),100+$E139)</f>
        <v>0</v>
      </c>
      <c r="AR139" s="1" t="n">
        <f aca="false">IF(ISERROR(SEARCH(AR$5&amp;":1#?",$I$7:$I139)),IF(ISERROR(SEARCH(AR$5&amp;":0#?",$I$7:$I139)),0,$E139),100+$E139)</f>
        <v>0</v>
      </c>
      <c r="AS139" s="1" t="n">
        <f aca="false">IF(ISERROR(SEARCH(AS$5&amp;":1#?",$I$7:$I139)),IF(ISERROR(SEARCH(AS$5&amp;":0#?",$I$7:$I139)),0,$E139),100+$E139)</f>
        <v>0</v>
      </c>
    </row>
    <row r="140" customFormat="false" ht="13.5" hidden="false" customHeight="false" outlineLevel="0" collapsed="false">
      <c r="A140" s="0" t="n">
        <f aca="false">A139+1</f>
        <v>134</v>
      </c>
      <c r="B140" s="0" t="n">
        <v>14</v>
      </c>
      <c r="C140" s="0" t="n">
        <v>4</v>
      </c>
      <c r="D140" s="0" t="n">
        <v>4</v>
      </c>
      <c r="E140" s="0" t="n">
        <v>4</v>
      </c>
      <c r="F140" s="0" t="n">
        <f aca="false">IF(B140=MIN(B140:B$184)-1,1,0)</f>
        <v>0</v>
      </c>
      <c r="G140" s="0" t="n">
        <f aca="false">COUNTIF(H$7:H140,H140)</f>
        <v>5</v>
      </c>
      <c r="H140" s="0" t="str">
        <f aca="false">C140&amp;"-"&amp;D140</f>
        <v>4-4</v>
      </c>
      <c r="I140" s="0" t="str">
        <f aca="false">H140&amp;":"&amp;F140&amp;"#"&amp;G140&amp;"@"&amp;E140</f>
        <v>4-4:0#5@4</v>
      </c>
      <c r="J140" s="1" t="n">
        <f aca="false">IF(ISERROR(SEARCH(J$5&amp;":1#?",$I$7:$I140)),IF(ISERROR(SEARCH(J$5&amp;":0#?",$I$7:$I140)),0,$E140),100+$E140)</f>
        <v>0</v>
      </c>
      <c r="K140" s="1" t="n">
        <f aca="false">IF(ISERROR(SEARCH(K$5&amp;":1#?",$I$7:$I140)),IF(ISERROR(SEARCH(K$5&amp;":0#?",$I$7:$I140)),0,$E140),100+$E140)</f>
        <v>0</v>
      </c>
      <c r="L140" s="1" t="n">
        <f aca="false">IF(ISERROR(SEARCH(L$5&amp;":1#?",$I$7:$I140)),IF(ISERROR(SEARCH(L$5&amp;":0#?",$I$7:$I140)),0,$E140),100+$E140)</f>
        <v>0</v>
      </c>
      <c r="M140" s="1" t="n">
        <f aca="false">IF(ISERROR(SEARCH(M$5&amp;":1#?",$I$7:$I140)),IF(ISERROR(SEARCH(M$5&amp;":0#?",$I$7:$I140)),0,$E140),100+$E140)</f>
        <v>0</v>
      </c>
      <c r="N140" s="1" t="n">
        <f aca="false">IF(ISERROR(SEARCH(N$5&amp;":1#?",$I$7:$I140)),IF(ISERROR(SEARCH(N$5&amp;":0#?",$I$7:$I140)),0,$E140),100+$E140)</f>
        <v>0</v>
      </c>
      <c r="O140" s="1" t="n">
        <f aca="false">IF(ISERROR(SEARCH(O$5&amp;":1#?",$I$7:$I140)),IF(ISERROR(SEARCH(O$5&amp;":0#?",$I$7:$I140)),0,$E140),100+$E140)</f>
        <v>0</v>
      </c>
      <c r="P140" s="1" t="n">
        <f aca="false">IF(ISERROR(SEARCH(P$5&amp;":1#?",$I$7:$I140)),IF(ISERROR(SEARCH(P$5&amp;":0#?",$I$7:$I140)),0,$E140),100+$E140)</f>
        <v>0</v>
      </c>
      <c r="Q140" s="1" t="n">
        <f aca="false">IF(ISERROR(SEARCH(Q$5&amp;":1#?",$I$7:$I140)),IF(ISERROR(SEARCH(Q$5&amp;":0#?",$I$7:$I140)),0,$E140),100+$E140)</f>
        <v>0</v>
      </c>
      <c r="R140" s="1" t="n">
        <f aca="false">IF(ISERROR(SEARCH(R$5&amp;":1#?",$I$7:$I140)),IF(ISERROR(SEARCH(R$5&amp;":0#?",$I$7:$I140)),0,$E140),100+$E140)</f>
        <v>0</v>
      </c>
      <c r="S140" s="1" t="n">
        <f aca="false">IF(ISERROR(SEARCH(S$5&amp;":1#?",$I$7:$I140)),IF(ISERROR(SEARCH(S$5&amp;":0#?",$I$7:$I140)),0,$E140),100+$E140)</f>
        <v>0</v>
      </c>
      <c r="T140" s="1" t="n">
        <f aca="false">IF(ISERROR(SEARCH(T$5&amp;":1#?",$I$7:$I140)),IF(ISERROR(SEARCH(T$5&amp;":0#?",$I$7:$I140)),0,$E140),100+$E140)</f>
        <v>0</v>
      </c>
      <c r="U140" s="1" t="n">
        <f aca="false">IF(ISERROR(SEARCH(U$5&amp;":1#?",$I$7:$I140)),IF(ISERROR(SEARCH(U$5&amp;":0#?",$I$7:$I140)),0,$E140),100+$E140)</f>
        <v>0</v>
      </c>
      <c r="V140" s="1" t="n">
        <f aca="false">IF(ISERROR(SEARCH(V$5&amp;":1#?",$I$7:$I140)),IF(ISERROR(SEARCH(V$5&amp;":0#?",$I$7:$I140)),0,$E140),100+$E140)</f>
        <v>0</v>
      </c>
      <c r="W140" s="1" t="n">
        <f aca="false">IF(ISERROR(SEARCH(W$5&amp;":1#?",$I$7:$I140)),IF(ISERROR(SEARCH(W$5&amp;":0#?",$I$7:$I140)),0,$E140),100+$E140)</f>
        <v>0</v>
      </c>
      <c r="X140" s="1" t="n">
        <f aca="false">IF(ISERROR(SEARCH(X$5&amp;":1#?",$I$7:$I140)),IF(ISERROR(SEARCH(X$5&amp;":0#?",$I$7:$I140)),0,$E140),100+$E140)</f>
        <v>0</v>
      </c>
      <c r="Y140" s="1" t="n">
        <f aca="false">IF(ISERROR(SEARCH(Y$5&amp;":1#?",$I$7:$I140)),IF(ISERROR(SEARCH(Y$5&amp;":0#?",$I$7:$I140)),0,$E140),100+$E140)</f>
        <v>0</v>
      </c>
      <c r="Z140" s="1" t="n">
        <f aca="false">IF(ISERROR(SEARCH(Z$5&amp;":1#?",$I$7:$I140)),IF(ISERROR(SEARCH(Z$5&amp;":0#?",$I$7:$I140)),0,$E140),100+$E140)</f>
        <v>0</v>
      </c>
      <c r="AA140" s="1" t="n">
        <f aca="false">IF(ISERROR(SEARCH(AA$5&amp;":1#?",$I$7:$I140)),IF(ISERROR(SEARCH(AA$5&amp;":0#?",$I$7:$I140)),0,$E140),100+$E140)</f>
        <v>0</v>
      </c>
      <c r="AB140" s="1" t="n">
        <f aca="false">IF(ISERROR(SEARCH(AB$5&amp;":1#?",$I$7:$I140)),IF(ISERROR(SEARCH(AB$5&amp;":0#?",$I$7:$I140)),0,$E140),100+$E140)</f>
        <v>0</v>
      </c>
      <c r="AC140" s="1" t="n">
        <f aca="false">IF(ISERROR(SEARCH(AC$5&amp;":1#?",$I$7:$I140)),IF(ISERROR(SEARCH(AC$5&amp;":0#?",$I$7:$I140)),0,$E140),100+$E140)</f>
        <v>0</v>
      </c>
      <c r="AD140" s="1" t="n">
        <f aca="false">IF(ISERROR(SEARCH(AD$5&amp;":1#?",$I$7:$I140)),IF(ISERROR(SEARCH(AD$5&amp;":0#?",$I$7:$I140)),0,$E140),100+$E140)</f>
        <v>0</v>
      </c>
      <c r="AE140" s="1" t="n">
        <f aca="false">IF(ISERROR(SEARCH(AE$5&amp;":1#?",$I$7:$I140)),IF(ISERROR(SEARCH(AE$5&amp;":0#?",$I$7:$I140)),0,$E140),100+$E140)</f>
        <v>4</v>
      </c>
      <c r="AF140" s="1" t="n">
        <f aca="false">IF(ISERROR(SEARCH(AF$5&amp;":1#?",$I$7:$I140)),IF(ISERROR(SEARCH(AF$5&amp;":0#?",$I$7:$I140)),0,$E140),100+$E140)</f>
        <v>0</v>
      </c>
      <c r="AG140" s="1" t="n">
        <f aca="false">IF(ISERROR(SEARCH(AG$5&amp;":1#?",$I$7:$I140)),IF(ISERROR(SEARCH(AG$5&amp;":0#?",$I$7:$I140)),0,$E140),100+$E140)</f>
        <v>0</v>
      </c>
      <c r="AH140" s="1" t="n">
        <f aca="false">IF(ISERROR(SEARCH(AH$5&amp;":1#?",$I$7:$I140)),IF(ISERROR(SEARCH(AH$5&amp;":0#?",$I$7:$I140)),0,$E140),100+$E140)</f>
        <v>0</v>
      </c>
      <c r="AI140" s="1" t="n">
        <f aca="false">IF(ISERROR(SEARCH(AI$5&amp;":1#?",$I$7:$I140)),IF(ISERROR(SEARCH(AI$5&amp;":0#?",$I$7:$I140)),0,$E140),100+$E140)</f>
        <v>0</v>
      </c>
      <c r="AJ140" s="1" t="n">
        <f aca="false">IF(ISERROR(SEARCH(AJ$5&amp;":1#?",$I$7:$I140)),IF(ISERROR(SEARCH(AJ$5&amp;":0#?",$I$7:$I140)),0,$E140),100+$E140)</f>
        <v>0</v>
      </c>
      <c r="AK140" s="1" t="n">
        <f aca="false">IF(ISERROR(SEARCH(AK$5&amp;":1#?",$I$7:$I140)),IF(ISERROR(SEARCH(AK$5&amp;":0#?",$I$7:$I140)),0,$E140),100+$E140)</f>
        <v>0</v>
      </c>
      <c r="AL140" s="1" t="n">
        <f aca="false">IF(ISERROR(SEARCH(AL$5&amp;":1#?",$I$7:$I140)),IF(ISERROR(SEARCH(AL$5&amp;":0#?",$I$7:$I140)),0,$E140),100+$E140)</f>
        <v>0</v>
      </c>
      <c r="AM140" s="1" t="n">
        <f aca="false">IF(ISERROR(SEARCH(AM$5&amp;":1#?",$I$7:$I140)),IF(ISERROR(SEARCH(AM$5&amp;":0#?",$I$7:$I140)),0,$E140),100+$E140)</f>
        <v>0</v>
      </c>
      <c r="AN140" s="1" t="n">
        <f aca="false">IF(ISERROR(SEARCH(AN$5&amp;":1#?",$I$7:$I140)),IF(ISERROR(SEARCH(AN$5&amp;":0#?",$I$7:$I140)),0,$E140),100+$E140)</f>
        <v>0</v>
      </c>
      <c r="AO140" s="1" t="n">
        <f aca="false">IF(ISERROR(SEARCH(AO$5&amp;":1#?",$I$7:$I140)),IF(ISERROR(SEARCH(AO$5&amp;":0#?",$I$7:$I140)),0,$E140),100+$E140)</f>
        <v>0</v>
      </c>
      <c r="AP140" s="1" t="n">
        <f aca="false">IF(ISERROR(SEARCH(AP$5&amp;":1#?",$I$7:$I140)),IF(ISERROR(SEARCH(AP$5&amp;":0#?",$I$7:$I140)),0,$E140),100+$E140)</f>
        <v>0</v>
      </c>
      <c r="AQ140" s="1" t="n">
        <f aca="false">IF(ISERROR(SEARCH(AQ$5&amp;":1#?",$I$7:$I140)),IF(ISERROR(SEARCH(AQ$5&amp;":0#?",$I$7:$I140)),0,$E140),100+$E140)</f>
        <v>0</v>
      </c>
      <c r="AR140" s="1" t="n">
        <f aca="false">IF(ISERROR(SEARCH(AR$5&amp;":1#?",$I$7:$I140)),IF(ISERROR(SEARCH(AR$5&amp;":0#?",$I$7:$I140)),0,$E140),100+$E140)</f>
        <v>0</v>
      </c>
      <c r="AS140" s="1" t="n">
        <f aca="false">IF(ISERROR(SEARCH(AS$5&amp;":1#?",$I$7:$I140)),IF(ISERROR(SEARCH(AS$5&amp;":0#?",$I$7:$I140)),0,$E140),100+$E140)</f>
        <v>0</v>
      </c>
    </row>
    <row r="141" customFormat="false" ht="13.5" hidden="false" customHeight="false" outlineLevel="0" collapsed="false">
      <c r="A141" s="0" t="n">
        <f aca="false">A140+1</f>
        <v>135</v>
      </c>
      <c r="B141" s="0" t="n">
        <v>15</v>
      </c>
      <c r="C141" s="0" t="n">
        <v>3</v>
      </c>
      <c r="D141" s="0" t="n">
        <v>4</v>
      </c>
      <c r="E141" s="0" t="n">
        <v>4</v>
      </c>
      <c r="F141" s="0" t="n">
        <f aca="false">IF(B141=MIN(B141:B$184)-1,1,0)</f>
        <v>0</v>
      </c>
      <c r="G141" s="0" t="n">
        <f aca="false">COUNTIF(H$7:H141,H141)</f>
        <v>5</v>
      </c>
      <c r="H141" s="0" t="str">
        <f aca="false">C141&amp;"-"&amp;D141</f>
        <v>3-4</v>
      </c>
      <c r="I141" s="0" t="str">
        <f aca="false">H141&amp;":"&amp;F141&amp;"#"&amp;G141&amp;"@"&amp;E141</f>
        <v>3-4:0#5@4</v>
      </c>
      <c r="J141" s="1" t="n">
        <f aca="false">IF(ISERROR(SEARCH(J$5&amp;":1#?",$I$7:$I141)),IF(ISERROR(SEARCH(J$5&amp;":0#?",$I$7:$I141)),0,$E141),100+$E141)</f>
        <v>0</v>
      </c>
      <c r="K141" s="1" t="n">
        <f aca="false">IF(ISERROR(SEARCH(K$5&amp;":1#?",$I$7:$I141)),IF(ISERROR(SEARCH(K$5&amp;":0#?",$I$7:$I141)),0,$E141),100+$E141)</f>
        <v>0</v>
      </c>
      <c r="L141" s="1" t="n">
        <f aca="false">IF(ISERROR(SEARCH(L$5&amp;":1#?",$I$7:$I141)),IF(ISERROR(SEARCH(L$5&amp;":0#?",$I$7:$I141)),0,$E141),100+$E141)</f>
        <v>0</v>
      </c>
      <c r="M141" s="1" t="n">
        <f aca="false">IF(ISERROR(SEARCH(M$5&amp;":1#?",$I$7:$I141)),IF(ISERROR(SEARCH(M$5&amp;":0#?",$I$7:$I141)),0,$E141),100+$E141)</f>
        <v>0</v>
      </c>
      <c r="N141" s="1" t="n">
        <f aca="false">IF(ISERROR(SEARCH(N$5&amp;":1#?",$I$7:$I141)),IF(ISERROR(SEARCH(N$5&amp;":0#?",$I$7:$I141)),0,$E141),100+$E141)</f>
        <v>0</v>
      </c>
      <c r="O141" s="1" t="n">
        <f aca="false">IF(ISERROR(SEARCH(O$5&amp;":1#?",$I$7:$I141)),IF(ISERROR(SEARCH(O$5&amp;":0#?",$I$7:$I141)),0,$E141),100+$E141)</f>
        <v>0</v>
      </c>
      <c r="P141" s="1" t="n">
        <f aca="false">IF(ISERROR(SEARCH(P$5&amp;":1#?",$I$7:$I141)),IF(ISERROR(SEARCH(P$5&amp;":0#?",$I$7:$I141)),0,$E141),100+$E141)</f>
        <v>0</v>
      </c>
      <c r="Q141" s="1" t="n">
        <f aca="false">IF(ISERROR(SEARCH(Q$5&amp;":1#?",$I$7:$I141)),IF(ISERROR(SEARCH(Q$5&amp;":0#?",$I$7:$I141)),0,$E141),100+$E141)</f>
        <v>0</v>
      </c>
      <c r="R141" s="1" t="n">
        <f aca="false">IF(ISERROR(SEARCH(R$5&amp;":1#?",$I$7:$I141)),IF(ISERROR(SEARCH(R$5&amp;":0#?",$I$7:$I141)),0,$E141),100+$E141)</f>
        <v>0</v>
      </c>
      <c r="S141" s="1" t="n">
        <f aca="false">IF(ISERROR(SEARCH(S$5&amp;":1#?",$I$7:$I141)),IF(ISERROR(SEARCH(S$5&amp;":0#?",$I$7:$I141)),0,$E141),100+$E141)</f>
        <v>0</v>
      </c>
      <c r="T141" s="1" t="n">
        <f aca="false">IF(ISERROR(SEARCH(T$5&amp;":1#?",$I$7:$I141)),IF(ISERROR(SEARCH(T$5&amp;":0#?",$I$7:$I141)),0,$E141),100+$E141)</f>
        <v>0</v>
      </c>
      <c r="U141" s="1" t="n">
        <f aca="false">IF(ISERROR(SEARCH(U$5&amp;":1#?",$I$7:$I141)),IF(ISERROR(SEARCH(U$5&amp;":0#?",$I$7:$I141)),0,$E141),100+$E141)</f>
        <v>0</v>
      </c>
      <c r="V141" s="1" t="n">
        <f aca="false">IF(ISERROR(SEARCH(V$5&amp;":1#?",$I$7:$I141)),IF(ISERROR(SEARCH(V$5&amp;":0#?",$I$7:$I141)),0,$E141),100+$E141)</f>
        <v>0</v>
      </c>
      <c r="W141" s="1" t="n">
        <f aca="false">IF(ISERROR(SEARCH(W$5&amp;":1#?",$I$7:$I141)),IF(ISERROR(SEARCH(W$5&amp;":0#?",$I$7:$I141)),0,$E141),100+$E141)</f>
        <v>0</v>
      </c>
      <c r="X141" s="1" t="n">
        <f aca="false">IF(ISERROR(SEARCH(X$5&amp;":1#?",$I$7:$I141)),IF(ISERROR(SEARCH(X$5&amp;":0#?",$I$7:$I141)),0,$E141),100+$E141)</f>
        <v>0</v>
      </c>
      <c r="Y141" s="1" t="n">
        <f aca="false">IF(ISERROR(SEARCH(Y$5&amp;":1#?",$I$7:$I141)),IF(ISERROR(SEARCH(Y$5&amp;":0#?",$I$7:$I141)),0,$E141),100+$E141)</f>
        <v>0</v>
      </c>
      <c r="Z141" s="1" t="n">
        <f aca="false">IF(ISERROR(SEARCH(Z$5&amp;":1#?",$I$7:$I141)),IF(ISERROR(SEARCH(Z$5&amp;":0#?",$I$7:$I141)),0,$E141),100+$E141)</f>
        <v>0</v>
      </c>
      <c r="AA141" s="1" t="n">
        <f aca="false">IF(ISERROR(SEARCH(AA$5&amp;":1#?",$I$7:$I141)),IF(ISERROR(SEARCH(AA$5&amp;":0#?",$I$7:$I141)),0,$E141),100+$E141)</f>
        <v>0</v>
      </c>
      <c r="AB141" s="1" t="n">
        <f aca="false">IF(ISERROR(SEARCH(AB$5&amp;":1#?",$I$7:$I141)),IF(ISERROR(SEARCH(AB$5&amp;":0#?",$I$7:$I141)),0,$E141),100+$E141)</f>
        <v>0</v>
      </c>
      <c r="AC141" s="1" t="n">
        <f aca="false">IF(ISERROR(SEARCH(AC$5&amp;":1#?",$I$7:$I141)),IF(ISERROR(SEARCH(AC$5&amp;":0#?",$I$7:$I141)),0,$E141),100+$E141)</f>
        <v>0</v>
      </c>
      <c r="AD141" s="1" t="n">
        <f aca="false">IF(ISERROR(SEARCH(AD$5&amp;":1#?",$I$7:$I141)),IF(ISERROR(SEARCH(AD$5&amp;":0#?",$I$7:$I141)),0,$E141),100+$E141)</f>
        <v>4</v>
      </c>
      <c r="AE141" s="1" t="n">
        <f aca="false">IF(ISERROR(SEARCH(AE$5&amp;":1#?",$I$7:$I141)),IF(ISERROR(SEARCH(AE$5&amp;":0#?",$I$7:$I141)),0,$E141),100+$E141)</f>
        <v>0</v>
      </c>
      <c r="AF141" s="1" t="n">
        <f aca="false">IF(ISERROR(SEARCH(AF$5&amp;":1#?",$I$7:$I141)),IF(ISERROR(SEARCH(AF$5&amp;":0#?",$I$7:$I141)),0,$E141),100+$E141)</f>
        <v>0</v>
      </c>
      <c r="AG141" s="1" t="n">
        <f aca="false">IF(ISERROR(SEARCH(AG$5&amp;":1#?",$I$7:$I141)),IF(ISERROR(SEARCH(AG$5&amp;":0#?",$I$7:$I141)),0,$E141),100+$E141)</f>
        <v>0</v>
      </c>
      <c r="AH141" s="1" t="n">
        <f aca="false">IF(ISERROR(SEARCH(AH$5&amp;":1#?",$I$7:$I141)),IF(ISERROR(SEARCH(AH$5&amp;":0#?",$I$7:$I141)),0,$E141),100+$E141)</f>
        <v>0</v>
      </c>
      <c r="AI141" s="1" t="n">
        <f aca="false">IF(ISERROR(SEARCH(AI$5&amp;":1#?",$I$7:$I141)),IF(ISERROR(SEARCH(AI$5&amp;":0#?",$I$7:$I141)),0,$E141),100+$E141)</f>
        <v>0</v>
      </c>
      <c r="AJ141" s="1" t="n">
        <f aca="false">IF(ISERROR(SEARCH(AJ$5&amp;":1#?",$I$7:$I141)),IF(ISERROR(SEARCH(AJ$5&amp;":0#?",$I$7:$I141)),0,$E141),100+$E141)</f>
        <v>0</v>
      </c>
      <c r="AK141" s="1" t="n">
        <f aca="false">IF(ISERROR(SEARCH(AK$5&amp;":1#?",$I$7:$I141)),IF(ISERROR(SEARCH(AK$5&amp;":0#?",$I$7:$I141)),0,$E141),100+$E141)</f>
        <v>0</v>
      </c>
      <c r="AL141" s="1" t="n">
        <f aca="false">IF(ISERROR(SEARCH(AL$5&amp;":1#?",$I$7:$I141)),IF(ISERROR(SEARCH(AL$5&amp;":0#?",$I$7:$I141)),0,$E141),100+$E141)</f>
        <v>0</v>
      </c>
      <c r="AM141" s="1" t="n">
        <f aca="false">IF(ISERROR(SEARCH(AM$5&amp;":1#?",$I$7:$I141)),IF(ISERROR(SEARCH(AM$5&amp;":0#?",$I$7:$I141)),0,$E141),100+$E141)</f>
        <v>0</v>
      </c>
      <c r="AN141" s="1" t="n">
        <f aca="false">IF(ISERROR(SEARCH(AN$5&amp;":1#?",$I$7:$I141)),IF(ISERROR(SEARCH(AN$5&amp;":0#?",$I$7:$I141)),0,$E141),100+$E141)</f>
        <v>0</v>
      </c>
      <c r="AO141" s="1" t="n">
        <f aca="false">IF(ISERROR(SEARCH(AO$5&amp;":1#?",$I$7:$I141)),IF(ISERROR(SEARCH(AO$5&amp;":0#?",$I$7:$I141)),0,$E141),100+$E141)</f>
        <v>0</v>
      </c>
      <c r="AP141" s="1" t="n">
        <f aca="false">IF(ISERROR(SEARCH(AP$5&amp;":1#?",$I$7:$I141)),IF(ISERROR(SEARCH(AP$5&amp;":0#?",$I$7:$I141)),0,$E141),100+$E141)</f>
        <v>0</v>
      </c>
      <c r="AQ141" s="1" t="n">
        <f aca="false">IF(ISERROR(SEARCH(AQ$5&amp;":1#?",$I$7:$I141)),IF(ISERROR(SEARCH(AQ$5&amp;":0#?",$I$7:$I141)),0,$E141),100+$E141)</f>
        <v>0</v>
      </c>
      <c r="AR141" s="1" t="n">
        <f aca="false">IF(ISERROR(SEARCH(AR$5&amp;":1#?",$I$7:$I141)),IF(ISERROR(SEARCH(AR$5&amp;":0#?",$I$7:$I141)),0,$E141),100+$E141)</f>
        <v>0</v>
      </c>
      <c r="AS141" s="1" t="n">
        <f aca="false">IF(ISERROR(SEARCH(AS$5&amp;":1#?",$I$7:$I141)),IF(ISERROR(SEARCH(AS$5&amp;":0#?",$I$7:$I141)),0,$E141),100+$E141)</f>
        <v>0</v>
      </c>
    </row>
    <row r="142" customFormat="false" ht="13.5" hidden="false" customHeight="false" outlineLevel="0" collapsed="false">
      <c r="A142" s="0" t="n">
        <f aca="false">A141+1</f>
        <v>136</v>
      </c>
      <c r="B142" s="0" t="n">
        <v>16</v>
      </c>
      <c r="C142" s="0" t="n">
        <v>2</v>
      </c>
      <c r="D142" s="0" t="n">
        <v>4</v>
      </c>
      <c r="E142" s="0" t="n">
        <v>6</v>
      </c>
      <c r="F142" s="0" t="n">
        <f aca="false">IF(B142=MIN(B142:B$184)-1,1,0)</f>
        <v>0</v>
      </c>
      <c r="G142" s="0" t="n">
        <f aca="false">COUNTIF(H$7:H142,H142)</f>
        <v>5</v>
      </c>
      <c r="H142" s="0" t="str">
        <f aca="false">C142&amp;"-"&amp;D142</f>
        <v>2-4</v>
      </c>
      <c r="I142" s="0" t="str">
        <f aca="false">H142&amp;":"&amp;F142&amp;"#"&amp;G142&amp;"@"&amp;E142</f>
        <v>2-4:0#5@6</v>
      </c>
      <c r="J142" s="1" t="n">
        <f aca="false">IF(ISERROR(SEARCH(J$5&amp;":1#?",$I$7:$I142)),IF(ISERROR(SEARCH(J$5&amp;":0#?",$I$7:$I142)),0,$E142),100+$E142)</f>
        <v>0</v>
      </c>
      <c r="K142" s="1" t="n">
        <f aca="false">IF(ISERROR(SEARCH(K$5&amp;":1#?",$I$7:$I142)),IF(ISERROR(SEARCH(K$5&amp;":0#?",$I$7:$I142)),0,$E142),100+$E142)</f>
        <v>0</v>
      </c>
      <c r="L142" s="1" t="n">
        <f aca="false">IF(ISERROR(SEARCH(L$5&amp;":1#?",$I$7:$I142)),IF(ISERROR(SEARCH(L$5&amp;":0#?",$I$7:$I142)),0,$E142),100+$E142)</f>
        <v>0</v>
      </c>
      <c r="M142" s="1" t="n">
        <f aca="false">IF(ISERROR(SEARCH(M$5&amp;":1#?",$I$7:$I142)),IF(ISERROR(SEARCH(M$5&amp;":0#?",$I$7:$I142)),0,$E142),100+$E142)</f>
        <v>0</v>
      </c>
      <c r="N142" s="1" t="n">
        <f aca="false">IF(ISERROR(SEARCH(N$5&amp;":1#?",$I$7:$I142)),IF(ISERROR(SEARCH(N$5&amp;":0#?",$I$7:$I142)),0,$E142),100+$E142)</f>
        <v>0</v>
      </c>
      <c r="O142" s="1" t="n">
        <f aca="false">IF(ISERROR(SEARCH(O$5&amp;":1#?",$I$7:$I142)),IF(ISERROR(SEARCH(O$5&amp;":0#?",$I$7:$I142)),0,$E142),100+$E142)</f>
        <v>0</v>
      </c>
      <c r="P142" s="1" t="n">
        <f aca="false">IF(ISERROR(SEARCH(P$5&amp;":1#?",$I$7:$I142)),IF(ISERROR(SEARCH(P$5&amp;":0#?",$I$7:$I142)),0,$E142),100+$E142)</f>
        <v>0</v>
      </c>
      <c r="Q142" s="1" t="n">
        <f aca="false">IF(ISERROR(SEARCH(Q$5&amp;":1#?",$I$7:$I142)),IF(ISERROR(SEARCH(Q$5&amp;":0#?",$I$7:$I142)),0,$E142),100+$E142)</f>
        <v>0</v>
      </c>
      <c r="R142" s="1" t="n">
        <f aca="false">IF(ISERROR(SEARCH(R$5&amp;":1#?",$I$7:$I142)),IF(ISERROR(SEARCH(R$5&amp;":0#?",$I$7:$I142)),0,$E142),100+$E142)</f>
        <v>0</v>
      </c>
      <c r="S142" s="1" t="n">
        <f aca="false">IF(ISERROR(SEARCH(S$5&amp;":1#?",$I$7:$I142)),IF(ISERROR(SEARCH(S$5&amp;":0#?",$I$7:$I142)),0,$E142),100+$E142)</f>
        <v>0</v>
      </c>
      <c r="T142" s="1" t="n">
        <f aca="false">IF(ISERROR(SEARCH(T$5&amp;":1#?",$I$7:$I142)),IF(ISERROR(SEARCH(T$5&amp;":0#?",$I$7:$I142)),0,$E142),100+$E142)</f>
        <v>0</v>
      </c>
      <c r="U142" s="1" t="n">
        <f aca="false">IF(ISERROR(SEARCH(U$5&amp;":1#?",$I$7:$I142)),IF(ISERROR(SEARCH(U$5&amp;":0#?",$I$7:$I142)),0,$E142),100+$E142)</f>
        <v>0</v>
      </c>
      <c r="V142" s="1" t="n">
        <f aca="false">IF(ISERROR(SEARCH(V$5&amp;":1#?",$I$7:$I142)),IF(ISERROR(SEARCH(V$5&amp;":0#?",$I$7:$I142)),0,$E142),100+$E142)</f>
        <v>0</v>
      </c>
      <c r="W142" s="1" t="n">
        <f aca="false">IF(ISERROR(SEARCH(W$5&amp;":1#?",$I$7:$I142)),IF(ISERROR(SEARCH(W$5&amp;":0#?",$I$7:$I142)),0,$E142),100+$E142)</f>
        <v>0</v>
      </c>
      <c r="X142" s="1" t="n">
        <f aca="false">IF(ISERROR(SEARCH(X$5&amp;":1#?",$I$7:$I142)),IF(ISERROR(SEARCH(X$5&amp;":0#?",$I$7:$I142)),0,$E142),100+$E142)</f>
        <v>0</v>
      </c>
      <c r="Y142" s="1" t="n">
        <f aca="false">IF(ISERROR(SEARCH(Y$5&amp;":1#?",$I$7:$I142)),IF(ISERROR(SEARCH(Y$5&amp;":0#?",$I$7:$I142)),0,$E142),100+$E142)</f>
        <v>0</v>
      </c>
      <c r="Z142" s="1" t="n">
        <f aca="false">IF(ISERROR(SEARCH(Z$5&amp;":1#?",$I$7:$I142)),IF(ISERROR(SEARCH(Z$5&amp;":0#?",$I$7:$I142)),0,$E142),100+$E142)</f>
        <v>0</v>
      </c>
      <c r="AA142" s="1" t="n">
        <f aca="false">IF(ISERROR(SEARCH(AA$5&amp;":1#?",$I$7:$I142)),IF(ISERROR(SEARCH(AA$5&amp;":0#?",$I$7:$I142)),0,$E142),100+$E142)</f>
        <v>0</v>
      </c>
      <c r="AB142" s="1" t="n">
        <f aca="false">IF(ISERROR(SEARCH(AB$5&amp;":1#?",$I$7:$I142)),IF(ISERROR(SEARCH(AB$5&amp;":0#?",$I$7:$I142)),0,$E142),100+$E142)</f>
        <v>0</v>
      </c>
      <c r="AC142" s="1" t="n">
        <f aca="false">IF(ISERROR(SEARCH(AC$5&amp;":1#?",$I$7:$I142)),IF(ISERROR(SEARCH(AC$5&amp;":0#?",$I$7:$I142)),0,$E142),100+$E142)</f>
        <v>6</v>
      </c>
      <c r="AD142" s="1" t="n">
        <f aca="false">IF(ISERROR(SEARCH(AD$5&amp;":1#?",$I$7:$I142)),IF(ISERROR(SEARCH(AD$5&amp;":0#?",$I$7:$I142)),0,$E142),100+$E142)</f>
        <v>0</v>
      </c>
      <c r="AE142" s="1" t="n">
        <f aca="false">IF(ISERROR(SEARCH(AE$5&amp;":1#?",$I$7:$I142)),IF(ISERROR(SEARCH(AE$5&amp;":0#?",$I$7:$I142)),0,$E142),100+$E142)</f>
        <v>0</v>
      </c>
      <c r="AF142" s="1" t="n">
        <f aca="false">IF(ISERROR(SEARCH(AF$5&amp;":1#?",$I$7:$I142)),IF(ISERROR(SEARCH(AF$5&amp;":0#?",$I$7:$I142)),0,$E142),100+$E142)</f>
        <v>0</v>
      </c>
      <c r="AG142" s="1" t="n">
        <f aca="false">IF(ISERROR(SEARCH(AG$5&amp;":1#?",$I$7:$I142)),IF(ISERROR(SEARCH(AG$5&amp;":0#?",$I$7:$I142)),0,$E142),100+$E142)</f>
        <v>0</v>
      </c>
      <c r="AH142" s="1" t="n">
        <f aca="false">IF(ISERROR(SEARCH(AH$5&amp;":1#?",$I$7:$I142)),IF(ISERROR(SEARCH(AH$5&amp;":0#?",$I$7:$I142)),0,$E142),100+$E142)</f>
        <v>0</v>
      </c>
      <c r="AI142" s="1" t="n">
        <f aca="false">IF(ISERROR(SEARCH(AI$5&amp;":1#?",$I$7:$I142)),IF(ISERROR(SEARCH(AI$5&amp;":0#?",$I$7:$I142)),0,$E142),100+$E142)</f>
        <v>0</v>
      </c>
      <c r="AJ142" s="1" t="n">
        <f aca="false">IF(ISERROR(SEARCH(AJ$5&amp;":1#?",$I$7:$I142)),IF(ISERROR(SEARCH(AJ$5&amp;":0#?",$I$7:$I142)),0,$E142),100+$E142)</f>
        <v>0</v>
      </c>
      <c r="AK142" s="1" t="n">
        <f aca="false">IF(ISERROR(SEARCH(AK$5&amp;":1#?",$I$7:$I142)),IF(ISERROR(SEARCH(AK$5&amp;":0#?",$I$7:$I142)),0,$E142),100+$E142)</f>
        <v>0</v>
      </c>
      <c r="AL142" s="1" t="n">
        <f aca="false">IF(ISERROR(SEARCH(AL$5&amp;":1#?",$I$7:$I142)),IF(ISERROR(SEARCH(AL$5&amp;":0#?",$I$7:$I142)),0,$E142),100+$E142)</f>
        <v>0</v>
      </c>
      <c r="AM142" s="1" t="n">
        <f aca="false">IF(ISERROR(SEARCH(AM$5&amp;":1#?",$I$7:$I142)),IF(ISERROR(SEARCH(AM$5&amp;":0#?",$I$7:$I142)),0,$E142),100+$E142)</f>
        <v>0</v>
      </c>
      <c r="AN142" s="1" t="n">
        <f aca="false">IF(ISERROR(SEARCH(AN$5&amp;":1#?",$I$7:$I142)),IF(ISERROR(SEARCH(AN$5&amp;":0#?",$I$7:$I142)),0,$E142),100+$E142)</f>
        <v>0</v>
      </c>
      <c r="AO142" s="1" t="n">
        <f aca="false">IF(ISERROR(SEARCH(AO$5&amp;":1#?",$I$7:$I142)),IF(ISERROR(SEARCH(AO$5&amp;":0#?",$I$7:$I142)),0,$E142),100+$E142)</f>
        <v>0</v>
      </c>
      <c r="AP142" s="1" t="n">
        <f aca="false">IF(ISERROR(SEARCH(AP$5&amp;":1#?",$I$7:$I142)),IF(ISERROR(SEARCH(AP$5&amp;":0#?",$I$7:$I142)),0,$E142),100+$E142)</f>
        <v>0</v>
      </c>
      <c r="AQ142" s="1" t="n">
        <f aca="false">IF(ISERROR(SEARCH(AQ$5&amp;":1#?",$I$7:$I142)),IF(ISERROR(SEARCH(AQ$5&amp;":0#?",$I$7:$I142)),0,$E142),100+$E142)</f>
        <v>0</v>
      </c>
      <c r="AR142" s="1" t="n">
        <f aca="false">IF(ISERROR(SEARCH(AR$5&amp;":1#?",$I$7:$I142)),IF(ISERROR(SEARCH(AR$5&amp;":0#?",$I$7:$I142)),0,$E142),100+$E142)</f>
        <v>0</v>
      </c>
      <c r="AS142" s="1" t="n">
        <f aca="false">IF(ISERROR(SEARCH(AS$5&amp;":1#?",$I$7:$I142)),IF(ISERROR(SEARCH(AS$5&amp;":0#?",$I$7:$I142)),0,$E142),100+$E142)</f>
        <v>0</v>
      </c>
    </row>
    <row r="143" customFormat="false" ht="13.5" hidden="false" customHeight="false" outlineLevel="0" collapsed="false">
      <c r="A143" s="0" t="n">
        <f aca="false">A142+1</f>
        <v>137</v>
      </c>
      <c r="B143" s="0" t="n">
        <v>17</v>
      </c>
      <c r="C143" s="0" t="n">
        <v>1</v>
      </c>
      <c r="D143" s="0" t="n">
        <v>4</v>
      </c>
      <c r="E143" s="0" t="n">
        <v>4</v>
      </c>
      <c r="F143" s="0" t="n">
        <f aca="false">IF(B143=MIN(B143:B$184)-1,1,0)</f>
        <v>0</v>
      </c>
      <c r="G143" s="0" t="n">
        <f aca="false">COUNTIF(H$7:H143,H143)</f>
        <v>3</v>
      </c>
      <c r="H143" s="0" t="str">
        <f aca="false">C143&amp;"-"&amp;D143</f>
        <v>1-4</v>
      </c>
      <c r="I143" s="0" t="str">
        <f aca="false">H143&amp;":"&amp;F143&amp;"#"&amp;G143&amp;"@"&amp;E143</f>
        <v>1-4:0#3@4</v>
      </c>
      <c r="J143" s="1" t="n">
        <f aca="false">IF(ISERROR(SEARCH(J$5&amp;":1#?",$I$7:$I143)),IF(ISERROR(SEARCH(J$5&amp;":0#?",$I$7:$I143)),0,$E143),100+$E143)</f>
        <v>0</v>
      </c>
      <c r="K143" s="1" t="n">
        <f aca="false">IF(ISERROR(SEARCH(K$5&amp;":1#?",$I$7:$I143)),IF(ISERROR(SEARCH(K$5&amp;":0#?",$I$7:$I143)),0,$E143),100+$E143)</f>
        <v>0</v>
      </c>
      <c r="L143" s="1" t="n">
        <f aca="false">IF(ISERROR(SEARCH(L$5&amp;":1#?",$I$7:$I143)),IF(ISERROR(SEARCH(L$5&amp;":0#?",$I$7:$I143)),0,$E143),100+$E143)</f>
        <v>0</v>
      </c>
      <c r="M143" s="1" t="n">
        <f aca="false">IF(ISERROR(SEARCH(M$5&amp;":1#?",$I$7:$I143)),IF(ISERROR(SEARCH(M$5&amp;":0#?",$I$7:$I143)),0,$E143),100+$E143)</f>
        <v>0</v>
      </c>
      <c r="N143" s="1" t="n">
        <f aca="false">IF(ISERROR(SEARCH(N$5&amp;":1#?",$I$7:$I143)),IF(ISERROR(SEARCH(N$5&amp;":0#?",$I$7:$I143)),0,$E143),100+$E143)</f>
        <v>0</v>
      </c>
      <c r="O143" s="1" t="n">
        <f aca="false">IF(ISERROR(SEARCH(O$5&amp;":1#?",$I$7:$I143)),IF(ISERROR(SEARCH(O$5&amp;":0#?",$I$7:$I143)),0,$E143),100+$E143)</f>
        <v>0</v>
      </c>
      <c r="P143" s="1" t="n">
        <f aca="false">IF(ISERROR(SEARCH(P$5&amp;":1#?",$I$7:$I143)),IF(ISERROR(SEARCH(P$5&amp;":0#?",$I$7:$I143)),0,$E143),100+$E143)</f>
        <v>0</v>
      </c>
      <c r="Q143" s="1" t="n">
        <f aca="false">IF(ISERROR(SEARCH(Q$5&amp;":1#?",$I$7:$I143)),IF(ISERROR(SEARCH(Q$5&amp;":0#?",$I$7:$I143)),0,$E143),100+$E143)</f>
        <v>0</v>
      </c>
      <c r="R143" s="1" t="n">
        <f aca="false">IF(ISERROR(SEARCH(R$5&amp;":1#?",$I$7:$I143)),IF(ISERROR(SEARCH(R$5&amp;":0#?",$I$7:$I143)),0,$E143),100+$E143)</f>
        <v>0</v>
      </c>
      <c r="S143" s="1" t="n">
        <f aca="false">IF(ISERROR(SEARCH(S$5&amp;":1#?",$I$7:$I143)),IF(ISERROR(SEARCH(S$5&amp;":0#?",$I$7:$I143)),0,$E143),100+$E143)</f>
        <v>0</v>
      </c>
      <c r="T143" s="1" t="n">
        <f aca="false">IF(ISERROR(SEARCH(T$5&amp;":1#?",$I$7:$I143)),IF(ISERROR(SEARCH(T$5&amp;":0#?",$I$7:$I143)),0,$E143),100+$E143)</f>
        <v>0</v>
      </c>
      <c r="U143" s="1" t="n">
        <f aca="false">IF(ISERROR(SEARCH(U$5&amp;":1#?",$I$7:$I143)),IF(ISERROR(SEARCH(U$5&amp;":0#?",$I$7:$I143)),0,$E143),100+$E143)</f>
        <v>0</v>
      </c>
      <c r="V143" s="1" t="n">
        <f aca="false">IF(ISERROR(SEARCH(V$5&amp;":1#?",$I$7:$I143)),IF(ISERROR(SEARCH(V$5&amp;":0#?",$I$7:$I143)),0,$E143),100+$E143)</f>
        <v>0</v>
      </c>
      <c r="W143" s="1" t="n">
        <f aca="false">IF(ISERROR(SEARCH(W$5&amp;":1#?",$I$7:$I143)),IF(ISERROR(SEARCH(W$5&amp;":0#?",$I$7:$I143)),0,$E143),100+$E143)</f>
        <v>0</v>
      </c>
      <c r="X143" s="1" t="n">
        <f aca="false">IF(ISERROR(SEARCH(X$5&amp;":1#?",$I$7:$I143)),IF(ISERROR(SEARCH(X$5&amp;":0#?",$I$7:$I143)),0,$E143),100+$E143)</f>
        <v>0</v>
      </c>
      <c r="Y143" s="1" t="n">
        <f aca="false">IF(ISERROR(SEARCH(Y$5&amp;":1#?",$I$7:$I143)),IF(ISERROR(SEARCH(Y$5&amp;":0#?",$I$7:$I143)),0,$E143),100+$E143)</f>
        <v>0</v>
      </c>
      <c r="Z143" s="1" t="n">
        <f aca="false">IF(ISERROR(SEARCH(Z$5&amp;":1#?",$I$7:$I143)),IF(ISERROR(SEARCH(Z$5&amp;":0#?",$I$7:$I143)),0,$E143),100+$E143)</f>
        <v>0</v>
      </c>
      <c r="AA143" s="1" t="n">
        <f aca="false">IF(ISERROR(SEARCH(AA$5&amp;":1#?",$I$7:$I143)),IF(ISERROR(SEARCH(AA$5&amp;":0#?",$I$7:$I143)),0,$E143),100+$E143)</f>
        <v>0</v>
      </c>
      <c r="AB143" s="1" t="n">
        <f aca="false">IF(ISERROR(SEARCH(AB$5&amp;":1#?",$I$7:$I143)),IF(ISERROR(SEARCH(AB$5&amp;":0#?",$I$7:$I143)),0,$E143),100+$E143)</f>
        <v>4</v>
      </c>
      <c r="AC143" s="1" t="n">
        <f aca="false">IF(ISERROR(SEARCH(AC$5&amp;":1#?",$I$7:$I143)),IF(ISERROR(SEARCH(AC$5&amp;":0#?",$I$7:$I143)),0,$E143),100+$E143)</f>
        <v>0</v>
      </c>
      <c r="AD143" s="1" t="n">
        <f aca="false">IF(ISERROR(SEARCH(AD$5&amp;":1#?",$I$7:$I143)),IF(ISERROR(SEARCH(AD$5&amp;":0#?",$I$7:$I143)),0,$E143),100+$E143)</f>
        <v>0</v>
      </c>
      <c r="AE143" s="1" t="n">
        <f aca="false">IF(ISERROR(SEARCH(AE$5&amp;":1#?",$I$7:$I143)),IF(ISERROR(SEARCH(AE$5&amp;":0#?",$I$7:$I143)),0,$E143),100+$E143)</f>
        <v>0</v>
      </c>
      <c r="AF143" s="1" t="n">
        <f aca="false">IF(ISERROR(SEARCH(AF$5&amp;":1#?",$I$7:$I143)),IF(ISERROR(SEARCH(AF$5&amp;":0#?",$I$7:$I143)),0,$E143),100+$E143)</f>
        <v>0</v>
      </c>
      <c r="AG143" s="1" t="n">
        <f aca="false">IF(ISERROR(SEARCH(AG$5&amp;":1#?",$I$7:$I143)),IF(ISERROR(SEARCH(AG$5&amp;":0#?",$I$7:$I143)),0,$E143),100+$E143)</f>
        <v>0</v>
      </c>
      <c r="AH143" s="1" t="n">
        <f aca="false">IF(ISERROR(SEARCH(AH$5&amp;":1#?",$I$7:$I143)),IF(ISERROR(SEARCH(AH$5&amp;":0#?",$I$7:$I143)),0,$E143),100+$E143)</f>
        <v>0</v>
      </c>
      <c r="AI143" s="1" t="n">
        <f aca="false">IF(ISERROR(SEARCH(AI$5&amp;":1#?",$I$7:$I143)),IF(ISERROR(SEARCH(AI$5&amp;":0#?",$I$7:$I143)),0,$E143),100+$E143)</f>
        <v>0</v>
      </c>
      <c r="AJ143" s="1" t="n">
        <f aca="false">IF(ISERROR(SEARCH(AJ$5&amp;":1#?",$I$7:$I143)),IF(ISERROR(SEARCH(AJ$5&amp;":0#?",$I$7:$I143)),0,$E143),100+$E143)</f>
        <v>0</v>
      </c>
      <c r="AK143" s="1" t="n">
        <f aca="false">IF(ISERROR(SEARCH(AK$5&amp;":1#?",$I$7:$I143)),IF(ISERROR(SEARCH(AK$5&amp;":0#?",$I$7:$I143)),0,$E143),100+$E143)</f>
        <v>0</v>
      </c>
      <c r="AL143" s="1" t="n">
        <f aca="false">IF(ISERROR(SEARCH(AL$5&amp;":1#?",$I$7:$I143)),IF(ISERROR(SEARCH(AL$5&amp;":0#?",$I$7:$I143)),0,$E143),100+$E143)</f>
        <v>0</v>
      </c>
      <c r="AM143" s="1" t="n">
        <f aca="false">IF(ISERROR(SEARCH(AM$5&amp;":1#?",$I$7:$I143)),IF(ISERROR(SEARCH(AM$5&amp;":0#?",$I$7:$I143)),0,$E143),100+$E143)</f>
        <v>0</v>
      </c>
      <c r="AN143" s="1" t="n">
        <f aca="false">IF(ISERROR(SEARCH(AN$5&amp;":1#?",$I$7:$I143)),IF(ISERROR(SEARCH(AN$5&amp;":0#?",$I$7:$I143)),0,$E143),100+$E143)</f>
        <v>0</v>
      </c>
      <c r="AO143" s="1" t="n">
        <f aca="false">IF(ISERROR(SEARCH(AO$5&amp;":1#?",$I$7:$I143)),IF(ISERROR(SEARCH(AO$5&amp;":0#?",$I$7:$I143)),0,$E143),100+$E143)</f>
        <v>0</v>
      </c>
      <c r="AP143" s="1" t="n">
        <f aca="false">IF(ISERROR(SEARCH(AP$5&amp;":1#?",$I$7:$I143)),IF(ISERROR(SEARCH(AP$5&amp;":0#?",$I$7:$I143)),0,$E143),100+$E143)</f>
        <v>0</v>
      </c>
      <c r="AQ143" s="1" t="n">
        <f aca="false">IF(ISERROR(SEARCH(AQ$5&amp;":1#?",$I$7:$I143)),IF(ISERROR(SEARCH(AQ$5&amp;":0#?",$I$7:$I143)),0,$E143),100+$E143)</f>
        <v>0</v>
      </c>
      <c r="AR143" s="1" t="n">
        <f aca="false">IF(ISERROR(SEARCH(AR$5&amp;":1#?",$I$7:$I143)),IF(ISERROR(SEARCH(AR$5&amp;":0#?",$I$7:$I143)),0,$E143),100+$E143)</f>
        <v>0</v>
      </c>
      <c r="AS143" s="1" t="n">
        <f aca="false">IF(ISERROR(SEARCH(AS$5&amp;":1#?",$I$7:$I143)),IF(ISERROR(SEARCH(AS$5&amp;":0#?",$I$7:$I143)),0,$E143),100+$E143)</f>
        <v>0</v>
      </c>
    </row>
    <row r="144" customFormat="false" ht="13.5" hidden="false" customHeight="false" outlineLevel="0" collapsed="false">
      <c r="A144" s="0" t="n">
        <f aca="false">A143+1</f>
        <v>138</v>
      </c>
      <c r="B144" s="0" t="n">
        <v>18</v>
      </c>
      <c r="C144" s="0" t="n">
        <v>6</v>
      </c>
      <c r="D144" s="0" t="n">
        <v>3</v>
      </c>
      <c r="E144" s="0" t="n">
        <v>6</v>
      </c>
      <c r="F144" s="0" t="n">
        <f aca="false">IF(B144=MIN(B144:B$184)-1,1,0)</f>
        <v>0</v>
      </c>
      <c r="G144" s="0" t="n">
        <f aca="false">COUNTIF(H$7:H144,H144)</f>
        <v>4</v>
      </c>
      <c r="H144" s="0" t="str">
        <f aca="false">C144&amp;"-"&amp;D144</f>
        <v>6-3</v>
      </c>
      <c r="I144" s="0" t="str">
        <f aca="false">H144&amp;":"&amp;F144&amp;"#"&amp;G144&amp;"@"&amp;E144</f>
        <v>6-3:0#4@6</v>
      </c>
      <c r="J144" s="1" t="n">
        <f aca="false">IF(ISERROR(SEARCH(J$5&amp;":1#?",$I$7:$I144)),IF(ISERROR(SEARCH(J$5&amp;":0#?",$I$7:$I144)),0,$E144),100+$E144)</f>
        <v>0</v>
      </c>
      <c r="K144" s="1" t="n">
        <f aca="false">IF(ISERROR(SEARCH(K$5&amp;":1#?",$I$7:$I144)),IF(ISERROR(SEARCH(K$5&amp;":0#?",$I$7:$I144)),0,$E144),100+$E144)</f>
        <v>0</v>
      </c>
      <c r="L144" s="1" t="n">
        <f aca="false">IF(ISERROR(SEARCH(L$5&amp;":1#?",$I$7:$I144)),IF(ISERROR(SEARCH(L$5&amp;":0#?",$I$7:$I144)),0,$E144),100+$E144)</f>
        <v>0</v>
      </c>
      <c r="M144" s="1" t="n">
        <f aca="false">IF(ISERROR(SEARCH(M$5&amp;":1#?",$I$7:$I144)),IF(ISERROR(SEARCH(M$5&amp;":0#?",$I$7:$I144)),0,$E144),100+$E144)</f>
        <v>0</v>
      </c>
      <c r="N144" s="1" t="n">
        <f aca="false">IF(ISERROR(SEARCH(N$5&amp;":1#?",$I$7:$I144)),IF(ISERROR(SEARCH(N$5&amp;":0#?",$I$7:$I144)),0,$E144),100+$E144)</f>
        <v>0</v>
      </c>
      <c r="O144" s="1" t="n">
        <f aca="false">IF(ISERROR(SEARCH(O$5&amp;":1#?",$I$7:$I144)),IF(ISERROR(SEARCH(O$5&amp;":0#?",$I$7:$I144)),0,$E144),100+$E144)</f>
        <v>0</v>
      </c>
      <c r="P144" s="1" t="n">
        <f aca="false">IF(ISERROR(SEARCH(P$5&amp;":1#?",$I$7:$I144)),IF(ISERROR(SEARCH(P$5&amp;":0#?",$I$7:$I144)),0,$E144),100+$E144)</f>
        <v>0</v>
      </c>
      <c r="Q144" s="1" t="n">
        <f aca="false">IF(ISERROR(SEARCH(Q$5&amp;":1#?",$I$7:$I144)),IF(ISERROR(SEARCH(Q$5&amp;":0#?",$I$7:$I144)),0,$E144),100+$E144)</f>
        <v>0</v>
      </c>
      <c r="R144" s="1" t="n">
        <f aca="false">IF(ISERROR(SEARCH(R$5&amp;":1#?",$I$7:$I144)),IF(ISERROR(SEARCH(R$5&amp;":0#?",$I$7:$I144)),0,$E144),100+$E144)</f>
        <v>0</v>
      </c>
      <c r="S144" s="1" t="n">
        <f aca="false">IF(ISERROR(SEARCH(S$5&amp;":1#?",$I$7:$I144)),IF(ISERROR(SEARCH(S$5&amp;":0#?",$I$7:$I144)),0,$E144),100+$E144)</f>
        <v>0</v>
      </c>
      <c r="T144" s="1" t="n">
        <f aca="false">IF(ISERROR(SEARCH(T$5&amp;":1#?",$I$7:$I144)),IF(ISERROR(SEARCH(T$5&amp;":0#?",$I$7:$I144)),0,$E144),100+$E144)</f>
        <v>0</v>
      </c>
      <c r="U144" s="1" t="n">
        <f aca="false">IF(ISERROR(SEARCH(U$5&amp;":1#?",$I$7:$I144)),IF(ISERROR(SEARCH(U$5&amp;":0#?",$I$7:$I144)),0,$E144),100+$E144)</f>
        <v>0</v>
      </c>
      <c r="V144" s="1" t="n">
        <f aca="false">IF(ISERROR(SEARCH(V$5&amp;":1#?",$I$7:$I144)),IF(ISERROR(SEARCH(V$5&amp;":0#?",$I$7:$I144)),0,$E144),100+$E144)</f>
        <v>0</v>
      </c>
      <c r="W144" s="1" t="n">
        <f aca="false">IF(ISERROR(SEARCH(W$5&amp;":1#?",$I$7:$I144)),IF(ISERROR(SEARCH(W$5&amp;":0#?",$I$7:$I144)),0,$E144),100+$E144)</f>
        <v>0</v>
      </c>
      <c r="X144" s="1" t="n">
        <f aca="false">IF(ISERROR(SEARCH(X$5&amp;":1#?",$I$7:$I144)),IF(ISERROR(SEARCH(X$5&amp;":0#?",$I$7:$I144)),0,$E144),100+$E144)</f>
        <v>0</v>
      </c>
      <c r="Y144" s="1" t="n">
        <f aca="false">IF(ISERROR(SEARCH(Y$5&amp;":1#?",$I$7:$I144)),IF(ISERROR(SEARCH(Y$5&amp;":0#?",$I$7:$I144)),0,$E144),100+$E144)</f>
        <v>0</v>
      </c>
      <c r="Z144" s="1" t="n">
        <f aca="false">IF(ISERROR(SEARCH(Z$5&amp;":1#?",$I$7:$I144)),IF(ISERROR(SEARCH(Z$5&amp;":0#?",$I$7:$I144)),0,$E144),100+$E144)</f>
        <v>0</v>
      </c>
      <c r="AA144" s="1" t="n">
        <f aca="false">IF(ISERROR(SEARCH(AA$5&amp;":1#?",$I$7:$I144)),IF(ISERROR(SEARCH(AA$5&amp;":0#?",$I$7:$I144)),0,$E144),100+$E144)</f>
        <v>6</v>
      </c>
      <c r="AB144" s="1" t="n">
        <f aca="false">IF(ISERROR(SEARCH(AB$5&amp;":1#?",$I$7:$I144)),IF(ISERROR(SEARCH(AB$5&amp;":0#?",$I$7:$I144)),0,$E144),100+$E144)</f>
        <v>0</v>
      </c>
      <c r="AC144" s="1" t="n">
        <f aca="false">IF(ISERROR(SEARCH(AC$5&amp;":1#?",$I$7:$I144)),IF(ISERROR(SEARCH(AC$5&amp;":0#?",$I$7:$I144)),0,$E144),100+$E144)</f>
        <v>0</v>
      </c>
      <c r="AD144" s="1" t="n">
        <f aca="false">IF(ISERROR(SEARCH(AD$5&amp;":1#?",$I$7:$I144)),IF(ISERROR(SEARCH(AD$5&amp;":0#?",$I$7:$I144)),0,$E144),100+$E144)</f>
        <v>0</v>
      </c>
      <c r="AE144" s="1" t="n">
        <f aca="false">IF(ISERROR(SEARCH(AE$5&amp;":1#?",$I$7:$I144)),IF(ISERROR(SEARCH(AE$5&amp;":0#?",$I$7:$I144)),0,$E144),100+$E144)</f>
        <v>0</v>
      </c>
      <c r="AF144" s="1" t="n">
        <f aca="false">IF(ISERROR(SEARCH(AF$5&amp;":1#?",$I$7:$I144)),IF(ISERROR(SEARCH(AF$5&amp;":0#?",$I$7:$I144)),0,$E144),100+$E144)</f>
        <v>0</v>
      </c>
      <c r="AG144" s="1" t="n">
        <f aca="false">IF(ISERROR(SEARCH(AG$5&amp;":1#?",$I$7:$I144)),IF(ISERROR(SEARCH(AG$5&amp;":0#?",$I$7:$I144)),0,$E144),100+$E144)</f>
        <v>0</v>
      </c>
      <c r="AH144" s="1" t="n">
        <f aca="false">IF(ISERROR(SEARCH(AH$5&amp;":1#?",$I$7:$I144)),IF(ISERROR(SEARCH(AH$5&amp;":0#?",$I$7:$I144)),0,$E144),100+$E144)</f>
        <v>0</v>
      </c>
      <c r="AI144" s="1" t="n">
        <f aca="false">IF(ISERROR(SEARCH(AI$5&amp;":1#?",$I$7:$I144)),IF(ISERROR(SEARCH(AI$5&amp;":0#?",$I$7:$I144)),0,$E144),100+$E144)</f>
        <v>0</v>
      </c>
      <c r="AJ144" s="1" t="n">
        <f aca="false">IF(ISERROR(SEARCH(AJ$5&amp;":1#?",$I$7:$I144)),IF(ISERROR(SEARCH(AJ$5&amp;":0#?",$I$7:$I144)),0,$E144),100+$E144)</f>
        <v>0</v>
      </c>
      <c r="AK144" s="1" t="n">
        <f aca="false">IF(ISERROR(SEARCH(AK$5&amp;":1#?",$I$7:$I144)),IF(ISERROR(SEARCH(AK$5&amp;":0#?",$I$7:$I144)),0,$E144),100+$E144)</f>
        <v>0</v>
      </c>
      <c r="AL144" s="1" t="n">
        <f aca="false">IF(ISERROR(SEARCH(AL$5&amp;":1#?",$I$7:$I144)),IF(ISERROR(SEARCH(AL$5&amp;":0#?",$I$7:$I144)),0,$E144),100+$E144)</f>
        <v>0</v>
      </c>
      <c r="AM144" s="1" t="n">
        <f aca="false">IF(ISERROR(SEARCH(AM$5&amp;":1#?",$I$7:$I144)),IF(ISERROR(SEARCH(AM$5&amp;":0#?",$I$7:$I144)),0,$E144),100+$E144)</f>
        <v>0</v>
      </c>
      <c r="AN144" s="1" t="n">
        <f aca="false">IF(ISERROR(SEARCH(AN$5&amp;":1#?",$I$7:$I144)),IF(ISERROR(SEARCH(AN$5&amp;":0#?",$I$7:$I144)),0,$E144),100+$E144)</f>
        <v>0</v>
      </c>
      <c r="AO144" s="1" t="n">
        <f aca="false">IF(ISERROR(SEARCH(AO$5&amp;":1#?",$I$7:$I144)),IF(ISERROR(SEARCH(AO$5&amp;":0#?",$I$7:$I144)),0,$E144),100+$E144)</f>
        <v>0</v>
      </c>
      <c r="AP144" s="1" t="n">
        <f aca="false">IF(ISERROR(SEARCH(AP$5&amp;":1#?",$I$7:$I144)),IF(ISERROR(SEARCH(AP$5&amp;":0#?",$I$7:$I144)),0,$E144),100+$E144)</f>
        <v>0</v>
      </c>
      <c r="AQ144" s="1" t="n">
        <f aca="false">IF(ISERROR(SEARCH(AQ$5&amp;":1#?",$I$7:$I144)),IF(ISERROR(SEARCH(AQ$5&amp;":0#?",$I$7:$I144)),0,$E144),100+$E144)</f>
        <v>0</v>
      </c>
      <c r="AR144" s="1" t="n">
        <f aca="false">IF(ISERROR(SEARCH(AR$5&amp;":1#?",$I$7:$I144)),IF(ISERROR(SEARCH(AR$5&amp;":0#?",$I$7:$I144)),0,$E144),100+$E144)</f>
        <v>0</v>
      </c>
      <c r="AS144" s="1" t="n">
        <f aca="false">IF(ISERROR(SEARCH(AS$5&amp;":1#?",$I$7:$I144)),IF(ISERROR(SEARCH(AS$5&amp;":0#?",$I$7:$I144)),0,$E144),100+$E144)</f>
        <v>0</v>
      </c>
    </row>
    <row r="145" customFormat="false" ht="13.5" hidden="false" customHeight="false" outlineLevel="0" collapsed="false">
      <c r="A145" s="0" t="n">
        <f aca="false">A144+1</f>
        <v>139</v>
      </c>
      <c r="B145" s="0" t="n">
        <v>19</v>
      </c>
      <c r="C145" s="0" t="n">
        <v>5</v>
      </c>
      <c r="D145" s="0" t="n">
        <v>3</v>
      </c>
      <c r="E145" s="0" t="n">
        <v>6</v>
      </c>
      <c r="F145" s="0" t="n">
        <f aca="false">IF(B145=MIN(B145:B$184)-1,1,0)</f>
        <v>0</v>
      </c>
      <c r="G145" s="0" t="n">
        <f aca="false">COUNTIF(H$7:H145,H145)</f>
        <v>4</v>
      </c>
      <c r="H145" s="0" t="str">
        <f aca="false">C145&amp;"-"&amp;D145</f>
        <v>5-3</v>
      </c>
      <c r="I145" s="0" t="str">
        <f aca="false">H145&amp;":"&amp;F145&amp;"#"&amp;G145&amp;"@"&amp;E145</f>
        <v>5-3:0#4@6</v>
      </c>
      <c r="J145" s="1" t="n">
        <f aca="false">IF(ISERROR(SEARCH(J$5&amp;":1#?",$I$7:$I145)),IF(ISERROR(SEARCH(J$5&amp;":0#?",$I$7:$I145)),0,$E145),100+$E145)</f>
        <v>0</v>
      </c>
      <c r="K145" s="1" t="n">
        <f aca="false">IF(ISERROR(SEARCH(K$5&amp;":1#?",$I$7:$I145)),IF(ISERROR(SEARCH(K$5&amp;":0#?",$I$7:$I145)),0,$E145),100+$E145)</f>
        <v>0</v>
      </c>
      <c r="L145" s="1" t="n">
        <f aca="false">IF(ISERROR(SEARCH(L$5&amp;":1#?",$I$7:$I145)),IF(ISERROR(SEARCH(L$5&amp;":0#?",$I$7:$I145)),0,$E145),100+$E145)</f>
        <v>0</v>
      </c>
      <c r="M145" s="1" t="n">
        <f aca="false">IF(ISERROR(SEARCH(M$5&amp;":1#?",$I$7:$I145)),IF(ISERROR(SEARCH(M$5&amp;":0#?",$I$7:$I145)),0,$E145),100+$E145)</f>
        <v>0</v>
      </c>
      <c r="N145" s="1" t="n">
        <f aca="false">IF(ISERROR(SEARCH(N$5&amp;":1#?",$I$7:$I145)),IF(ISERROR(SEARCH(N$5&amp;":0#?",$I$7:$I145)),0,$E145),100+$E145)</f>
        <v>0</v>
      </c>
      <c r="O145" s="1" t="n">
        <f aca="false">IF(ISERROR(SEARCH(O$5&amp;":1#?",$I$7:$I145)),IF(ISERROR(SEARCH(O$5&amp;":0#?",$I$7:$I145)),0,$E145),100+$E145)</f>
        <v>0</v>
      </c>
      <c r="P145" s="1" t="n">
        <f aca="false">IF(ISERROR(SEARCH(P$5&amp;":1#?",$I$7:$I145)),IF(ISERROR(SEARCH(P$5&amp;":0#?",$I$7:$I145)),0,$E145),100+$E145)</f>
        <v>0</v>
      </c>
      <c r="Q145" s="1" t="n">
        <f aca="false">IF(ISERROR(SEARCH(Q$5&amp;":1#?",$I$7:$I145)),IF(ISERROR(SEARCH(Q$5&amp;":0#?",$I$7:$I145)),0,$E145),100+$E145)</f>
        <v>0</v>
      </c>
      <c r="R145" s="1" t="n">
        <f aca="false">IF(ISERROR(SEARCH(R$5&amp;":1#?",$I$7:$I145)),IF(ISERROR(SEARCH(R$5&amp;":0#?",$I$7:$I145)),0,$E145),100+$E145)</f>
        <v>0</v>
      </c>
      <c r="S145" s="1" t="n">
        <f aca="false">IF(ISERROR(SEARCH(S$5&amp;":1#?",$I$7:$I145)),IF(ISERROR(SEARCH(S$5&amp;":0#?",$I$7:$I145)),0,$E145),100+$E145)</f>
        <v>0</v>
      </c>
      <c r="T145" s="1" t="n">
        <f aca="false">IF(ISERROR(SEARCH(T$5&amp;":1#?",$I$7:$I145)),IF(ISERROR(SEARCH(T$5&amp;":0#?",$I$7:$I145)),0,$E145),100+$E145)</f>
        <v>0</v>
      </c>
      <c r="U145" s="1" t="n">
        <f aca="false">IF(ISERROR(SEARCH(U$5&amp;":1#?",$I$7:$I145)),IF(ISERROR(SEARCH(U$5&amp;":0#?",$I$7:$I145)),0,$E145),100+$E145)</f>
        <v>0</v>
      </c>
      <c r="V145" s="1" t="n">
        <f aca="false">IF(ISERROR(SEARCH(V$5&amp;":1#?",$I$7:$I145)),IF(ISERROR(SEARCH(V$5&amp;":0#?",$I$7:$I145)),0,$E145),100+$E145)</f>
        <v>0</v>
      </c>
      <c r="W145" s="1" t="n">
        <f aca="false">IF(ISERROR(SEARCH(W$5&amp;":1#?",$I$7:$I145)),IF(ISERROR(SEARCH(W$5&amp;":0#?",$I$7:$I145)),0,$E145),100+$E145)</f>
        <v>0</v>
      </c>
      <c r="X145" s="1" t="n">
        <f aca="false">IF(ISERROR(SEARCH(X$5&amp;":1#?",$I$7:$I145)),IF(ISERROR(SEARCH(X$5&amp;":0#?",$I$7:$I145)),0,$E145),100+$E145)</f>
        <v>0</v>
      </c>
      <c r="Y145" s="1" t="n">
        <f aca="false">IF(ISERROR(SEARCH(Y$5&amp;":1#?",$I$7:$I145)),IF(ISERROR(SEARCH(Y$5&amp;":0#?",$I$7:$I145)),0,$E145),100+$E145)</f>
        <v>0</v>
      </c>
      <c r="Z145" s="1" t="n">
        <f aca="false">IF(ISERROR(SEARCH(Z$5&amp;":1#?",$I$7:$I145)),IF(ISERROR(SEARCH(Z$5&amp;":0#?",$I$7:$I145)),0,$E145),100+$E145)</f>
        <v>6</v>
      </c>
      <c r="AA145" s="1" t="n">
        <f aca="false">IF(ISERROR(SEARCH(AA$5&amp;":1#?",$I$7:$I145)),IF(ISERROR(SEARCH(AA$5&amp;":0#?",$I$7:$I145)),0,$E145),100+$E145)</f>
        <v>0</v>
      </c>
      <c r="AB145" s="1" t="n">
        <f aca="false">IF(ISERROR(SEARCH(AB$5&amp;":1#?",$I$7:$I145)),IF(ISERROR(SEARCH(AB$5&amp;":0#?",$I$7:$I145)),0,$E145),100+$E145)</f>
        <v>0</v>
      </c>
      <c r="AC145" s="1" t="n">
        <f aca="false">IF(ISERROR(SEARCH(AC$5&amp;":1#?",$I$7:$I145)),IF(ISERROR(SEARCH(AC$5&amp;":0#?",$I$7:$I145)),0,$E145),100+$E145)</f>
        <v>0</v>
      </c>
      <c r="AD145" s="1" t="n">
        <f aca="false">IF(ISERROR(SEARCH(AD$5&amp;":1#?",$I$7:$I145)),IF(ISERROR(SEARCH(AD$5&amp;":0#?",$I$7:$I145)),0,$E145),100+$E145)</f>
        <v>0</v>
      </c>
      <c r="AE145" s="1" t="n">
        <f aca="false">IF(ISERROR(SEARCH(AE$5&amp;":1#?",$I$7:$I145)),IF(ISERROR(SEARCH(AE$5&amp;":0#?",$I$7:$I145)),0,$E145),100+$E145)</f>
        <v>0</v>
      </c>
      <c r="AF145" s="1" t="n">
        <f aca="false">IF(ISERROR(SEARCH(AF$5&amp;":1#?",$I$7:$I145)),IF(ISERROR(SEARCH(AF$5&amp;":0#?",$I$7:$I145)),0,$E145),100+$E145)</f>
        <v>0</v>
      </c>
      <c r="AG145" s="1" t="n">
        <f aca="false">IF(ISERROR(SEARCH(AG$5&amp;":1#?",$I$7:$I145)),IF(ISERROR(SEARCH(AG$5&amp;":0#?",$I$7:$I145)),0,$E145),100+$E145)</f>
        <v>0</v>
      </c>
      <c r="AH145" s="1" t="n">
        <f aca="false">IF(ISERROR(SEARCH(AH$5&amp;":1#?",$I$7:$I145)),IF(ISERROR(SEARCH(AH$5&amp;":0#?",$I$7:$I145)),0,$E145),100+$E145)</f>
        <v>0</v>
      </c>
      <c r="AI145" s="1" t="n">
        <f aca="false">IF(ISERROR(SEARCH(AI$5&amp;":1#?",$I$7:$I145)),IF(ISERROR(SEARCH(AI$5&amp;":0#?",$I$7:$I145)),0,$E145),100+$E145)</f>
        <v>0</v>
      </c>
      <c r="AJ145" s="1" t="n">
        <f aca="false">IF(ISERROR(SEARCH(AJ$5&amp;":1#?",$I$7:$I145)),IF(ISERROR(SEARCH(AJ$5&amp;":0#?",$I$7:$I145)),0,$E145),100+$E145)</f>
        <v>0</v>
      </c>
      <c r="AK145" s="1" t="n">
        <f aca="false">IF(ISERROR(SEARCH(AK$5&amp;":1#?",$I$7:$I145)),IF(ISERROR(SEARCH(AK$5&amp;":0#?",$I$7:$I145)),0,$E145),100+$E145)</f>
        <v>0</v>
      </c>
      <c r="AL145" s="1" t="n">
        <f aca="false">IF(ISERROR(SEARCH(AL$5&amp;":1#?",$I$7:$I145)),IF(ISERROR(SEARCH(AL$5&amp;":0#?",$I$7:$I145)),0,$E145),100+$E145)</f>
        <v>0</v>
      </c>
      <c r="AM145" s="1" t="n">
        <f aca="false">IF(ISERROR(SEARCH(AM$5&amp;":1#?",$I$7:$I145)),IF(ISERROR(SEARCH(AM$5&amp;":0#?",$I$7:$I145)),0,$E145),100+$E145)</f>
        <v>0</v>
      </c>
      <c r="AN145" s="1" t="n">
        <f aca="false">IF(ISERROR(SEARCH(AN$5&amp;":1#?",$I$7:$I145)),IF(ISERROR(SEARCH(AN$5&amp;":0#?",$I$7:$I145)),0,$E145),100+$E145)</f>
        <v>0</v>
      </c>
      <c r="AO145" s="1" t="n">
        <f aca="false">IF(ISERROR(SEARCH(AO$5&amp;":1#?",$I$7:$I145)),IF(ISERROR(SEARCH(AO$5&amp;":0#?",$I$7:$I145)),0,$E145),100+$E145)</f>
        <v>0</v>
      </c>
      <c r="AP145" s="1" t="n">
        <f aca="false">IF(ISERROR(SEARCH(AP$5&amp;":1#?",$I$7:$I145)),IF(ISERROR(SEARCH(AP$5&amp;":0#?",$I$7:$I145)),0,$E145),100+$E145)</f>
        <v>0</v>
      </c>
      <c r="AQ145" s="1" t="n">
        <f aca="false">IF(ISERROR(SEARCH(AQ$5&amp;":1#?",$I$7:$I145)),IF(ISERROR(SEARCH(AQ$5&amp;":0#?",$I$7:$I145)),0,$E145),100+$E145)</f>
        <v>0</v>
      </c>
      <c r="AR145" s="1" t="n">
        <f aca="false">IF(ISERROR(SEARCH(AR$5&amp;":1#?",$I$7:$I145)),IF(ISERROR(SEARCH(AR$5&amp;":0#?",$I$7:$I145)),0,$E145),100+$E145)</f>
        <v>0</v>
      </c>
      <c r="AS145" s="1" t="n">
        <f aca="false">IF(ISERROR(SEARCH(AS$5&amp;":1#?",$I$7:$I145)),IF(ISERROR(SEARCH(AS$5&amp;":0#?",$I$7:$I145)),0,$E145),100+$E145)</f>
        <v>0</v>
      </c>
    </row>
    <row r="146" customFormat="false" ht="13.5" hidden="false" customHeight="false" outlineLevel="0" collapsed="false">
      <c r="A146" s="0" t="n">
        <f aca="false">A145+1</f>
        <v>140</v>
      </c>
      <c r="B146" s="0" t="n">
        <v>20</v>
      </c>
      <c r="C146" s="0" t="n">
        <v>4</v>
      </c>
      <c r="D146" s="0" t="n">
        <v>3</v>
      </c>
      <c r="E146" s="0" t="n">
        <v>4</v>
      </c>
      <c r="F146" s="0" t="n">
        <f aca="false">IF(B146=MIN(B146:B$184)-1,1,0)</f>
        <v>0</v>
      </c>
      <c r="G146" s="0" t="n">
        <f aca="false">COUNTIF(H$7:H146,H146)</f>
        <v>4</v>
      </c>
      <c r="H146" s="0" t="str">
        <f aca="false">C146&amp;"-"&amp;D146</f>
        <v>4-3</v>
      </c>
      <c r="I146" s="0" t="str">
        <f aca="false">H146&amp;":"&amp;F146&amp;"#"&amp;G146&amp;"@"&amp;E146</f>
        <v>4-3:0#4@4</v>
      </c>
      <c r="J146" s="1" t="n">
        <f aca="false">IF(ISERROR(SEARCH(J$5&amp;":1#?",$I$7:$I146)),IF(ISERROR(SEARCH(J$5&amp;":0#?",$I$7:$I146)),0,$E146),100+$E146)</f>
        <v>0</v>
      </c>
      <c r="K146" s="1" t="n">
        <f aca="false">IF(ISERROR(SEARCH(K$5&amp;":1#?",$I$7:$I146)),IF(ISERROR(SEARCH(K$5&amp;":0#?",$I$7:$I146)),0,$E146),100+$E146)</f>
        <v>0</v>
      </c>
      <c r="L146" s="1" t="n">
        <f aca="false">IF(ISERROR(SEARCH(L$5&amp;":1#?",$I$7:$I146)),IF(ISERROR(SEARCH(L$5&amp;":0#?",$I$7:$I146)),0,$E146),100+$E146)</f>
        <v>0</v>
      </c>
      <c r="M146" s="1" t="n">
        <f aca="false">IF(ISERROR(SEARCH(M$5&amp;":1#?",$I$7:$I146)),IF(ISERROR(SEARCH(M$5&amp;":0#?",$I$7:$I146)),0,$E146),100+$E146)</f>
        <v>0</v>
      </c>
      <c r="N146" s="1" t="n">
        <f aca="false">IF(ISERROR(SEARCH(N$5&amp;":1#?",$I$7:$I146)),IF(ISERROR(SEARCH(N$5&amp;":0#?",$I$7:$I146)),0,$E146),100+$E146)</f>
        <v>0</v>
      </c>
      <c r="O146" s="1" t="n">
        <f aca="false">IF(ISERROR(SEARCH(O$5&amp;":1#?",$I$7:$I146)),IF(ISERROR(SEARCH(O$5&amp;":0#?",$I$7:$I146)),0,$E146),100+$E146)</f>
        <v>0</v>
      </c>
      <c r="P146" s="1" t="n">
        <f aca="false">IF(ISERROR(SEARCH(P$5&amp;":1#?",$I$7:$I146)),IF(ISERROR(SEARCH(P$5&amp;":0#?",$I$7:$I146)),0,$E146),100+$E146)</f>
        <v>0</v>
      </c>
      <c r="Q146" s="1" t="n">
        <f aca="false">IF(ISERROR(SEARCH(Q$5&amp;":1#?",$I$7:$I146)),IF(ISERROR(SEARCH(Q$5&amp;":0#?",$I$7:$I146)),0,$E146),100+$E146)</f>
        <v>0</v>
      </c>
      <c r="R146" s="1" t="n">
        <f aca="false">IF(ISERROR(SEARCH(R$5&amp;":1#?",$I$7:$I146)),IF(ISERROR(SEARCH(R$5&amp;":0#?",$I$7:$I146)),0,$E146),100+$E146)</f>
        <v>0</v>
      </c>
      <c r="S146" s="1" t="n">
        <f aca="false">IF(ISERROR(SEARCH(S$5&amp;":1#?",$I$7:$I146)),IF(ISERROR(SEARCH(S$5&amp;":0#?",$I$7:$I146)),0,$E146),100+$E146)</f>
        <v>0</v>
      </c>
      <c r="T146" s="1" t="n">
        <f aca="false">IF(ISERROR(SEARCH(T$5&amp;":1#?",$I$7:$I146)),IF(ISERROR(SEARCH(T$5&amp;":0#?",$I$7:$I146)),0,$E146),100+$E146)</f>
        <v>0</v>
      </c>
      <c r="U146" s="1" t="n">
        <f aca="false">IF(ISERROR(SEARCH(U$5&amp;":1#?",$I$7:$I146)),IF(ISERROR(SEARCH(U$5&amp;":0#?",$I$7:$I146)),0,$E146),100+$E146)</f>
        <v>0</v>
      </c>
      <c r="V146" s="1" t="n">
        <f aca="false">IF(ISERROR(SEARCH(V$5&amp;":1#?",$I$7:$I146)),IF(ISERROR(SEARCH(V$5&amp;":0#?",$I$7:$I146)),0,$E146),100+$E146)</f>
        <v>0</v>
      </c>
      <c r="W146" s="1" t="n">
        <f aca="false">IF(ISERROR(SEARCH(W$5&amp;":1#?",$I$7:$I146)),IF(ISERROR(SEARCH(W$5&amp;":0#?",$I$7:$I146)),0,$E146),100+$E146)</f>
        <v>0</v>
      </c>
      <c r="X146" s="1" t="n">
        <f aca="false">IF(ISERROR(SEARCH(X$5&amp;":1#?",$I$7:$I146)),IF(ISERROR(SEARCH(X$5&amp;":0#?",$I$7:$I146)),0,$E146),100+$E146)</f>
        <v>0</v>
      </c>
      <c r="Y146" s="1" t="n">
        <f aca="false">IF(ISERROR(SEARCH(Y$5&amp;":1#?",$I$7:$I146)),IF(ISERROR(SEARCH(Y$5&amp;":0#?",$I$7:$I146)),0,$E146),100+$E146)</f>
        <v>4</v>
      </c>
      <c r="Z146" s="1" t="n">
        <f aca="false">IF(ISERROR(SEARCH(Z$5&amp;":1#?",$I$7:$I146)),IF(ISERROR(SEARCH(Z$5&amp;":0#?",$I$7:$I146)),0,$E146),100+$E146)</f>
        <v>0</v>
      </c>
      <c r="AA146" s="1" t="n">
        <f aca="false">IF(ISERROR(SEARCH(AA$5&amp;":1#?",$I$7:$I146)),IF(ISERROR(SEARCH(AA$5&amp;":0#?",$I$7:$I146)),0,$E146),100+$E146)</f>
        <v>0</v>
      </c>
      <c r="AB146" s="1" t="n">
        <f aca="false">IF(ISERROR(SEARCH(AB$5&amp;":1#?",$I$7:$I146)),IF(ISERROR(SEARCH(AB$5&amp;":0#?",$I$7:$I146)),0,$E146),100+$E146)</f>
        <v>0</v>
      </c>
      <c r="AC146" s="1" t="n">
        <f aca="false">IF(ISERROR(SEARCH(AC$5&amp;":1#?",$I$7:$I146)),IF(ISERROR(SEARCH(AC$5&amp;":0#?",$I$7:$I146)),0,$E146),100+$E146)</f>
        <v>0</v>
      </c>
      <c r="AD146" s="1" t="n">
        <f aca="false">IF(ISERROR(SEARCH(AD$5&amp;":1#?",$I$7:$I146)),IF(ISERROR(SEARCH(AD$5&amp;":0#?",$I$7:$I146)),0,$E146),100+$E146)</f>
        <v>0</v>
      </c>
      <c r="AE146" s="1" t="n">
        <f aca="false">IF(ISERROR(SEARCH(AE$5&amp;":1#?",$I$7:$I146)),IF(ISERROR(SEARCH(AE$5&amp;":0#?",$I$7:$I146)),0,$E146),100+$E146)</f>
        <v>0</v>
      </c>
      <c r="AF146" s="1" t="n">
        <f aca="false">IF(ISERROR(SEARCH(AF$5&amp;":1#?",$I$7:$I146)),IF(ISERROR(SEARCH(AF$5&amp;":0#?",$I$7:$I146)),0,$E146),100+$E146)</f>
        <v>0</v>
      </c>
      <c r="AG146" s="1" t="n">
        <f aca="false">IF(ISERROR(SEARCH(AG$5&amp;":1#?",$I$7:$I146)),IF(ISERROR(SEARCH(AG$5&amp;":0#?",$I$7:$I146)),0,$E146),100+$E146)</f>
        <v>0</v>
      </c>
      <c r="AH146" s="1" t="n">
        <f aca="false">IF(ISERROR(SEARCH(AH$5&amp;":1#?",$I$7:$I146)),IF(ISERROR(SEARCH(AH$5&amp;":0#?",$I$7:$I146)),0,$E146),100+$E146)</f>
        <v>0</v>
      </c>
      <c r="AI146" s="1" t="n">
        <f aca="false">IF(ISERROR(SEARCH(AI$5&amp;":1#?",$I$7:$I146)),IF(ISERROR(SEARCH(AI$5&amp;":0#?",$I$7:$I146)),0,$E146),100+$E146)</f>
        <v>0</v>
      </c>
      <c r="AJ146" s="1" t="n">
        <f aca="false">IF(ISERROR(SEARCH(AJ$5&amp;":1#?",$I$7:$I146)),IF(ISERROR(SEARCH(AJ$5&amp;":0#?",$I$7:$I146)),0,$E146),100+$E146)</f>
        <v>0</v>
      </c>
      <c r="AK146" s="1" t="n">
        <f aca="false">IF(ISERROR(SEARCH(AK$5&amp;":1#?",$I$7:$I146)),IF(ISERROR(SEARCH(AK$5&amp;":0#?",$I$7:$I146)),0,$E146),100+$E146)</f>
        <v>0</v>
      </c>
      <c r="AL146" s="1" t="n">
        <f aca="false">IF(ISERROR(SEARCH(AL$5&amp;":1#?",$I$7:$I146)),IF(ISERROR(SEARCH(AL$5&amp;":0#?",$I$7:$I146)),0,$E146),100+$E146)</f>
        <v>0</v>
      </c>
      <c r="AM146" s="1" t="n">
        <f aca="false">IF(ISERROR(SEARCH(AM$5&amp;":1#?",$I$7:$I146)),IF(ISERROR(SEARCH(AM$5&amp;":0#?",$I$7:$I146)),0,$E146),100+$E146)</f>
        <v>0</v>
      </c>
      <c r="AN146" s="1" t="n">
        <f aca="false">IF(ISERROR(SEARCH(AN$5&amp;":1#?",$I$7:$I146)),IF(ISERROR(SEARCH(AN$5&amp;":0#?",$I$7:$I146)),0,$E146),100+$E146)</f>
        <v>0</v>
      </c>
      <c r="AO146" s="1" t="n">
        <f aca="false">IF(ISERROR(SEARCH(AO$5&amp;":1#?",$I$7:$I146)),IF(ISERROR(SEARCH(AO$5&amp;":0#?",$I$7:$I146)),0,$E146),100+$E146)</f>
        <v>0</v>
      </c>
      <c r="AP146" s="1" t="n">
        <f aca="false">IF(ISERROR(SEARCH(AP$5&amp;":1#?",$I$7:$I146)),IF(ISERROR(SEARCH(AP$5&amp;":0#?",$I$7:$I146)),0,$E146),100+$E146)</f>
        <v>0</v>
      </c>
      <c r="AQ146" s="1" t="n">
        <f aca="false">IF(ISERROR(SEARCH(AQ$5&amp;":1#?",$I$7:$I146)),IF(ISERROR(SEARCH(AQ$5&amp;":0#?",$I$7:$I146)),0,$E146),100+$E146)</f>
        <v>0</v>
      </c>
      <c r="AR146" s="1" t="n">
        <f aca="false">IF(ISERROR(SEARCH(AR$5&amp;":1#?",$I$7:$I146)),IF(ISERROR(SEARCH(AR$5&amp;":0#?",$I$7:$I146)),0,$E146),100+$E146)</f>
        <v>0</v>
      </c>
      <c r="AS146" s="1" t="n">
        <f aca="false">IF(ISERROR(SEARCH(AS$5&amp;":1#?",$I$7:$I146)),IF(ISERROR(SEARCH(AS$5&amp;":0#?",$I$7:$I146)),0,$E146),100+$E146)</f>
        <v>0</v>
      </c>
    </row>
    <row r="147" customFormat="false" ht="13.5" hidden="false" customHeight="false" outlineLevel="0" collapsed="false">
      <c r="A147" s="0" t="n">
        <f aca="false">A146+1</f>
        <v>141</v>
      </c>
      <c r="B147" s="0" t="n">
        <v>21</v>
      </c>
      <c r="C147" s="0" t="n">
        <v>3</v>
      </c>
      <c r="D147" s="0" t="n">
        <v>3</v>
      </c>
      <c r="E147" s="0" t="n">
        <v>3</v>
      </c>
      <c r="F147" s="0" t="n">
        <f aca="false">IF(B147=MIN(B147:B$184)-1,1,0)</f>
        <v>0</v>
      </c>
      <c r="G147" s="0" t="n">
        <f aca="false">COUNTIF(H$7:H147,H147)</f>
        <v>4</v>
      </c>
      <c r="H147" s="0" t="str">
        <f aca="false">C147&amp;"-"&amp;D147</f>
        <v>3-3</v>
      </c>
      <c r="I147" s="0" t="str">
        <f aca="false">H147&amp;":"&amp;F147&amp;"#"&amp;G147&amp;"@"&amp;E147</f>
        <v>3-3:0#4@3</v>
      </c>
      <c r="J147" s="1" t="n">
        <f aca="false">IF(ISERROR(SEARCH(J$5&amp;":1#?",$I$7:$I147)),IF(ISERROR(SEARCH(J$5&amp;":0#?",$I$7:$I147)),0,$E147),100+$E147)</f>
        <v>0</v>
      </c>
      <c r="K147" s="1" t="n">
        <f aca="false">IF(ISERROR(SEARCH(K$5&amp;":1#?",$I$7:$I147)),IF(ISERROR(SEARCH(K$5&amp;":0#?",$I$7:$I147)),0,$E147),100+$E147)</f>
        <v>0</v>
      </c>
      <c r="L147" s="1" t="n">
        <f aca="false">IF(ISERROR(SEARCH(L$5&amp;":1#?",$I$7:$I147)),IF(ISERROR(SEARCH(L$5&amp;":0#?",$I$7:$I147)),0,$E147),100+$E147)</f>
        <v>0</v>
      </c>
      <c r="M147" s="1" t="n">
        <f aca="false">IF(ISERROR(SEARCH(M$5&amp;":1#?",$I$7:$I147)),IF(ISERROR(SEARCH(M$5&amp;":0#?",$I$7:$I147)),0,$E147),100+$E147)</f>
        <v>0</v>
      </c>
      <c r="N147" s="1" t="n">
        <f aca="false">IF(ISERROR(SEARCH(N$5&amp;":1#?",$I$7:$I147)),IF(ISERROR(SEARCH(N$5&amp;":0#?",$I$7:$I147)),0,$E147),100+$E147)</f>
        <v>0</v>
      </c>
      <c r="O147" s="1" t="n">
        <f aca="false">IF(ISERROR(SEARCH(O$5&amp;":1#?",$I$7:$I147)),IF(ISERROR(SEARCH(O$5&amp;":0#?",$I$7:$I147)),0,$E147),100+$E147)</f>
        <v>0</v>
      </c>
      <c r="P147" s="1" t="n">
        <f aca="false">IF(ISERROR(SEARCH(P$5&amp;":1#?",$I$7:$I147)),IF(ISERROR(SEARCH(P$5&amp;":0#?",$I$7:$I147)),0,$E147),100+$E147)</f>
        <v>0</v>
      </c>
      <c r="Q147" s="1" t="n">
        <f aca="false">IF(ISERROR(SEARCH(Q$5&amp;":1#?",$I$7:$I147)),IF(ISERROR(SEARCH(Q$5&amp;":0#?",$I$7:$I147)),0,$E147),100+$E147)</f>
        <v>0</v>
      </c>
      <c r="R147" s="1" t="n">
        <f aca="false">IF(ISERROR(SEARCH(R$5&amp;":1#?",$I$7:$I147)),IF(ISERROR(SEARCH(R$5&amp;":0#?",$I$7:$I147)),0,$E147),100+$E147)</f>
        <v>0</v>
      </c>
      <c r="S147" s="1" t="n">
        <f aca="false">IF(ISERROR(SEARCH(S$5&amp;":1#?",$I$7:$I147)),IF(ISERROR(SEARCH(S$5&amp;":0#?",$I$7:$I147)),0,$E147),100+$E147)</f>
        <v>0</v>
      </c>
      <c r="T147" s="1" t="n">
        <f aca="false">IF(ISERROR(SEARCH(T$5&amp;":1#?",$I$7:$I147)),IF(ISERROR(SEARCH(T$5&amp;":0#?",$I$7:$I147)),0,$E147),100+$E147)</f>
        <v>0</v>
      </c>
      <c r="U147" s="1" t="n">
        <f aca="false">IF(ISERROR(SEARCH(U$5&amp;":1#?",$I$7:$I147)),IF(ISERROR(SEARCH(U$5&amp;":0#?",$I$7:$I147)),0,$E147),100+$E147)</f>
        <v>0</v>
      </c>
      <c r="V147" s="1" t="n">
        <f aca="false">IF(ISERROR(SEARCH(V$5&amp;":1#?",$I$7:$I147)),IF(ISERROR(SEARCH(V$5&amp;":0#?",$I$7:$I147)),0,$E147),100+$E147)</f>
        <v>0</v>
      </c>
      <c r="W147" s="1" t="n">
        <f aca="false">IF(ISERROR(SEARCH(W$5&amp;":1#?",$I$7:$I147)),IF(ISERROR(SEARCH(W$5&amp;":0#?",$I$7:$I147)),0,$E147),100+$E147)</f>
        <v>0</v>
      </c>
      <c r="X147" s="1" t="n">
        <f aca="false">IF(ISERROR(SEARCH(X$5&amp;":1#?",$I$7:$I147)),IF(ISERROR(SEARCH(X$5&amp;":0#?",$I$7:$I147)),0,$E147),100+$E147)</f>
        <v>3</v>
      </c>
      <c r="Y147" s="1" t="n">
        <f aca="false">IF(ISERROR(SEARCH(Y$5&amp;":1#?",$I$7:$I147)),IF(ISERROR(SEARCH(Y$5&amp;":0#?",$I$7:$I147)),0,$E147),100+$E147)</f>
        <v>0</v>
      </c>
      <c r="Z147" s="1" t="n">
        <f aca="false">IF(ISERROR(SEARCH(Z$5&amp;":1#?",$I$7:$I147)),IF(ISERROR(SEARCH(Z$5&amp;":0#?",$I$7:$I147)),0,$E147),100+$E147)</f>
        <v>0</v>
      </c>
      <c r="AA147" s="1" t="n">
        <f aca="false">IF(ISERROR(SEARCH(AA$5&amp;":1#?",$I$7:$I147)),IF(ISERROR(SEARCH(AA$5&amp;":0#?",$I$7:$I147)),0,$E147),100+$E147)</f>
        <v>0</v>
      </c>
      <c r="AB147" s="1" t="n">
        <f aca="false">IF(ISERROR(SEARCH(AB$5&amp;":1#?",$I$7:$I147)),IF(ISERROR(SEARCH(AB$5&amp;":0#?",$I$7:$I147)),0,$E147),100+$E147)</f>
        <v>0</v>
      </c>
      <c r="AC147" s="1" t="n">
        <f aca="false">IF(ISERROR(SEARCH(AC$5&amp;":1#?",$I$7:$I147)),IF(ISERROR(SEARCH(AC$5&amp;":0#?",$I$7:$I147)),0,$E147),100+$E147)</f>
        <v>0</v>
      </c>
      <c r="AD147" s="1" t="n">
        <f aca="false">IF(ISERROR(SEARCH(AD$5&amp;":1#?",$I$7:$I147)),IF(ISERROR(SEARCH(AD$5&amp;":0#?",$I$7:$I147)),0,$E147),100+$E147)</f>
        <v>0</v>
      </c>
      <c r="AE147" s="1" t="n">
        <f aca="false">IF(ISERROR(SEARCH(AE$5&amp;":1#?",$I$7:$I147)),IF(ISERROR(SEARCH(AE$5&amp;":0#?",$I$7:$I147)),0,$E147),100+$E147)</f>
        <v>0</v>
      </c>
      <c r="AF147" s="1" t="n">
        <f aca="false">IF(ISERROR(SEARCH(AF$5&amp;":1#?",$I$7:$I147)),IF(ISERROR(SEARCH(AF$5&amp;":0#?",$I$7:$I147)),0,$E147),100+$E147)</f>
        <v>0</v>
      </c>
      <c r="AG147" s="1" t="n">
        <f aca="false">IF(ISERROR(SEARCH(AG$5&amp;":1#?",$I$7:$I147)),IF(ISERROR(SEARCH(AG$5&amp;":0#?",$I$7:$I147)),0,$E147),100+$E147)</f>
        <v>0</v>
      </c>
      <c r="AH147" s="1" t="n">
        <f aca="false">IF(ISERROR(SEARCH(AH$5&amp;":1#?",$I$7:$I147)),IF(ISERROR(SEARCH(AH$5&amp;":0#?",$I$7:$I147)),0,$E147),100+$E147)</f>
        <v>0</v>
      </c>
      <c r="AI147" s="1" t="n">
        <f aca="false">IF(ISERROR(SEARCH(AI$5&amp;":1#?",$I$7:$I147)),IF(ISERROR(SEARCH(AI$5&amp;":0#?",$I$7:$I147)),0,$E147),100+$E147)</f>
        <v>0</v>
      </c>
      <c r="AJ147" s="1" t="n">
        <f aca="false">IF(ISERROR(SEARCH(AJ$5&amp;":1#?",$I$7:$I147)),IF(ISERROR(SEARCH(AJ$5&amp;":0#?",$I$7:$I147)),0,$E147),100+$E147)</f>
        <v>0</v>
      </c>
      <c r="AK147" s="1" t="n">
        <f aca="false">IF(ISERROR(SEARCH(AK$5&amp;":1#?",$I$7:$I147)),IF(ISERROR(SEARCH(AK$5&amp;":0#?",$I$7:$I147)),0,$E147),100+$E147)</f>
        <v>0</v>
      </c>
      <c r="AL147" s="1" t="n">
        <f aca="false">IF(ISERROR(SEARCH(AL$5&amp;":1#?",$I$7:$I147)),IF(ISERROR(SEARCH(AL$5&amp;":0#?",$I$7:$I147)),0,$E147),100+$E147)</f>
        <v>0</v>
      </c>
      <c r="AM147" s="1" t="n">
        <f aca="false">IF(ISERROR(SEARCH(AM$5&amp;":1#?",$I$7:$I147)),IF(ISERROR(SEARCH(AM$5&amp;":0#?",$I$7:$I147)),0,$E147),100+$E147)</f>
        <v>0</v>
      </c>
      <c r="AN147" s="1" t="n">
        <f aca="false">IF(ISERROR(SEARCH(AN$5&amp;":1#?",$I$7:$I147)),IF(ISERROR(SEARCH(AN$5&amp;":0#?",$I$7:$I147)),0,$E147),100+$E147)</f>
        <v>0</v>
      </c>
      <c r="AO147" s="1" t="n">
        <f aca="false">IF(ISERROR(SEARCH(AO$5&amp;":1#?",$I$7:$I147)),IF(ISERROR(SEARCH(AO$5&amp;":0#?",$I$7:$I147)),0,$E147),100+$E147)</f>
        <v>0</v>
      </c>
      <c r="AP147" s="1" t="n">
        <f aca="false">IF(ISERROR(SEARCH(AP$5&amp;":1#?",$I$7:$I147)),IF(ISERROR(SEARCH(AP$5&amp;":0#?",$I$7:$I147)),0,$E147),100+$E147)</f>
        <v>0</v>
      </c>
      <c r="AQ147" s="1" t="n">
        <f aca="false">IF(ISERROR(SEARCH(AQ$5&amp;":1#?",$I$7:$I147)),IF(ISERROR(SEARCH(AQ$5&amp;":0#?",$I$7:$I147)),0,$E147),100+$E147)</f>
        <v>0</v>
      </c>
      <c r="AR147" s="1" t="n">
        <f aca="false">IF(ISERROR(SEARCH(AR$5&amp;":1#?",$I$7:$I147)),IF(ISERROR(SEARCH(AR$5&amp;":0#?",$I$7:$I147)),0,$E147),100+$E147)</f>
        <v>0</v>
      </c>
      <c r="AS147" s="1" t="n">
        <f aca="false">IF(ISERROR(SEARCH(AS$5&amp;":1#?",$I$7:$I147)),IF(ISERROR(SEARCH(AS$5&amp;":0#?",$I$7:$I147)),0,$E147),100+$E147)</f>
        <v>0</v>
      </c>
    </row>
    <row r="148" customFormat="false" ht="13.5" hidden="false" customHeight="false" outlineLevel="0" collapsed="false">
      <c r="A148" s="0" t="n">
        <f aca="false">A147+1</f>
        <v>142</v>
      </c>
      <c r="B148" s="0" t="n">
        <v>6</v>
      </c>
      <c r="C148" s="0" t="n">
        <v>6</v>
      </c>
      <c r="D148" s="0" t="n">
        <v>5</v>
      </c>
      <c r="E148" s="0" t="n">
        <v>6</v>
      </c>
      <c r="F148" s="0" t="n">
        <f aca="false">IF(B148=MIN(B148:B$184)-1,1,0)</f>
        <v>0</v>
      </c>
      <c r="G148" s="0" t="n">
        <f aca="false">COUNTIF(H$7:H148,H148)</f>
        <v>8</v>
      </c>
      <c r="H148" s="0" t="str">
        <f aca="false">C148&amp;"-"&amp;D148</f>
        <v>6-5</v>
      </c>
      <c r="I148" s="0" t="str">
        <f aca="false">H148&amp;":"&amp;F148&amp;"#"&amp;G148&amp;"@"&amp;E148</f>
        <v>6-5:0#8@6</v>
      </c>
      <c r="J148" s="1" t="n">
        <f aca="false">IF(ISERROR(SEARCH(J$5&amp;":1#?",$I$7:$I148)),IF(ISERROR(SEARCH(J$5&amp;":0#?",$I$7:$I148)),0,$E148),100+$E148)</f>
        <v>0</v>
      </c>
      <c r="K148" s="1" t="n">
        <f aca="false">IF(ISERROR(SEARCH(K$5&amp;":1#?",$I$7:$I148)),IF(ISERROR(SEARCH(K$5&amp;":0#?",$I$7:$I148)),0,$E148),100+$E148)</f>
        <v>0</v>
      </c>
      <c r="L148" s="1" t="n">
        <f aca="false">IF(ISERROR(SEARCH(L$5&amp;":1#?",$I$7:$I148)),IF(ISERROR(SEARCH(L$5&amp;":0#?",$I$7:$I148)),0,$E148),100+$E148)</f>
        <v>0</v>
      </c>
      <c r="M148" s="1" t="n">
        <f aca="false">IF(ISERROR(SEARCH(M$5&amp;":1#?",$I$7:$I148)),IF(ISERROR(SEARCH(M$5&amp;":0#?",$I$7:$I148)),0,$E148),100+$E148)</f>
        <v>0</v>
      </c>
      <c r="N148" s="1" t="n">
        <f aca="false">IF(ISERROR(SEARCH(N$5&amp;":1#?",$I$7:$I148)),IF(ISERROR(SEARCH(N$5&amp;":0#?",$I$7:$I148)),0,$E148),100+$E148)</f>
        <v>0</v>
      </c>
      <c r="O148" s="1" t="n">
        <f aca="false">IF(ISERROR(SEARCH(O$5&amp;":1#?",$I$7:$I148)),IF(ISERROR(SEARCH(O$5&amp;":0#?",$I$7:$I148)),0,$E148),100+$E148)</f>
        <v>0</v>
      </c>
      <c r="P148" s="1" t="n">
        <f aca="false">IF(ISERROR(SEARCH(P$5&amp;":1#?",$I$7:$I148)),IF(ISERROR(SEARCH(P$5&amp;":0#?",$I$7:$I148)),0,$E148),100+$E148)</f>
        <v>0</v>
      </c>
      <c r="Q148" s="1" t="n">
        <f aca="false">IF(ISERROR(SEARCH(Q$5&amp;":1#?",$I$7:$I148)),IF(ISERROR(SEARCH(Q$5&amp;":0#?",$I$7:$I148)),0,$E148),100+$E148)</f>
        <v>0</v>
      </c>
      <c r="R148" s="1" t="n">
        <f aca="false">IF(ISERROR(SEARCH(R$5&amp;":1#?",$I$7:$I148)),IF(ISERROR(SEARCH(R$5&amp;":0#?",$I$7:$I148)),0,$E148),100+$E148)</f>
        <v>0</v>
      </c>
      <c r="S148" s="1" t="n">
        <f aca="false">IF(ISERROR(SEARCH(S$5&amp;":1#?",$I$7:$I148)),IF(ISERROR(SEARCH(S$5&amp;":0#?",$I$7:$I148)),0,$E148),100+$E148)</f>
        <v>0</v>
      </c>
      <c r="T148" s="1" t="n">
        <f aca="false">IF(ISERROR(SEARCH(T$5&amp;":1#?",$I$7:$I148)),IF(ISERROR(SEARCH(T$5&amp;":0#?",$I$7:$I148)),0,$E148),100+$E148)</f>
        <v>0</v>
      </c>
      <c r="U148" s="1" t="n">
        <f aca="false">IF(ISERROR(SEARCH(U$5&amp;":1#?",$I$7:$I148)),IF(ISERROR(SEARCH(U$5&amp;":0#?",$I$7:$I148)),0,$E148),100+$E148)</f>
        <v>0</v>
      </c>
      <c r="V148" s="1" t="n">
        <f aca="false">IF(ISERROR(SEARCH(V$5&amp;":1#?",$I$7:$I148)),IF(ISERROR(SEARCH(V$5&amp;":0#?",$I$7:$I148)),0,$E148),100+$E148)</f>
        <v>0</v>
      </c>
      <c r="W148" s="1" t="n">
        <f aca="false">IF(ISERROR(SEARCH(W$5&amp;":1#?",$I$7:$I148)),IF(ISERROR(SEARCH(W$5&amp;":0#?",$I$7:$I148)),0,$E148),100+$E148)</f>
        <v>0</v>
      </c>
      <c r="X148" s="1" t="n">
        <f aca="false">IF(ISERROR(SEARCH(X$5&amp;":1#?",$I$7:$I148)),IF(ISERROR(SEARCH(X$5&amp;":0#?",$I$7:$I148)),0,$E148),100+$E148)</f>
        <v>0</v>
      </c>
      <c r="Y148" s="1" t="n">
        <f aca="false">IF(ISERROR(SEARCH(Y$5&amp;":1#?",$I$7:$I148)),IF(ISERROR(SEARCH(Y$5&amp;":0#?",$I$7:$I148)),0,$E148),100+$E148)</f>
        <v>0</v>
      </c>
      <c r="Z148" s="1" t="n">
        <f aca="false">IF(ISERROR(SEARCH(Z$5&amp;":1#?",$I$7:$I148)),IF(ISERROR(SEARCH(Z$5&amp;":0#?",$I$7:$I148)),0,$E148),100+$E148)</f>
        <v>0</v>
      </c>
      <c r="AA148" s="1" t="n">
        <f aca="false">IF(ISERROR(SEARCH(AA$5&amp;":1#?",$I$7:$I148)),IF(ISERROR(SEARCH(AA$5&amp;":0#?",$I$7:$I148)),0,$E148),100+$E148)</f>
        <v>0</v>
      </c>
      <c r="AB148" s="1" t="n">
        <f aca="false">IF(ISERROR(SEARCH(AB$5&amp;":1#?",$I$7:$I148)),IF(ISERROR(SEARCH(AB$5&amp;":0#?",$I$7:$I148)),0,$E148),100+$E148)</f>
        <v>0</v>
      </c>
      <c r="AC148" s="1" t="n">
        <f aca="false">IF(ISERROR(SEARCH(AC$5&amp;":1#?",$I$7:$I148)),IF(ISERROR(SEARCH(AC$5&amp;":0#?",$I$7:$I148)),0,$E148),100+$E148)</f>
        <v>0</v>
      </c>
      <c r="AD148" s="1" t="n">
        <f aca="false">IF(ISERROR(SEARCH(AD$5&amp;":1#?",$I$7:$I148)),IF(ISERROR(SEARCH(AD$5&amp;":0#?",$I$7:$I148)),0,$E148),100+$E148)</f>
        <v>0</v>
      </c>
      <c r="AE148" s="1" t="n">
        <f aca="false">IF(ISERROR(SEARCH(AE$5&amp;":1#?",$I$7:$I148)),IF(ISERROR(SEARCH(AE$5&amp;":0#?",$I$7:$I148)),0,$E148),100+$E148)</f>
        <v>0</v>
      </c>
      <c r="AF148" s="1" t="n">
        <f aca="false">IF(ISERROR(SEARCH(AF$5&amp;":1#?",$I$7:$I148)),IF(ISERROR(SEARCH(AF$5&amp;":0#?",$I$7:$I148)),0,$E148),100+$E148)</f>
        <v>0</v>
      </c>
      <c r="AG148" s="1" t="n">
        <f aca="false">IF(ISERROR(SEARCH(AG$5&amp;":1#?",$I$7:$I148)),IF(ISERROR(SEARCH(AG$5&amp;":0#?",$I$7:$I148)),0,$E148),100+$E148)</f>
        <v>0</v>
      </c>
      <c r="AH148" s="1" t="n">
        <f aca="false">IF(ISERROR(SEARCH(AH$5&amp;":1#?",$I$7:$I148)),IF(ISERROR(SEARCH(AH$5&amp;":0#?",$I$7:$I148)),0,$E148),100+$E148)</f>
        <v>0</v>
      </c>
      <c r="AI148" s="1" t="n">
        <f aca="false">IF(ISERROR(SEARCH(AI$5&amp;":1#?",$I$7:$I148)),IF(ISERROR(SEARCH(AI$5&amp;":0#?",$I$7:$I148)),0,$E148),100+$E148)</f>
        <v>0</v>
      </c>
      <c r="AJ148" s="1" t="n">
        <f aca="false">IF(ISERROR(SEARCH(AJ$5&amp;":1#?",$I$7:$I148)),IF(ISERROR(SEARCH(AJ$5&amp;":0#?",$I$7:$I148)),0,$E148),100+$E148)</f>
        <v>0</v>
      </c>
      <c r="AK148" s="1" t="n">
        <f aca="false">IF(ISERROR(SEARCH(AK$5&amp;":1#?",$I$7:$I148)),IF(ISERROR(SEARCH(AK$5&amp;":0#?",$I$7:$I148)),0,$E148),100+$E148)</f>
        <v>0</v>
      </c>
      <c r="AL148" s="1" t="n">
        <f aca="false">IF(ISERROR(SEARCH(AL$5&amp;":1#?",$I$7:$I148)),IF(ISERROR(SEARCH(AL$5&amp;":0#?",$I$7:$I148)),0,$E148),100+$E148)</f>
        <v>0</v>
      </c>
      <c r="AM148" s="1" t="n">
        <f aca="false">IF(ISERROR(SEARCH(AM$5&amp;":1#?",$I$7:$I148)),IF(ISERROR(SEARCH(AM$5&amp;":0#?",$I$7:$I148)),0,$E148),100+$E148)</f>
        <v>6</v>
      </c>
      <c r="AN148" s="1" t="n">
        <f aca="false">IF(ISERROR(SEARCH(AN$5&amp;":1#?",$I$7:$I148)),IF(ISERROR(SEARCH(AN$5&amp;":0#?",$I$7:$I148)),0,$E148),100+$E148)</f>
        <v>0</v>
      </c>
      <c r="AO148" s="1" t="n">
        <f aca="false">IF(ISERROR(SEARCH(AO$5&amp;":1#?",$I$7:$I148)),IF(ISERROR(SEARCH(AO$5&amp;":0#?",$I$7:$I148)),0,$E148),100+$E148)</f>
        <v>0</v>
      </c>
      <c r="AP148" s="1" t="n">
        <f aca="false">IF(ISERROR(SEARCH(AP$5&amp;":1#?",$I$7:$I148)),IF(ISERROR(SEARCH(AP$5&amp;":0#?",$I$7:$I148)),0,$E148),100+$E148)</f>
        <v>0</v>
      </c>
      <c r="AQ148" s="1" t="n">
        <f aca="false">IF(ISERROR(SEARCH(AQ$5&amp;":1#?",$I$7:$I148)),IF(ISERROR(SEARCH(AQ$5&amp;":0#?",$I$7:$I148)),0,$E148),100+$E148)</f>
        <v>0</v>
      </c>
      <c r="AR148" s="1" t="n">
        <f aca="false">IF(ISERROR(SEARCH(AR$5&amp;":1#?",$I$7:$I148)),IF(ISERROR(SEARCH(AR$5&amp;":0#?",$I$7:$I148)),0,$E148),100+$E148)</f>
        <v>0</v>
      </c>
      <c r="AS148" s="1" t="n">
        <f aca="false">IF(ISERROR(SEARCH(AS$5&amp;":1#?",$I$7:$I148)),IF(ISERROR(SEARCH(AS$5&amp;":0#?",$I$7:$I148)),0,$E148),100+$E148)</f>
        <v>0</v>
      </c>
    </row>
    <row r="149" customFormat="false" ht="13.5" hidden="false" customHeight="false" outlineLevel="0" collapsed="false">
      <c r="A149" s="0" t="n">
        <f aca="false">A148+1</f>
        <v>143</v>
      </c>
      <c r="B149" s="0" t="n">
        <v>7</v>
      </c>
      <c r="C149" s="0" t="n">
        <v>5</v>
      </c>
      <c r="D149" s="0" t="n">
        <v>5</v>
      </c>
      <c r="E149" s="0" t="n">
        <v>5</v>
      </c>
      <c r="F149" s="0" t="n">
        <f aca="false">IF(B149=MIN(B149:B$184)-1,1,0)</f>
        <v>0</v>
      </c>
      <c r="G149" s="0" t="n">
        <f aca="false">COUNTIF(H$7:H149,H149)</f>
        <v>8</v>
      </c>
      <c r="H149" s="0" t="str">
        <f aca="false">C149&amp;"-"&amp;D149</f>
        <v>5-5</v>
      </c>
      <c r="I149" s="0" t="str">
        <f aca="false">H149&amp;":"&amp;F149&amp;"#"&amp;G149&amp;"@"&amp;E149</f>
        <v>5-5:0#8@5</v>
      </c>
      <c r="J149" s="1" t="n">
        <f aca="false">IF(ISERROR(SEARCH(J$5&amp;":1#?",$I$7:$I149)),IF(ISERROR(SEARCH(J$5&amp;":0#?",$I$7:$I149)),0,$E149),100+$E149)</f>
        <v>0</v>
      </c>
      <c r="K149" s="1" t="n">
        <f aca="false">IF(ISERROR(SEARCH(K$5&amp;":1#?",$I$7:$I149)),IF(ISERROR(SEARCH(K$5&amp;":0#?",$I$7:$I149)),0,$E149),100+$E149)</f>
        <v>0</v>
      </c>
      <c r="L149" s="1" t="n">
        <f aca="false">IF(ISERROR(SEARCH(L$5&amp;":1#?",$I$7:$I149)),IF(ISERROR(SEARCH(L$5&amp;":0#?",$I$7:$I149)),0,$E149),100+$E149)</f>
        <v>0</v>
      </c>
      <c r="M149" s="1" t="n">
        <f aca="false">IF(ISERROR(SEARCH(M$5&amp;":1#?",$I$7:$I149)),IF(ISERROR(SEARCH(M$5&amp;":0#?",$I$7:$I149)),0,$E149),100+$E149)</f>
        <v>0</v>
      </c>
      <c r="N149" s="1" t="n">
        <f aca="false">IF(ISERROR(SEARCH(N$5&amp;":1#?",$I$7:$I149)),IF(ISERROR(SEARCH(N$5&amp;":0#?",$I$7:$I149)),0,$E149),100+$E149)</f>
        <v>0</v>
      </c>
      <c r="O149" s="1" t="n">
        <f aca="false">IF(ISERROR(SEARCH(O$5&amp;":1#?",$I$7:$I149)),IF(ISERROR(SEARCH(O$5&amp;":0#?",$I$7:$I149)),0,$E149),100+$E149)</f>
        <v>0</v>
      </c>
      <c r="P149" s="1" t="n">
        <f aca="false">IF(ISERROR(SEARCH(P$5&amp;":1#?",$I$7:$I149)),IF(ISERROR(SEARCH(P$5&amp;":0#?",$I$7:$I149)),0,$E149),100+$E149)</f>
        <v>0</v>
      </c>
      <c r="Q149" s="1" t="n">
        <f aca="false">IF(ISERROR(SEARCH(Q$5&amp;":1#?",$I$7:$I149)),IF(ISERROR(SEARCH(Q$5&amp;":0#?",$I$7:$I149)),0,$E149),100+$E149)</f>
        <v>0</v>
      </c>
      <c r="R149" s="1" t="n">
        <f aca="false">IF(ISERROR(SEARCH(R$5&amp;":1#?",$I$7:$I149)),IF(ISERROR(SEARCH(R$5&amp;":0#?",$I$7:$I149)),0,$E149),100+$E149)</f>
        <v>0</v>
      </c>
      <c r="S149" s="1" t="n">
        <f aca="false">IF(ISERROR(SEARCH(S$5&amp;":1#?",$I$7:$I149)),IF(ISERROR(SEARCH(S$5&amp;":0#?",$I$7:$I149)),0,$E149),100+$E149)</f>
        <v>0</v>
      </c>
      <c r="T149" s="1" t="n">
        <f aca="false">IF(ISERROR(SEARCH(T$5&amp;":1#?",$I$7:$I149)),IF(ISERROR(SEARCH(T$5&amp;":0#?",$I$7:$I149)),0,$E149),100+$E149)</f>
        <v>0</v>
      </c>
      <c r="U149" s="1" t="n">
        <f aca="false">IF(ISERROR(SEARCH(U$5&amp;":1#?",$I$7:$I149)),IF(ISERROR(SEARCH(U$5&amp;":0#?",$I$7:$I149)),0,$E149),100+$E149)</f>
        <v>0</v>
      </c>
      <c r="V149" s="1" t="n">
        <f aca="false">IF(ISERROR(SEARCH(V$5&amp;":1#?",$I$7:$I149)),IF(ISERROR(SEARCH(V$5&amp;":0#?",$I$7:$I149)),0,$E149),100+$E149)</f>
        <v>0</v>
      </c>
      <c r="W149" s="1" t="n">
        <f aca="false">IF(ISERROR(SEARCH(W$5&amp;":1#?",$I$7:$I149)),IF(ISERROR(SEARCH(W$5&amp;":0#?",$I$7:$I149)),0,$E149),100+$E149)</f>
        <v>0</v>
      </c>
      <c r="X149" s="1" t="n">
        <f aca="false">IF(ISERROR(SEARCH(X$5&amp;":1#?",$I$7:$I149)),IF(ISERROR(SEARCH(X$5&amp;":0#?",$I$7:$I149)),0,$E149),100+$E149)</f>
        <v>0</v>
      </c>
      <c r="Y149" s="1" t="n">
        <f aca="false">IF(ISERROR(SEARCH(Y$5&amp;":1#?",$I$7:$I149)),IF(ISERROR(SEARCH(Y$5&amp;":0#?",$I$7:$I149)),0,$E149),100+$E149)</f>
        <v>0</v>
      </c>
      <c r="Z149" s="1" t="n">
        <f aca="false">IF(ISERROR(SEARCH(Z$5&amp;":1#?",$I$7:$I149)),IF(ISERROR(SEARCH(Z$5&amp;":0#?",$I$7:$I149)),0,$E149),100+$E149)</f>
        <v>0</v>
      </c>
      <c r="AA149" s="1" t="n">
        <f aca="false">IF(ISERROR(SEARCH(AA$5&amp;":1#?",$I$7:$I149)),IF(ISERROR(SEARCH(AA$5&amp;":0#?",$I$7:$I149)),0,$E149),100+$E149)</f>
        <v>0</v>
      </c>
      <c r="AB149" s="1" t="n">
        <f aca="false">IF(ISERROR(SEARCH(AB$5&amp;":1#?",$I$7:$I149)),IF(ISERROR(SEARCH(AB$5&amp;":0#?",$I$7:$I149)),0,$E149),100+$E149)</f>
        <v>0</v>
      </c>
      <c r="AC149" s="1" t="n">
        <f aca="false">IF(ISERROR(SEARCH(AC$5&amp;":1#?",$I$7:$I149)),IF(ISERROR(SEARCH(AC$5&amp;":0#?",$I$7:$I149)),0,$E149),100+$E149)</f>
        <v>0</v>
      </c>
      <c r="AD149" s="1" t="n">
        <f aca="false">IF(ISERROR(SEARCH(AD$5&amp;":1#?",$I$7:$I149)),IF(ISERROR(SEARCH(AD$5&amp;":0#?",$I$7:$I149)),0,$E149),100+$E149)</f>
        <v>0</v>
      </c>
      <c r="AE149" s="1" t="n">
        <f aca="false">IF(ISERROR(SEARCH(AE$5&amp;":1#?",$I$7:$I149)),IF(ISERROR(SEARCH(AE$5&amp;":0#?",$I$7:$I149)),0,$E149),100+$E149)</f>
        <v>0</v>
      </c>
      <c r="AF149" s="1" t="n">
        <f aca="false">IF(ISERROR(SEARCH(AF$5&amp;":1#?",$I$7:$I149)),IF(ISERROR(SEARCH(AF$5&amp;":0#?",$I$7:$I149)),0,$E149),100+$E149)</f>
        <v>0</v>
      </c>
      <c r="AG149" s="1" t="n">
        <f aca="false">IF(ISERROR(SEARCH(AG$5&amp;":1#?",$I$7:$I149)),IF(ISERROR(SEARCH(AG$5&amp;":0#?",$I$7:$I149)),0,$E149),100+$E149)</f>
        <v>0</v>
      </c>
      <c r="AH149" s="1" t="n">
        <f aca="false">IF(ISERROR(SEARCH(AH$5&amp;":1#?",$I$7:$I149)),IF(ISERROR(SEARCH(AH$5&amp;":0#?",$I$7:$I149)),0,$E149),100+$E149)</f>
        <v>0</v>
      </c>
      <c r="AI149" s="1" t="n">
        <f aca="false">IF(ISERROR(SEARCH(AI$5&amp;":1#?",$I$7:$I149)),IF(ISERROR(SEARCH(AI$5&amp;":0#?",$I$7:$I149)),0,$E149),100+$E149)</f>
        <v>0</v>
      </c>
      <c r="AJ149" s="1" t="n">
        <f aca="false">IF(ISERROR(SEARCH(AJ$5&amp;":1#?",$I$7:$I149)),IF(ISERROR(SEARCH(AJ$5&amp;":0#?",$I$7:$I149)),0,$E149),100+$E149)</f>
        <v>0</v>
      </c>
      <c r="AK149" s="1" t="n">
        <f aca="false">IF(ISERROR(SEARCH(AK$5&amp;":1#?",$I$7:$I149)),IF(ISERROR(SEARCH(AK$5&amp;":0#?",$I$7:$I149)),0,$E149),100+$E149)</f>
        <v>0</v>
      </c>
      <c r="AL149" s="1" t="n">
        <f aca="false">IF(ISERROR(SEARCH(AL$5&amp;":1#?",$I$7:$I149)),IF(ISERROR(SEARCH(AL$5&amp;":0#?",$I$7:$I149)),0,$E149),100+$E149)</f>
        <v>5</v>
      </c>
      <c r="AM149" s="1" t="n">
        <f aca="false">IF(ISERROR(SEARCH(AM$5&amp;":1#?",$I$7:$I149)),IF(ISERROR(SEARCH(AM$5&amp;":0#?",$I$7:$I149)),0,$E149),100+$E149)</f>
        <v>0</v>
      </c>
      <c r="AN149" s="1" t="n">
        <f aca="false">IF(ISERROR(SEARCH(AN$5&amp;":1#?",$I$7:$I149)),IF(ISERROR(SEARCH(AN$5&amp;":0#?",$I$7:$I149)),0,$E149),100+$E149)</f>
        <v>0</v>
      </c>
      <c r="AO149" s="1" t="n">
        <f aca="false">IF(ISERROR(SEARCH(AO$5&amp;":1#?",$I$7:$I149)),IF(ISERROR(SEARCH(AO$5&amp;":0#?",$I$7:$I149)),0,$E149),100+$E149)</f>
        <v>0</v>
      </c>
      <c r="AP149" s="1" t="n">
        <f aca="false">IF(ISERROR(SEARCH(AP$5&amp;":1#?",$I$7:$I149)),IF(ISERROR(SEARCH(AP$5&amp;":0#?",$I$7:$I149)),0,$E149),100+$E149)</f>
        <v>0</v>
      </c>
      <c r="AQ149" s="1" t="n">
        <f aca="false">IF(ISERROR(SEARCH(AQ$5&amp;":1#?",$I$7:$I149)),IF(ISERROR(SEARCH(AQ$5&amp;":0#?",$I$7:$I149)),0,$E149),100+$E149)</f>
        <v>0</v>
      </c>
      <c r="AR149" s="1" t="n">
        <f aca="false">IF(ISERROR(SEARCH(AR$5&amp;":1#?",$I$7:$I149)),IF(ISERROR(SEARCH(AR$5&amp;":0#?",$I$7:$I149)),0,$E149),100+$E149)</f>
        <v>0</v>
      </c>
      <c r="AS149" s="1" t="n">
        <f aca="false">IF(ISERROR(SEARCH(AS$5&amp;":1#?",$I$7:$I149)),IF(ISERROR(SEARCH(AS$5&amp;":0#?",$I$7:$I149)),0,$E149),100+$E149)</f>
        <v>0</v>
      </c>
    </row>
    <row r="150" customFormat="false" ht="13.5" hidden="false" customHeight="false" outlineLevel="0" collapsed="false">
      <c r="A150" s="0" t="n">
        <f aca="false">A149+1</f>
        <v>144</v>
      </c>
      <c r="B150" s="0" t="n">
        <v>8</v>
      </c>
      <c r="C150" s="0" t="n">
        <v>4</v>
      </c>
      <c r="D150" s="0" t="n">
        <v>5</v>
      </c>
      <c r="E150" s="0" t="n">
        <v>6</v>
      </c>
      <c r="F150" s="0" t="n">
        <f aca="false">IF(B150=MIN(B150:B$184)-1,1,0)</f>
        <v>0</v>
      </c>
      <c r="G150" s="0" t="n">
        <f aca="false">COUNTIF(H$7:H150,H150)</f>
        <v>6</v>
      </c>
      <c r="H150" s="0" t="str">
        <f aca="false">C150&amp;"-"&amp;D150</f>
        <v>4-5</v>
      </c>
      <c r="I150" s="0" t="str">
        <f aca="false">H150&amp;":"&amp;F150&amp;"#"&amp;G150&amp;"@"&amp;E150</f>
        <v>4-5:0#6@6</v>
      </c>
      <c r="J150" s="1" t="n">
        <f aca="false">IF(ISERROR(SEARCH(J$5&amp;":1#?",$I$7:$I150)),IF(ISERROR(SEARCH(J$5&amp;":0#?",$I$7:$I150)),0,$E150),100+$E150)</f>
        <v>0</v>
      </c>
      <c r="K150" s="1" t="n">
        <f aca="false">IF(ISERROR(SEARCH(K$5&amp;":1#?",$I$7:$I150)),IF(ISERROR(SEARCH(K$5&amp;":0#?",$I$7:$I150)),0,$E150),100+$E150)</f>
        <v>0</v>
      </c>
      <c r="L150" s="1" t="n">
        <f aca="false">IF(ISERROR(SEARCH(L$5&amp;":1#?",$I$7:$I150)),IF(ISERROR(SEARCH(L$5&amp;":0#?",$I$7:$I150)),0,$E150),100+$E150)</f>
        <v>0</v>
      </c>
      <c r="M150" s="1" t="n">
        <f aca="false">IF(ISERROR(SEARCH(M$5&amp;":1#?",$I$7:$I150)),IF(ISERROR(SEARCH(M$5&amp;":0#?",$I$7:$I150)),0,$E150),100+$E150)</f>
        <v>0</v>
      </c>
      <c r="N150" s="1" t="n">
        <f aca="false">IF(ISERROR(SEARCH(N$5&amp;":1#?",$I$7:$I150)),IF(ISERROR(SEARCH(N$5&amp;":0#?",$I$7:$I150)),0,$E150),100+$E150)</f>
        <v>0</v>
      </c>
      <c r="O150" s="1" t="n">
        <f aca="false">IF(ISERROR(SEARCH(O$5&amp;":1#?",$I$7:$I150)),IF(ISERROR(SEARCH(O$5&amp;":0#?",$I$7:$I150)),0,$E150),100+$E150)</f>
        <v>0</v>
      </c>
      <c r="P150" s="1" t="n">
        <f aca="false">IF(ISERROR(SEARCH(P$5&amp;":1#?",$I$7:$I150)),IF(ISERROR(SEARCH(P$5&amp;":0#?",$I$7:$I150)),0,$E150),100+$E150)</f>
        <v>0</v>
      </c>
      <c r="Q150" s="1" t="n">
        <f aca="false">IF(ISERROR(SEARCH(Q$5&amp;":1#?",$I$7:$I150)),IF(ISERROR(SEARCH(Q$5&amp;":0#?",$I$7:$I150)),0,$E150),100+$E150)</f>
        <v>0</v>
      </c>
      <c r="R150" s="1" t="n">
        <f aca="false">IF(ISERROR(SEARCH(R$5&amp;":1#?",$I$7:$I150)),IF(ISERROR(SEARCH(R$5&amp;":0#?",$I$7:$I150)),0,$E150),100+$E150)</f>
        <v>0</v>
      </c>
      <c r="S150" s="1" t="n">
        <f aca="false">IF(ISERROR(SEARCH(S$5&amp;":1#?",$I$7:$I150)),IF(ISERROR(SEARCH(S$5&amp;":0#?",$I$7:$I150)),0,$E150),100+$E150)</f>
        <v>0</v>
      </c>
      <c r="T150" s="1" t="n">
        <f aca="false">IF(ISERROR(SEARCH(T$5&amp;":1#?",$I$7:$I150)),IF(ISERROR(SEARCH(T$5&amp;":0#?",$I$7:$I150)),0,$E150),100+$E150)</f>
        <v>0</v>
      </c>
      <c r="U150" s="1" t="n">
        <f aca="false">IF(ISERROR(SEARCH(U$5&amp;":1#?",$I$7:$I150)),IF(ISERROR(SEARCH(U$5&amp;":0#?",$I$7:$I150)),0,$E150),100+$E150)</f>
        <v>0</v>
      </c>
      <c r="V150" s="1" t="n">
        <f aca="false">IF(ISERROR(SEARCH(V$5&amp;":1#?",$I$7:$I150)),IF(ISERROR(SEARCH(V$5&amp;":0#?",$I$7:$I150)),0,$E150),100+$E150)</f>
        <v>0</v>
      </c>
      <c r="W150" s="1" t="n">
        <f aca="false">IF(ISERROR(SEARCH(W$5&amp;":1#?",$I$7:$I150)),IF(ISERROR(SEARCH(W$5&amp;":0#?",$I$7:$I150)),0,$E150),100+$E150)</f>
        <v>0</v>
      </c>
      <c r="X150" s="1" t="n">
        <f aca="false">IF(ISERROR(SEARCH(X$5&amp;":1#?",$I$7:$I150)),IF(ISERROR(SEARCH(X$5&amp;":0#?",$I$7:$I150)),0,$E150),100+$E150)</f>
        <v>0</v>
      </c>
      <c r="Y150" s="1" t="n">
        <f aca="false">IF(ISERROR(SEARCH(Y$5&amp;":1#?",$I$7:$I150)),IF(ISERROR(SEARCH(Y$5&amp;":0#?",$I$7:$I150)),0,$E150),100+$E150)</f>
        <v>0</v>
      </c>
      <c r="Z150" s="1" t="n">
        <f aca="false">IF(ISERROR(SEARCH(Z$5&amp;":1#?",$I$7:$I150)),IF(ISERROR(SEARCH(Z$5&amp;":0#?",$I$7:$I150)),0,$E150),100+$E150)</f>
        <v>0</v>
      </c>
      <c r="AA150" s="1" t="n">
        <f aca="false">IF(ISERROR(SEARCH(AA$5&amp;":1#?",$I$7:$I150)),IF(ISERROR(SEARCH(AA$5&amp;":0#?",$I$7:$I150)),0,$E150),100+$E150)</f>
        <v>0</v>
      </c>
      <c r="AB150" s="1" t="n">
        <f aca="false">IF(ISERROR(SEARCH(AB$5&amp;":1#?",$I$7:$I150)),IF(ISERROR(SEARCH(AB$5&amp;":0#?",$I$7:$I150)),0,$E150),100+$E150)</f>
        <v>0</v>
      </c>
      <c r="AC150" s="1" t="n">
        <f aca="false">IF(ISERROR(SEARCH(AC$5&amp;":1#?",$I$7:$I150)),IF(ISERROR(SEARCH(AC$5&amp;":0#?",$I$7:$I150)),0,$E150),100+$E150)</f>
        <v>0</v>
      </c>
      <c r="AD150" s="1" t="n">
        <f aca="false">IF(ISERROR(SEARCH(AD$5&amp;":1#?",$I$7:$I150)),IF(ISERROR(SEARCH(AD$5&amp;":0#?",$I$7:$I150)),0,$E150),100+$E150)</f>
        <v>0</v>
      </c>
      <c r="AE150" s="1" t="n">
        <f aca="false">IF(ISERROR(SEARCH(AE$5&amp;":1#?",$I$7:$I150)),IF(ISERROR(SEARCH(AE$5&amp;":0#?",$I$7:$I150)),0,$E150),100+$E150)</f>
        <v>0</v>
      </c>
      <c r="AF150" s="1" t="n">
        <f aca="false">IF(ISERROR(SEARCH(AF$5&amp;":1#?",$I$7:$I150)),IF(ISERROR(SEARCH(AF$5&amp;":0#?",$I$7:$I150)),0,$E150),100+$E150)</f>
        <v>0</v>
      </c>
      <c r="AG150" s="1" t="n">
        <f aca="false">IF(ISERROR(SEARCH(AG$5&amp;":1#?",$I$7:$I150)),IF(ISERROR(SEARCH(AG$5&amp;":0#?",$I$7:$I150)),0,$E150),100+$E150)</f>
        <v>0</v>
      </c>
      <c r="AH150" s="1" t="n">
        <f aca="false">IF(ISERROR(SEARCH(AH$5&amp;":1#?",$I$7:$I150)),IF(ISERROR(SEARCH(AH$5&amp;":0#?",$I$7:$I150)),0,$E150),100+$E150)</f>
        <v>0</v>
      </c>
      <c r="AI150" s="1" t="n">
        <f aca="false">IF(ISERROR(SEARCH(AI$5&amp;":1#?",$I$7:$I150)),IF(ISERROR(SEARCH(AI$5&amp;":0#?",$I$7:$I150)),0,$E150),100+$E150)</f>
        <v>0</v>
      </c>
      <c r="AJ150" s="1" t="n">
        <f aca="false">IF(ISERROR(SEARCH(AJ$5&amp;":1#?",$I$7:$I150)),IF(ISERROR(SEARCH(AJ$5&amp;":0#?",$I$7:$I150)),0,$E150),100+$E150)</f>
        <v>0</v>
      </c>
      <c r="AK150" s="1" t="n">
        <f aca="false">IF(ISERROR(SEARCH(AK$5&amp;":1#?",$I$7:$I150)),IF(ISERROR(SEARCH(AK$5&amp;":0#?",$I$7:$I150)),0,$E150),100+$E150)</f>
        <v>6</v>
      </c>
      <c r="AL150" s="1" t="n">
        <f aca="false">IF(ISERROR(SEARCH(AL$5&amp;":1#?",$I$7:$I150)),IF(ISERROR(SEARCH(AL$5&amp;":0#?",$I$7:$I150)),0,$E150),100+$E150)</f>
        <v>0</v>
      </c>
      <c r="AM150" s="1" t="n">
        <f aca="false">IF(ISERROR(SEARCH(AM$5&amp;":1#?",$I$7:$I150)),IF(ISERROR(SEARCH(AM$5&amp;":0#?",$I$7:$I150)),0,$E150),100+$E150)</f>
        <v>0</v>
      </c>
      <c r="AN150" s="1" t="n">
        <f aca="false">IF(ISERROR(SEARCH(AN$5&amp;":1#?",$I$7:$I150)),IF(ISERROR(SEARCH(AN$5&amp;":0#?",$I$7:$I150)),0,$E150),100+$E150)</f>
        <v>0</v>
      </c>
      <c r="AO150" s="1" t="n">
        <f aca="false">IF(ISERROR(SEARCH(AO$5&amp;":1#?",$I$7:$I150)),IF(ISERROR(SEARCH(AO$5&amp;":0#?",$I$7:$I150)),0,$E150),100+$E150)</f>
        <v>0</v>
      </c>
      <c r="AP150" s="1" t="n">
        <f aca="false">IF(ISERROR(SEARCH(AP$5&amp;":1#?",$I$7:$I150)),IF(ISERROR(SEARCH(AP$5&amp;":0#?",$I$7:$I150)),0,$E150),100+$E150)</f>
        <v>0</v>
      </c>
      <c r="AQ150" s="1" t="n">
        <f aca="false">IF(ISERROR(SEARCH(AQ$5&amp;":1#?",$I$7:$I150)),IF(ISERROR(SEARCH(AQ$5&amp;":0#?",$I$7:$I150)),0,$E150),100+$E150)</f>
        <v>0</v>
      </c>
      <c r="AR150" s="1" t="n">
        <f aca="false">IF(ISERROR(SEARCH(AR$5&amp;":1#?",$I$7:$I150)),IF(ISERROR(SEARCH(AR$5&amp;":0#?",$I$7:$I150)),0,$E150),100+$E150)</f>
        <v>0</v>
      </c>
      <c r="AS150" s="1" t="n">
        <f aca="false">IF(ISERROR(SEARCH(AS$5&amp;":1#?",$I$7:$I150)),IF(ISERROR(SEARCH(AS$5&amp;":0#?",$I$7:$I150)),0,$E150),100+$E150)</f>
        <v>0</v>
      </c>
    </row>
    <row r="151" customFormat="false" ht="13.5" hidden="false" customHeight="false" outlineLevel="0" collapsed="false">
      <c r="A151" s="0" t="n">
        <f aca="false">A150+1</f>
        <v>145</v>
      </c>
      <c r="B151" s="0" t="n">
        <v>9</v>
      </c>
      <c r="C151" s="0" t="n">
        <v>3</v>
      </c>
      <c r="D151" s="0" t="n">
        <v>5</v>
      </c>
      <c r="E151" s="0" t="n">
        <v>6</v>
      </c>
      <c r="F151" s="0" t="n">
        <f aca="false">IF(B151=MIN(B151:B$184)-1,1,0)</f>
        <v>0</v>
      </c>
      <c r="G151" s="0" t="n">
        <f aca="false">COUNTIF(H$7:H151,H151)</f>
        <v>6</v>
      </c>
      <c r="H151" s="0" t="str">
        <f aca="false">C151&amp;"-"&amp;D151</f>
        <v>3-5</v>
      </c>
      <c r="I151" s="0" t="str">
        <f aca="false">H151&amp;":"&amp;F151&amp;"#"&amp;G151&amp;"@"&amp;E151</f>
        <v>3-5:0#6@6</v>
      </c>
      <c r="J151" s="1" t="n">
        <f aca="false">IF(ISERROR(SEARCH(J$5&amp;":1#?",$I$7:$I151)),IF(ISERROR(SEARCH(J$5&amp;":0#?",$I$7:$I151)),0,$E151),100+$E151)</f>
        <v>0</v>
      </c>
      <c r="K151" s="1" t="n">
        <f aca="false">IF(ISERROR(SEARCH(K$5&amp;":1#?",$I$7:$I151)),IF(ISERROR(SEARCH(K$5&amp;":0#?",$I$7:$I151)),0,$E151),100+$E151)</f>
        <v>0</v>
      </c>
      <c r="L151" s="1" t="n">
        <f aca="false">IF(ISERROR(SEARCH(L$5&amp;":1#?",$I$7:$I151)),IF(ISERROR(SEARCH(L$5&amp;":0#?",$I$7:$I151)),0,$E151),100+$E151)</f>
        <v>0</v>
      </c>
      <c r="M151" s="1" t="n">
        <f aca="false">IF(ISERROR(SEARCH(M$5&amp;":1#?",$I$7:$I151)),IF(ISERROR(SEARCH(M$5&amp;":0#?",$I$7:$I151)),0,$E151),100+$E151)</f>
        <v>0</v>
      </c>
      <c r="N151" s="1" t="n">
        <f aca="false">IF(ISERROR(SEARCH(N$5&amp;":1#?",$I$7:$I151)),IF(ISERROR(SEARCH(N$5&amp;":0#?",$I$7:$I151)),0,$E151),100+$E151)</f>
        <v>0</v>
      </c>
      <c r="O151" s="1" t="n">
        <f aca="false">IF(ISERROR(SEARCH(O$5&amp;":1#?",$I$7:$I151)),IF(ISERROR(SEARCH(O$5&amp;":0#?",$I$7:$I151)),0,$E151),100+$E151)</f>
        <v>0</v>
      </c>
      <c r="P151" s="1" t="n">
        <f aca="false">IF(ISERROR(SEARCH(P$5&amp;":1#?",$I$7:$I151)),IF(ISERROR(SEARCH(P$5&amp;":0#?",$I$7:$I151)),0,$E151),100+$E151)</f>
        <v>0</v>
      </c>
      <c r="Q151" s="1" t="n">
        <f aca="false">IF(ISERROR(SEARCH(Q$5&amp;":1#?",$I$7:$I151)),IF(ISERROR(SEARCH(Q$5&amp;":0#?",$I$7:$I151)),0,$E151),100+$E151)</f>
        <v>0</v>
      </c>
      <c r="R151" s="1" t="n">
        <f aca="false">IF(ISERROR(SEARCH(R$5&amp;":1#?",$I$7:$I151)),IF(ISERROR(SEARCH(R$5&amp;":0#?",$I$7:$I151)),0,$E151),100+$E151)</f>
        <v>0</v>
      </c>
      <c r="S151" s="1" t="n">
        <f aca="false">IF(ISERROR(SEARCH(S$5&amp;":1#?",$I$7:$I151)),IF(ISERROR(SEARCH(S$5&amp;":0#?",$I$7:$I151)),0,$E151),100+$E151)</f>
        <v>0</v>
      </c>
      <c r="T151" s="1" t="n">
        <f aca="false">IF(ISERROR(SEARCH(T$5&amp;":1#?",$I$7:$I151)),IF(ISERROR(SEARCH(T$5&amp;":0#?",$I$7:$I151)),0,$E151),100+$E151)</f>
        <v>0</v>
      </c>
      <c r="U151" s="1" t="n">
        <f aca="false">IF(ISERROR(SEARCH(U$5&amp;":1#?",$I$7:$I151)),IF(ISERROR(SEARCH(U$5&amp;":0#?",$I$7:$I151)),0,$E151),100+$E151)</f>
        <v>0</v>
      </c>
      <c r="V151" s="1" t="n">
        <f aca="false">IF(ISERROR(SEARCH(V$5&amp;":1#?",$I$7:$I151)),IF(ISERROR(SEARCH(V$5&amp;":0#?",$I$7:$I151)),0,$E151),100+$E151)</f>
        <v>0</v>
      </c>
      <c r="W151" s="1" t="n">
        <f aca="false">IF(ISERROR(SEARCH(W$5&amp;":1#?",$I$7:$I151)),IF(ISERROR(SEARCH(W$5&amp;":0#?",$I$7:$I151)),0,$E151),100+$E151)</f>
        <v>0</v>
      </c>
      <c r="X151" s="1" t="n">
        <f aca="false">IF(ISERROR(SEARCH(X$5&amp;":1#?",$I$7:$I151)),IF(ISERROR(SEARCH(X$5&amp;":0#?",$I$7:$I151)),0,$E151),100+$E151)</f>
        <v>0</v>
      </c>
      <c r="Y151" s="1" t="n">
        <f aca="false">IF(ISERROR(SEARCH(Y$5&amp;":1#?",$I$7:$I151)),IF(ISERROR(SEARCH(Y$5&amp;":0#?",$I$7:$I151)),0,$E151),100+$E151)</f>
        <v>0</v>
      </c>
      <c r="Z151" s="1" t="n">
        <f aca="false">IF(ISERROR(SEARCH(Z$5&amp;":1#?",$I$7:$I151)),IF(ISERROR(SEARCH(Z$5&amp;":0#?",$I$7:$I151)),0,$E151),100+$E151)</f>
        <v>0</v>
      </c>
      <c r="AA151" s="1" t="n">
        <f aca="false">IF(ISERROR(SEARCH(AA$5&amp;":1#?",$I$7:$I151)),IF(ISERROR(SEARCH(AA$5&amp;":0#?",$I$7:$I151)),0,$E151),100+$E151)</f>
        <v>0</v>
      </c>
      <c r="AB151" s="1" t="n">
        <f aca="false">IF(ISERROR(SEARCH(AB$5&amp;":1#?",$I$7:$I151)),IF(ISERROR(SEARCH(AB$5&amp;":0#?",$I$7:$I151)),0,$E151),100+$E151)</f>
        <v>0</v>
      </c>
      <c r="AC151" s="1" t="n">
        <f aca="false">IF(ISERROR(SEARCH(AC$5&amp;":1#?",$I$7:$I151)),IF(ISERROR(SEARCH(AC$5&amp;":0#?",$I$7:$I151)),0,$E151),100+$E151)</f>
        <v>0</v>
      </c>
      <c r="AD151" s="1" t="n">
        <f aca="false">IF(ISERROR(SEARCH(AD$5&amp;":1#?",$I$7:$I151)),IF(ISERROR(SEARCH(AD$5&amp;":0#?",$I$7:$I151)),0,$E151),100+$E151)</f>
        <v>0</v>
      </c>
      <c r="AE151" s="1" t="n">
        <f aca="false">IF(ISERROR(SEARCH(AE$5&amp;":1#?",$I$7:$I151)),IF(ISERROR(SEARCH(AE$5&amp;":0#?",$I$7:$I151)),0,$E151),100+$E151)</f>
        <v>0</v>
      </c>
      <c r="AF151" s="1" t="n">
        <f aca="false">IF(ISERROR(SEARCH(AF$5&amp;":1#?",$I$7:$I151)),IF(ISERROR(SEARCH(AF$5&amp;":0#?",$I$7:$I151)),0,$E151),100+$E151)</f>
        <v>0</v>
      </c>
      <c r="AG151" s="1" t="n">
        <f aca="false">IF(ISERROR(SEARCH(AG$5&amp;":1#?",$I$7:$I151)),IF(ISERROR(SEARCH(AG$5&amp;":0#?",$I$7:$I151)),0,$E151),100+$E151)</f>
        <v>0</v>
      </c>
      <c r="AH151" s="1" t="n">
        <f aca="false">IF(ISERROR(SEARCH(AH$5&amp;":1#?",$I$7:$I151)),IF(ISERROR(SEARCH(AH$5&amp;":0#?",$I$7:$I151)),0,$E151),100+$E151)</f>
        <v>0</v>
      </c>
      <c r="AI151" s="1" t="n">
        <f aca="false">IF(ISERROR(SEARCH(AI$5&amp;":1#?",$I$7:$I151)),IF(ISERROR(SEARCH(AI$5&amp;":0#?",$I$7:$I151)),0,$E151),100+$E151)</f>
        <v>0</v>
      </c>
      <c r="AJ151" s="1" t="n">
        <f aca="false">IF(ISERROR(SEARCH(AJ$5&amp;":1#?",$I$7:$I151)),IF(ISERROR(SEARCH(AJ$5&amp;":0#?",$I$7:$I151)),0,$E151),100+$E151)</f>
        <v>6</v>
      </c>
      <c r="AK151" s="1" t="n">
        <f aca="false">IF(ISERROR(SEARCH(AK$5&amp;":1#?",$I$7:$I151)),IF(ISERROR(SEARCH(AK$5&amp;":0#?",$I$7:$I151)),0,$E151),100+$E151)</f>
        <v>0</v>
      </c>
      <c r="AL151" s="1" t="n">
        <f aca="false">IF(ISERROR(SEARCH(AL$5&amp;":1#?",$I$7:$I151)),IF(ISERROR(SEARCH(AL$5&amp;":0#?",$I$7:$I151)),0,$E151),100+$E151)</f>
        <v>0</v>
      </c>
      <c r="AM151" s="1" t="n">
        <f aca="false">IF(ISERROR(SEARCH(AM$5&amp;":1#?",$I$7:$I151)),IF(ISERROR(SEARCH(AM$5&amp;":0#?",$I$7:$I151)),0,$E151),100+$E151)</f>
        <v>0</v>
      </c>
      <c r="AN151" s="1" t="n">
        <f aca="false">IF(ISERROR(SEARCH(AN$5&amp;":1#?",$I$7:$I151)),IF(ISERROR(SEARCH(AN$5&amp;":0#?",$I$7:$I151)),0,$E151),100+$E151)</f>
        <v>0</v>
      </c>
      <c r="AO151" s="1" t="n">
        <f aca="false">IF(ISERROR(SEARCH(AO$5&amp;":1#?",$I$7:$I151)),IF(ISERROR(SEARCH(AO$5&amp;":0#?",$I$7:$I151)),0,$E151),100+$E151)</f>
        <v>0</v>
      </c>
      <c r="AP151" s="1" t="n">
        <f aca="false">IF(ISERROR(SEARCH(AP$5&amp;":1#?",$I$7:$I151)),IF(ISERROR(SEARCH(AP$5&amp;":0#?",$I$7:$I151)),0,$E151),100+$E151)</f>
        <v>0</v>
      </c>
      <c r="AQ151" s="1" t="n">
        <f aca="false">IF(ISERROR(SEARCH(AQ$5&amp;":1#?",$I$7:$I151)),IF(ISERROR(SEARCH(AQ$5&amp;":0#?",$I$7:$I151)),0,$E151),100+$E151)</f>
        <v>0</v>
      </c>
      <c r="AR151" s="1" t="n">
        <f aca="false">IF(ISERROR(SEARCH(AR$5&amp;":1#?",$I$7:$I151)),IF(ISERROR(SEARCH(AR$5&amp;":0#?",$I$7:$I151)),0,$E151),100+$E151)</f>
        <v>0</v>
      </c>
      <c r="AS151" s="1" t="n">
        <f aca="false">IF(ISERROR(SEARCH(AS$5&amp;":1#?",$I$7:$I151)),IF(ISERROR(SEARCH(AS$5&amp;":0#?",$I$7:$I151)),0,$E151),100+$E151)</f>
        <v>0</v>
      </c>
    </row>
    <row r="152" customFormat="false" ht="13.5" hidden="false" customHeight="false" outlineLevel="0" collapsed="false">
      <c r="A152" s="0" t="n">
        <f aca="false">A151+1</f>
        <v>146</v>
      </c>
      <c r="B152" s="0" t="n">
        <v>10</v>
      </c>
      <c r="C152" s="0" t="n">
        <v>2</v>
      </c>
      <c r="D152" s="0" t="n">
        <v>5</v>
      </c>
      <c r="E152" s="0" t="n">
        <v>5</v>
      </c>
      <c r="F152" s="0" t="n">
        <f aca="false">IF(B152=MIN(B152:B$184)-1,1,0)</f>
        <v>0</v>
      </c>
      <c r="G152" s="0" t="n">
        <f aca="false">COUNTIF(H$7:H152,H152)</f>
        <v>6</v>
      </c>
      <c r="H152" s="0" t="str">
        <f aca="false">C152&amp;"-"&amp;D152</f>
        <v>2-5</v>
      </c>
      <c r="I152" s="0" t="str">
        <f aca="false">H152&amp;":"&amp;F152&amp;"#"&amp;G152&amp;"@"&amp;E152</f>
        <v>2-5:0#6@5</v>
      </c>
      <c r="J152" s="1" t="n">
        <f aca="false">IF(ISERROR(SEARCH(J$5&amp;":1#?",$I$7:$I152)),IF(ISERROR(SEARCH(J$5&amp;":0#?",$I$7:$I152)),0,$E152),100+$E152)</f>
        <v>0</v>
      </c>
      <c r="K152" s="1" t="n">
        <f aca="false">IF(ISERROR(SEARCH(K$5&amp;":1#?",$I$7:$I152)),IF(ISERROR(SEARCH(K$5&amp;":0#?",$I$7:$I152)),0,$E152),100+$E152)</f>
        <v>0</v>
      </c>
      <c r="L152" s="1" t="n">
        <f aca="false">IF(ISERROR(SEARCH(L$5&amp;":1#?",$I$7:$I152)),IF(ISERROR(SEARCH(L$5&amp;":0#?",$I$7:$I152)),0,$E152),100+$E152)</f>
        <v>0</v>
      </c>
      <c r="M152" s="1" t="n">
        <f aca="false">IF(ISERROR(SEARCH(M$5&amp;":1#?",$I$7:$I152)),IF(ISERROR(SEARCH(M$5&amp;":0#?",$I$7:$I152)),0,$E152),100+$E152)</f>
        <v>0</v>
      </c>
      <c r="N152" s="1" t="n">
        <f aca="false">IF(ISERROR(SEARCH(N$5&amp;":1#?",$I$7:$I152)),IF(ISERROR(SEARCH(N$5&amp;":0#?",$I$7:$I152)),0,$E152),100+$E152)</f>
        <v>0</v>
      </c>
      <c r="O152" s="1" t="n">
        <f aca="false">IF(ISERROR(SEARCH(O$5&amp;":1#?",$I$7:$I152)),IF(ISERROR(SEARCH(O$5&amp;":0#?",$I$7:$I152)),0,$E152),100+$E152)</f>
        <v>0</v>
      </c>
      <c r="P152" s="1" t="n">
        <f aca="false">IF(ISERROR(SEARCH(P$5&amp;":1#?",$I$7:$I152)),IF(ISERROR(SEARCH(P$5&amp;":0#?",$I$7:$I152)),0,$E152),100+$E152)</f>
        <v>0</v>
      </c>
      <c r="Q152" s="1" t="n">
        <f aca="false">IF(ISERROR(SEARCH(Q$5&amp;":1#?",$I$7:$I152)),IF(ISERROR(SEARCH(Q$5&amp;":0#?",$I$7:$I152)),0,$E152),100+$E152)</f>
        <v>0</v>
      </c>
      <c r="R152" s="1" t="n">
        <f aca="false">IF(ISERROR(SEARCH(R$5&amp;":1#?",$I$7:$I152)),IF(ISERROR(SEARCH(R$5&amp;":0#?",$I$7:$I152)),0,$E152),100+$E152)</f>
        <v>0</v>
      </c>
      <c r="S152" s="1" t="n">
        <f aca="false">IF(ISERROR(SEARCH(S$5&amp;":1#?",$I$7:$I152)),IF(ISERROR(SEARCH(S$5&amp;":0#?",$I$7:$I152)),0,$E152),100+$E152)</f>
        <v>0</v>
      </c>
      <c r="T152" s="1" t="n">
        <f aca="false">IF(ISERROR(SEARCH(T$5&amp;":1#?",$I$7:$I152)),IF(ISERROR(SEARCH(T$5&amp;":0#?",$I$7:$I152)),0,$E152),100+$E152)</f>
        <v>0</v>
      </c>
      <c r="U152" s="1" t="n">
        <f aca="false">IF(ISERROR(SEARCH(U$5&amp;":1#?",$I$7:$I152)),IF(ISERROR(SEARCH(U$5&amp;":0#?",$I$7:$I152)),0,$E152),100+$E152)</f>
        <v>0</v>
      </c>
      <c r="V152" s="1" t="n">
        <f aca="false">IF(ISERROR(SEARCH(V$5&amp;":1#?",$I$7:$I152)),IF(ISERROR(SEARCH(V$5&amp;":0#?",$I$7:$I152)),0,$E152),100+$E152)</f>
        <v>0</v>
      </c>
      <c r="W152" s="1" t="n">
        <f aca="false">IF(ISERROR(SEARCH(W$5&amp;":1#?",$I$7:$I152)),IF(ISERROR(SEARCH(W$5&amp;":0#?",$I$7:$I152)),0,$E152),100+$E152)</f>
        <v>0</v>
      </c>
      <c r="X152" s="1" t="n">
        <f aca="false">IF(ISERROR(SEARCH(X$5&amp;":1#?",$I$7:$I152)),IF(ISERROR(SEARCH(X$5&amp;":0#?",$I$7:$I152)),0,$E152),100+$E152)</f>
        <v>0</v>
      </c>
      <c r="Y152" s="1" t="n">
        <f aca="false">IF(ISERROR(SEARCH(Y$5&amp;":1#?",$I$7:$I152)),IF(ISERROR(SEARCH(Y$5&amp;":0#?",$I$7:$I152)),0,$E152),100+$E152)</f>
        <v>0</v>
      </c>
      <c r="Z152" s="1" t="n">
        <f aca="false">IF(ISERROR(SEARCH(Z$5&amp;":1#?",$I$7:$I152)),IF(ISERROR(SEARCH(Z$5&amp;":0#?",$I$7:$I152)),0,$E152),100+$E152)</f>
        <v>0</v>
      </c>
      <c r="AA152" s="1" t="n">
        <f aca="false">IF(ISERROR(SEARCH(AA$5&amp;":1#?",$I$7:$I152)),IF(ISERROR(SEARCH(AA$5&amp;":0#?",$I$7:$I152)),0,$E152),100+$E152)</f>
        <v>0</v>
      </c>
      <c r="AB152" s="1" t="n">
        <f aca="false">IF(ISERROR(SEARCH(AB$5&amp;":1#?",$I$7:$I152)),IF(ISERROR(SEARCH(AB$5&amp;":0#?",$I$7:$I152)),0,$E152),100+$E152)</f>
        <v>0</v>
      </c>
      <c r="AC152" s="1" t="n">
        <f aca="false">IF(ISERROR(SEARCH(AC$5&amp;":1#?",$I$7:$I152)),IF(ISERROR(SEARCH(AC$5&amp;":0#?",$I$7:$I152)),0,$E152),100+$E152)</f>
        <v>0</v>
      </c>
      <c r="AD152" s="1" t="n">
        <f aca="false">IF(ISERROR(SEARCH(AD$5&amp;":1#?",$I$7:$I152)),IF(ISERROR(SEARCH(AD$5&amp;":0#?",$I$7:$I152)),0,$E152),100+$E152)</f>
        <v>0</v>
      </c>
      <c r="AE152" s="1" t="n">
        <f aca="false">IF(ISERROR(SEARCH(AE$5&amp;":1#?",$I$7:$I152)),IF(ISERROR(SEARCH(AE$5&amp;":0#?",$I$7:$I152)),0,$E152),100+$E152)</f>
        <v>0</v>
      </c>
      <c r="AF152" s="1" t="n">
        <f aca="false">IF(ISERROR(SEARCH(AF$5&amp;":1#?",$I$7:$I152)),IF(ISERROR(SEARCH(AF$5&amp;":0#?",$I$7:$I152)),0,$E152),100+$E152)</f>
        <v>0</v>
      </c>
      <c r="AG152" s="1" t="n">
        <f aca="false">IF(ISERROR(SEARCH(AG$5&amp;":1#?",$I$7:$I152)),IF(ISERROR(SEARCH(AG$5&amp;":0#?",$I$7:$I152)),0,$E152),100+$E152)</f>
        <v>0</v>
      </c>
      <c r="AH152" s="1" t="n">
        <f aca="false">IF(ISERROR(SEARCH(AH$5&amp;":1#?",$I$7:$I152)),IF(ISERROR(SEARCH(AH$5&amp;":0#?",$I$7:$I152)),0,$E152),100+$E152)</f>
        <v>0</v>
      </c>
      <c r="AI152" s="1" t="n">
        <f aca="false">IF(ISERROR(SEARCH(AI$5&amp;":1#?",$I$7:$I152)),IF(ISERROR(SEARCH(AI$5&amp;":0#?",$I$7:$I152)),0,$E152),100+$E152)</f>
        <v>5</v>
      </c>
      <c r="AJ152" s="1" t="n">
        <f aca="false">IF(ISERROR(SEARCH(AJ$5&amp;":1#?",$I$7:$I152)),IF(ISERROR(SEARCH(AJ$5&amp;":0#?",$I$7:$I152)),0,$E152),100+$E152)</f>
        <v>0</v>
      </c>
      <c r="AK152" s="1" t="n">
        <f aca="false">IF(ISERROR(SEARCH(AK$5&amp;":1#?",$I$7:$I152)),IF(ISERROR(SEARCH(AK$5&amp;":0#?",$I$7:$I152)),0,$E152),100+$E152)</f>
        <v>0</v>
      </c>
      <c r="AL152" s="1" t="n">
        <f aca="false">IF(ISERROR(SEARCH(AL$5&amp;":1#?",$I$7:$I152)),IF(ISERROR(SEARCH(AL$5&amp;":0#?",$I$7:$I152)),0,$E152),100+$E152)</f>
        <v>0</v>
      </c>
      <c r="AM152" s="1" t="n">
        <f aca="false">IF(ISERROR(SEARCH(AM$5&amp;":1#?",$I$7:$I152)),IF(ISERROR(SEARCH(AM$5&amp;":0#?",$I$7:$I152)),0,$E152),100+$E152)</f>
        <v>0</v>
      </c>
      <c r="AN152" s="1" t="n">
        <f aca="false">IF(ISERROR(SEARCH(AN$5&amp;":1#?",$I$7:$I152)),IF(ISERROR(SEARCH(AN$5&amp;":0#?",$I$7:$I152)),0,$E152),100+$E152)</f>
        <v>0</v>
      </c>
      <c r="AO152" s="1" t="n">
        <f aca="false">IF(ISERROR(SEARCH(AO$5&amp;":1#?",$I$7:$I152)),IF(ISERROR(SEARCH(AO$5&amp;":0#?",$I$7:$I152)),0,$E152),100+$E152)</f>
        <v>0</v>
      </c>
      <c r="AP152" s="1" t="n">
        <f aca="false">IF(ISERROR(SEARCH(AP$5&amp;":1#?",$I$7:$I152)),IF(ISERROR(SEARCH(AP$5&amp;":0#?",$I$7:$I152)),0,$E152),100+$E152)</f>
        <v>0</v>
      </c>
      <c r="AQ152" s="1" t="n">
        <f aca="false">IF(ISERROR(SEARCH(AQ$5&amp;":1#?",$I$7:$I152)),IF(ISERROR(SEARCH(AQ$5&amp;":0#?",$I$7:$I152)),0,$E152),100+$E152)</f>
        <v>0</v>
      </c>
      <c r="AR152" s="1" t="n">
        <f aca="false">IF(ISERROR(SEARCH(AR$5&amp;":1#?",$I$7:$I152)),IF(ISERROR(SEARCH(AR$5&amp;":0#?",$I$7:$I152)),0,$E152),100+$E152)</f>
        <v>0</v>
      </c>
      <c r="AS152" s="1" t="n">
        <f aca="false">IF(ISERROR(SEARCH(AS$5&amp;":1#?",$I$7:$I152)),IF(ISERROR(SEARCH(AS$5&amp;":0#?",$I$7:$I152)),0,$E152),100+$E152)</f>
        <v>0</v>
      </c>
    </row>
    <row r="153" customFormat="false" ht="13.5" hidden="false" customHeight="false" outlineLevel="0" collapsed="false">
      <c r="A153" s="0" t="n">
        <f aca="false">A152+1</f>
        <v>147</v>
      </c>
      <c r="B153" s="0" t="n">
        <v>11</v>
      </c>
      <c r="C153" s="0" t="n">
        <v>1</v>
      </c>
      <c r="D153" s="0" t="n">
        <v>5</v>
      </c>
      <c r="E153" s="0" t="n">
        <v>5</v>
      </c>
      <c r="F153" s="0" t="n">
        <f aca="false">IF(B153=MIN(B153:B$184)-1,1,0)</f>
        <v>0</v>
      </c>
      <c r="G153" s="0" t="n">
        <f aca="false">COUNTIF(H$7:H153,H153)</f>
        <v>5</v>
      </c>
      <c r="H153" s="0" t="str">
        <f aca="false">C153&amp;"-"&amp;D153</f>
        <v>1-5</v>
      </c>
      <c r="I153" s="0" t="str">
        <f aca="false">H153&amp;":"&amp;F153&amp;"#"&amp;G153&amp;"@"&amp;E153</f>
        <v>1-5:0#5@5</v>
      </c>
      <c r="J153" s="1" t="n">
        <f aca="false">IF(ISERROR(SEARCH(J$5&amp;":1#?",$I$7:$I153)),IF(ISERROR(SEARCH(J$5&amp;":0#?",$I$7:$I153)),0,$E153),100+$E153)</f>
        <v>0</v>
      </c>
      <c r="K153" s="1" t="n">
        <f aca="false">IF(ISERROR(SEARCH(K$5&amp;":1#?",$I$7:$I153)),IF(ISERROR(SEARCH(K$5&amp;":0#?",$I$7:$I153)),0,$E153),100+$E153)</f>
        <v>0</v>
      </c>
      <c r="L153" s="1" t="n">
        <f aca="false">IF(ISERROR(SEARCH(L$5&amp;":1#?",$I$7:$I153)),IF(ISERROR(SEARCH(L$5&amp;":0#?",$I$7:$I153)),0,$E153),100+$E153)</f>
        <v>0</v>
      </c>
      <c r="M153" s="1" t="n">
        <f aca="false">IF(ISERROR(SEARCH(M$5&amp;":1#?",$I$7:$I153)),IF(ISERROR(SEARCH(M$5&amp;":0#?",$I$7:$I153)),0,$E153),100+$E153)</f>
        <v>0</v>
      </c>
      <c r="N153" s="1" t="n">
        <f aca="false">IF(ISERROR(SEARCH(N$5&amp;":1#?",$I$7:$I153)),IF(ISERROR(SEARCH(N$5&amp;":0#?",$I$7:$I153)),0,$E153),100+$E153)</f>
        <v>0</v>
      </c>
      <c r="O153" s="1" t="n">
        <f aca="false">IF(ISERROR(SEARCH(O$5&amp;":1#?",$I$7:$I153)),IF(ISERROR(SEARCH(O$5&amp;":0#?",$I$7:$I153)),0,$E153),100+$E153)</f>
        <v>0</v>
      </c>
      <c r="P153" s="1" t="n">
        <f aca="false">IF(ISERROR(SEARCH(P$5&amp;":1#?",$I$7:$I153)),IF(ISERROR(SEARCH(P$5&amp;":0#?",$I$7:$I153)),0,$E153),100+$E153)</f>
        <v>0</v>
      </c>
      <c r="Q153" s="1" t="n">
        <f aca="false">IF(ISERROR(SEARCH(Q$5&amp;":1#?",$I$7:$I153)),IF(ISERROR(SEARCH(Q$5&amp;":0#?",$I$7:$I153)),0,$E153),100+$E153)</f>
        <v>0</v>
      </c>
      <c r="R153" s="1" t="n">
        <f aca="false">IF(ISERROR(SEARCH(R$5&amp;":1#?",$I$7:$I153)),IF(ISERROR(SEARCH(R$5&amp;":0#?",$I$7:$I153)),0,$E153),100+$E153)</f>
        <v>0</v>
      </c>
      <c r="S153" s="1" t="n">
        <f aca="false">IF(ISERROR(SEARCH(S$5&amp;":1#?",$I$7:$I153)),IF(ISERROR(SEARCH(S$5&amp;":0#?",$I$7:$I153)),0,$E153),100+$E153)</f>
        <v>0</v>
      </c>
      <c r="T153" s="1" t="n">
        <f aca="false">IF(ISERROR(SEARCH(T$5&amp;":1#?",$I$7:$I153)),IF(ISERROR(SEARCH(T$5&amp;":0#?",$I$7:$I153)),0,$E153),100+$E153)</f>
        <v>0</v>
      </c>
      <c r="U153" s="1" t="n">
        <f aca="false">IF(ISERROR(SEARCH(U$5&amp;":1#?",$I$7:$I153)),IF(ISERROR(SEARCH(U$5&amp;":0#?",$I$7:$I153)),0,$E153),100+$E153)</f>
        <v>0</v>
      </c>
      <c r="V153" s="1" t="n">
        <f aca="false">IF(ISERROR(SEARCH(V$5&amp;":1#?",$I$7:$I153)),IF(ISERROR(SEARCH(V$5&amp;":0#?",$I$7:$I153)),0,$E153),100+$E153)</f>
        <v>0</v>
      </c>
      <c r="W153" s="1" t="n">
        <f aca="false">IF(ISERROR(SEARCH(W$5&amp;":1#?",$I$7:$I153)),IF(ISERROR(SEARCH(W$5&amp;":0#?",$I$7:$I153)),0,$E153),100+$E153)</f>
        <v>0</v>
      </c>
      <c r="X153" s="1" t="n">
        <f aca="false">IF(ISERROR(SEARCH(X$5&amp;":1#?",$I$7:$I153)),IF(ISERROR(SEARCH(X$5&amp;":0#?",$I$7:$I153)),0,$E153),100+$E153)</f>
        <v>0</v>
      </c>
      <c r="Y153" s="1" t="n">
        <f aca="false">IF(ISERROR(SEARCH(Y$5&amp;":1#?",$I$7:$I153)),IF(ISERROR(SEARCH(Y$5&amp;":0#?",$I$7:$I153)),0,$E153),100+$E153)</f>
        <v>0</v>
      </c>
      <c r="Z153" s="1" t="n">
        <f aca="false">IF(ISERROR(SEARCH(Z$5&amp;":1#?",$I$7:$I153)),IF(ISERROR(SEARCH(Z$5&amp;":0#?",$I$7:$I153)),0,$E153),100+$E153)</f>
        <v>0</v>
      </c>
      <c r="AA153" s="1" t="n">
        <f aca="false">IF(ISERROR(SEARCH(AA$5&amp;":1#?",$I$7:$I153)),IF(ISERROR(SEARCH(AA$5&amp;":0#?",$I$7:$I153)),0,$E153),100+$E153)</f>
        <v>0</v>
      </c>
      <c r="AB153" s="1" t="n">
        <f aca="false">IF(ISERROR(SEARCH(AB$5&amp;":1#?",$I$7:$I153)),IF(ISERROR(SEARCH(AB$5&amp;":0#?",$I$7:$I153)),0,$E153),100+$E153)</f>
        <v>0</v>
      </c>
      <c r="AC153" s="1" t="n">
        <f aca="false">IF(ISERROR(SEARCH(AC$5&amp;":1#?",$I$7:$I153)),IF(ISERROR(SEARCH(AC$5&amp;":0#?",$I$7:$I153)),0,$E153),100+$E153)</f>
        <v>0</v>
      </c>
      <c r="AD153" s="1" t="n">
        <f aca="false">IF(ISERROR(SEARCH(AD$5&amp;":1#?",$I$7:$I153)),IF(ISERROR(SEARCH(AD$5&amp;":0#?",$I$7:$I153)),0,$E153),100+$E153)</f>
        <v>0</v>
      </c>
      <c r="AE153" s="1" t="n">
        <f aca="false">IF(ISERROR(SEARCH(AE$5&amp;":1#?",$I$7:$I153)),IF(ISERROR(SEARCH(AE$5&amp;":0#?",$I$7:$I153)),0,$E153),100+$E153)</f>
        <v>0</v>
      </c>
      <c r="AF153" s="1" t="n">
        <f aca="false">IF(ISERROR(SEARCH(AF$5&amp;":1#?",$I$7:$I153)),IF(ISERROR(SEARCH(AF$5&amp;":0#?",$I$7:$I153)),0,$E153),100+$E153)</f>
        <v>0</v>
      </c>
      <c r="AG153" s="1" t="n">
        <f aca="false">IF(ISERROR(SEARCH(AG$5&amp;":1#?",$I$7:$I153)),IF(ISERROR(SEARCH(AG$5&amp;":0#?",$I$7:$I153)),0,$E153),100+$E153)</f>
        <v>0</v>
      </c>
      <c r="AH153" s="1" t="n">
        <f aca="false">IF(ISERROR(SEARCH(AH$5&amp;":1#?",$I$7:$I153)),IF(ISERROR(SEARCH(AH$5&amp;":0#?",$I$7:$I153)),0,$E153),100+$E153)</f>
        <v>5</v>
      </c>
      <c r="AI153" s="1" t="n">
        <f aca="false">IF(ISERROR(SEARCH(AI$5&amp;":1#?",$I$7:$I153)),IF(ISERROR(SEARCH(AI$5&amp;":0#?",$I$7:$I153)),0,$E153),100+$E153)</f>
        <v>0</v>
      </c>
      <c r="AJ153" s="1" t="n">
        <f aca="false">IF(ISERROR(SEARCH(AJ$5&amp;":1#?",$I$7:$I153)),IF(ISERROR(SEARCH(AJ$5&amp;":0#?",$I$7:$I153)),0,$E153),100+$E153)</f>
        <v>0</v>
      </c>
      <c r="AK153" s="1" t="n">
        <f aca="false">IF(ISERROR(SEARCH(AK$5&amp;":1#?",$I$7:$I153)),IF(ISERROR(SEARCH(AK$5&amp;":0#?",$I$7:$I153)),0,$E153),100+$E153)</f>
        <v>0</v>
      </c>
      <c r="AL153" s="1" t="n">
        <f aca="false">IF(ISERROR(SEARCH(AL$5&amp;":1#?",$I$7:$I153)),IF(ISERROR(SEARCH(AL$5&amp;":0#?",$I$7:$I153)),0,$E153),100+$E153)</f>
        <v>0</v>
      </c>
      <c r="AM153" s="1" t="n">
        <f aca="false">IF(ISERROR(SEARCH(AM$5&amp;":1#?",$I$7:$I153)),IF(ISERROR(SEARCH(AM$5&amp;":0#?",$I$7:$I153)),0,$E153),100+$E153)</f>
        <v>0</v>
      </c>
      <c r="AN153" s="1" t="n">
        <f aca="false">IF(ISERROR(SEARCH(AN$5&amp;":1#?",$I$7:$I153)),IF(ISERROR(SEARCH(AN$5&amp;":0#?",$I$7:$I153)),0,$E153),100+$E153)</f>
        <v>0</v>
      </c>
      <c r="AO153" s="1" t="n">
        <f aca="false">IF(ISERROR(SEARCH(AO$5&amp;":1#?",$I$7:$I153)),IF(ISERROR(SEARCH(AO$5&amp;":0#?",$I$7:$I153)),0,$E153),100+$E153)</f>
        <v>0</v>
      </c>
      <c r="AP153" s="1" t="n">
        <f aca="false">IF(ISERROR(SEARCH(AP$5&amp;":1#?",$I$7:$I153)),IF(ISERROR(SEARCH(AP$5&amp;":0#?",$I$7:$I153)),0,$E153),100+$E153)</f>
        <v>0</v>
      </c>
      <c r="AQ153" s="1" t="n">
        <f aca="false">IF(ISERROR(SEARCH(AQ$5&amp;":1#?",$I$7:$I153)),IF(ISERROR(SEARCH(AQ$5&amp;":0#?",$I$7:$I153)),0,$E153),100+$E153)</f>
        <v>0</v>
      </c>
      <c r="AR153" s="1" t="n">
        <f aca="false">IF(ISERROR(SEARCH(AR$5&amp;":1#?",$I$7:$I153)),IF(ISERROR(SEARCH(AR$5&amp;":0#?",$I$7:$I153)),0,$E153),100+$E153)</f>
        <v>0</v>
      </c>
      <c r="AS153" s="1" t="n">
        <f aca="false">IF(ISERROR(SEARCH(AS$5&amp;":1#?",$I$7:$I153)),IF(ISERROR(SEARCH(AS$5&amp;":0#?",$I$7:$I153)),0,$E153),100+$E153)</f>
        <v>0</v>
      </c>
    </row>
    <row r="154" customFormat="false" ht="13.5" hidden="false" customHeight="false" outlineLevel="0" collapsed="false">
      <c r="A154" s="0" t="n">
        <f aca="false">A153+1</f>
        <v>148</v>
      </c>
      <c r="B154" s="0" t="n">
        <v>12</v>
      </c>
      <c r="C154" s="0" t="n">
        <v>6</v>
      </c>
      <c r="D154" s="0" t="n">
        <v>4</v>
      </c>
      <c r="E154" s="0" t="n">
        <v>4</v>
      </c>
      <c r="F154" s="0" t="n">
        <f aca="false">IF(B154=MIN(B154:B$184)-1,1,0)</f>
        <v>0</v>
      </c>
      <c r="G154" s="0" t="n">
        <f aca="false">COUNTIF(H$7:H154,H154)</f>
        <v>9</v>
      </c>
      <c r="H154" s="0" t="str">
        <f aca="false">C154&amp;"-"&amp;D154</f>
        <v>6-4</v>
      </c>
      <c r="I154" s="0" t="str">
        <f aca="false">H154&amp;":"&amp;F154&amp;"#"&amp;G154&amp;"@"&amp;E154</f>
        <v>6-4:0#9@4</v>
      </c>
      <c r="J154" s="1" t="n">
        <f aca="false">IF(ISERROR(SEARCH(J$5&amp;":1#?",$I$7:$I154)),IF(ISERROR(SEARCH(J$5&amp;":0#?",$I$7:$I154)),0,$E154),100+$E154)</f>
        <v>0</v>
      </c>
      <c r="K154" s="1" t="n">
        <f aca="false">IF(ISERROR(SEARCH(K$5&amp;":1#?",$I$7:$I154)),IF(ISERROR(SEARCH(K$5&amp;":0#?",$I$7:$I154)),0,$E154),100+$E154)</f>
        <v>0</v>
      </c>
      <c r="L154" s="1" t="n">
        <f aca="false">IF(ISERROR(SEARCH(L$5&amp;":1#?",$I$7:$I154)),IF(ISERROR(SEARCH(L$5&amp;":0#?",$I$7:$I154)),0,$E154),100+$E154)</f>
        <v>0</v>
      </c>
      <c r="M154" s="1" t="n">
        <f aca="false">IF(ISERROR(SEARCH(M$5&amp;":1#?",$I$7:$I154)),IF(ISERROR(SEARCH(M$5&amp;":0#?",$I$7:$I154)),0,$E154),100+$E154)</f>
        <v>0</v>
      </c>
      <c r="N154" s="1" t="n">
        <f aca="false">IF(ISERROR(SEARCH(N$5&amp;":1#?",$I$7:$I154)),IF(ISERROR(SEARCH(N$5&amp;":0#?",$I$7:$I154)),0,$E154),100+$E154)</f>
        <v>0</v>
      </c>
      <c r="O154" s="1" t="n">
        <f aca="false">IF(ISERROR(SEARCH(O$5&amp;":1#?",$I$7:$I154)),IF(ISERROR(SEARCH(O$5&amp;":0#?",$I$7:$I154)),0,$E154),100+$E154)</f>
        <v>0</v>
      </c>
      <c r="P154" s="1" t="n">
        <f aca="false">IF(ISERROR(SEARCH(P$5&amp;":1#?",$I$7:$I154)),IF(ISERROR(SEARCH(P$5&amp;":0#?",$I$7:$I154)),0,$E154),100+$E154)</f>
        <v>0</v>
      </c>
      <c r="Q154" s="1" t="n">
        <f aca="false">IF(ISERROR(SEARCH(Q$5&amp;":1#?",$I$7:$I154)),IF(ISERROR(SEARCH(Q$5&amp;":0#?",$I$7:$I154)),0,$E154),100+$E154)</f>
        <v>0</v>
      </c>
      <c r="R154" s="1" t="n">
        <f aca="false">IF(ISERROR(SEARCH(R$5&amp;":1#?",$I$7:$I154)),IF(ISERROR(SEARCH(R$5&amp;":0#?",$I$7:$I154)),0,$E154),100+$E154)</f>
        <v>0</v>
      </c>
      <c r="S154" s="1" t="n">
        <f aca="false">IF(ISERROR(SEARCH(S$5&amp;":1#?",$I$7:$I154)),IF(ISERROR(SEARCH(S$5&amp;":0#?",$I$7:$I154)),0,$E154),100+$E154)</f>
        <v>0</v>
      </c>
      <c r="T154" s="1" t="n">
        <f aca="false">IF(ISERROR(SEARCH(T$5&amp;":1#?",$I$7:$I154)),IF(ISERROR(SEARCH(T$5&amp;":0#?",$I$7:$I154)),0,$E154),100+$E154)</f>
        <v>0</v>
      </c>
      <c r="U154" s="1" t="n">
        <f aca="false">IF(ISERROR(SEARCH(U$5&amp;":1#?",$I$7:$I154)),IF(ISERROR(SEARCH(U$5&amp;":0#?",$I$7:$I154)),0,$E154),100+$E154)</f>
        <v>0</v>
      </c>
      <c r="V154" s="1" t="n">
        <f aca="false">IF(ISERROR(SEARCH(V$5&amp;":1#?",$I$7:$I154)),IF(ISERROR(SEARCH(V$5&amp;":0#?",$I$7:$I154)),0,$E154),100+$E154)</f>
        <v>0</v>
      </c>
      <c r="W154" s="1" t="n">
        <f aca="false">IF(ISERROR(SEARCH(W$5&amp;":1#?",$I$7:$I154)),IF(ISERROR(SEARCH(W$5&amp;":0#?",$I$7:$I154)),0,$E154),100+$E154)</f>
        <v>0</v>
      </c>
      <c r="X154" s="1" t="n">
        <f aca="false">IF(ISERROR(SEARCH(X$5&amp;":1#?",$I$7:$I154)),IF(ISERROR(SEARCH(X$5&amp;":0#?",$I$7:$I154)),0,$E154),100+$E154)</f>
        <v>0</v>
      </c>
      <c r="Y154" s="1" t="n">
        <f aca="false">IF(ISERROR(SEARCH(Y$5&amp;":1#?",$I$7:$I154)),IF(ISERROR(SEARCH(Y$5&amp;":0#?",$I$7:$I154)),0,$E154),100+$E154)</f>
        <v>0</v>
      </c>
      <c r="Z154" s="1" t="n">
        <f aca="false">IF(ISERROR(SEARCH(Z$5&amp;":1#?",$I$7:$I154)),IF(ISERROR(SEARCH(Z$5&amp;":0#?",$I$7:$I154)),0,$E154),100+$E154)</f>
        <v>0</v>
      </c>
      <c r="AA154" s="1" t="n">
        <f aca="false">IF(ISERROR(SEARCH(AA$5&amp;":1#?",$I$7:$I154)),IF(ISERROR(SEARCH(AA$5&amp;":0#?",$I$7:$I154)),0,$E154),100+$E154)</f>
        <v>0</v>
      </c>
      <c r="AB154" s="1" t="n">
        <f aca="false">IF(ISERROR(SEARCH(AB$5&amp;":1#?",$I$7:$I154)),IF(ISERROR(SEARCH(AB$5&amp;":0#?",$I$7:$I154)),0,$E154),100+$E154)</f>
        <v>0</v>
      </c>
      <c r="AC154" s="1" t="n">
        <f aca="false">IF(ISERROR(SEARCH(AC$5&amp;":1#?",$I$7:$I154)),IF(ISERROR(SEARCH(AC$5&amp;":0#?",$I$7:$I154)),0,$E154),100+$E154)</f>
        <v>0</v>
      </c>
      <c r="AD154" s="1" t="n">
        <f aca="false">IF(ISERROR(SEARCH(AD$5&amp;":1#?",$I$7:$I154)),IF(ISERROR(SEARCH(AD$5&amp;":0#?",$I$7:$I154)),0,$E154),100+$E154)</f>
        <v>0</v>
      </c>
      <c r="AE154" s="1" t="n">
        <f aca="false">IF(ISERROR(SEARCH(AE$5&amp;":1#?",$I$7:$I154)),IF(ISERROR(SEARCH(AE$5&amp;":0#?",$I$7:$I154)),0,$E154),100+$E154)</f>
        <v>0</v>
      </c>
      <c r="AF154" s="1" t="n">
        <f aca="false">IF(ISERROR(SEARCH(AF$5&amp;":1#?",$I$7:$I154)),IF(ISERROR(SEARCH(AF$5&amp;":0#?",$I$7:$I154)),0,$E154),100+$E154)</f>
        <v>0</v>
      </c>
      <c r="AG154" s="1" t="n">
        <f aca="false">IF(ISERROR(SEARCH(AG$5&amp;":1#?",$I$7:$I154)),IF(ISERROR(SEARCH(AG$5&amp;":0#?",$I$7:$I154)),0,$E154),100+$E154)</f>
        <v>4</v>
      </c>
      <c r="AH154" s="1" t="n">
        <f aca="false">IF(ISERROR(SEARCH(AH$5&amp;":1#?",$I$7:$I154)),IF(ISERROR(SEARCH(AH$5&amp;":0#?",$I$7:$I154)),0,$E154),100+$E154)</f>
        <v>0</v>
      </c>
      <c r="AI154" s="1" t="n">
        <f aca="false">IF(ISERROR(SEARCH(AI$5&amp;":1#?",$I$7:$I154)),IF(ISERROR(SEARCH(AI$5&amp;":0#?",$I$7:$I154)),0,$E154),100+$E154)</f>
        <v>0</v>
      </c>
      <c r="AJ154" s="1" t="n">
        <f aca="false">IF(ISERROR(SEARCH(AJ$5&amp;":1#?",$I$7:$I154)),IF(ISERROR(SEARCH(AJ$5&amp;":0#?",$I$7:$I154)),0,$E154),100+$E154)</f>
        <v>0</v>
      </c>
      <c r="AK154" s="1" t="n">
        <f aca="false">IF(ISERROR(SEARCH(AK$5&amp;":1#?",$I$7:$I154)),IF(ISERROR(SEARCH(AK$5&amp;":0#?",$I$7:$I154)),0,$E154),100+$E154)</f>
        <v>0</v>
      </c>
      <c r="AL154" s="1" t="n">
        <f aca="false">IF(ISERROR(SEARCH(AL$5&amp;":1#?",$I$7:$I154)),IF(ISERROR(SEARCH(AL$5&amp;":0#?",$I$7:$I154)),0,$E154),100+$E154)</f>
        <v>0</v>
      </c>
      <c r="AM154" s="1" t="n">
        <f aca="false">IF(ISERROR(SEARCH(AM$5&amp;":1#?",$I$7:$I154)),IF(ISERROR(SEARCH(AM$5&amp;":0#?",$I$7:$I154)),0,$E154),100+$E154)</f>
        <v>0</v>
      </c>
      <c r="AN154" s="1" t="n">
        <f aca="false">IF(ISERROR(SEARCH(AN$5&amp;":1#?",$I$7:$I154)),IF(ISERROR(SEARCH(AN$5&amp;":0#?",$I$7:$I154)),0,$E154),100+$E154)</f>
        <v>0</v>
      </c>
      <c r="AO154" s="1" t="n">
        <f aca="false">IF(ISERROR(SEARCH(AO$5&amp;":1#?",$I$7:$I154)),IF(ISERROR(SEARCH(AO$5&amp;":0#?",$I$7:$I154)),0,$E154),100+$E154)</f>
        <v>0</v>
      </c>
      <c r="AP154" s="1" t="n">
        <f aca="false">IF(ISERROR(SEARCH(AP$5&amp;":1#?",$I$7:$I154)),IF(ISERROR(SEARCH(AP$5&amp;":0#?",$I$7:$I154)),0,$E154),100+$E154)</f>
        <v>0</v>
      </c>
      <c r="AQ154" s="1" t="n">
        <f aca="false">IF(ISERROR(SEARCH(AQ$5&amp;":1#?",$I$7:$I154)),IF(ISERROR(SEARCH(AQ$5&amp;":0#?",$I$7:$I154)),0,$E154),100+$E154)</f>
        <v>0</v>
      </c>
      <c r="AR154" s="1" t="n">
        <f aca="false">IF(ISERROR(SEARCH(AR$5&amp;":1#?",$I$7:$I154)),IF(ISERROR(SEARCH(AR$5&amp;":0#?",$I$7:$I154)),0,$E154),100+$E154)</f>
        <v>0</v>
      </c>
      <c r="AS154" s="1" t="n">
        <f aca="false">IF(ISERROR(SEARCH(AS$5&amp;":1#?",$I$7:$I154)),IF(ISERROR(SEARCH(AS$5&amp;":0#?",$I$7:$I154)),0,$E154),100+$E154)</f>
        <v>0</v>
      </c>
    </row>
    <row r="155" customFormat="false" ht="13.5" hidden="false" customHeight="false" outlineLevel="0" collapsed="false">
      <c r="A155" s="0" t="n">
        <f aca="false">A154+1</f>
        <v>149</v>
      </c>
      <c r="B155" s="0" t="n">
        <v>13</v>
      </c>
      <c r="C155" s="0" t="n">
        <v>5</v>
      </c>
      <c r="D155" s="0" t="n">
        <v>4</v>
      </c>
      <c r="E155" s="0" t="n">
        <v>4</v>
      </c>
      <c r="F155" s="0" t="n">
        <f aca="false">IF(B155=MIN(B155:B$184)-1,1,0)</f>
        <v>0</v>
      </c>
      <c r="G155" s="0" t="n">
        <f aca="false">COUNTIF(H$7:H155,H155)</f>
        <v>6</v>
      </c>
      <c r="H155" s="0" t="str">
        <f aca="false">C155&amp;"-"&amp;D155</f>
        <v>5-4</v>
      </c>
      <c r="I155" s="0" t="str">
        <f aca="false">H155&amp;":"&amp;F155&amp;"#"&amp;G155&amp;"@"&amp;E155</f>
        <v>5-4:0#6@4</v>
      </c>
      <c r="J155" s="1" t="n">
        <f aca="false">IF(ISERROR(SEARCH(J$5&amp;":1#?",$I$7:$I155)),IF(ISERROR(SEARCH(J$5&amp;":0#?",$I$7:$I155)),0,$E155),100+$E155)</f>
        <v>0</v>
      </c>
      <c r="K155" s="1" t="n">
        <f aca="false">IF(ISERROR(SEARCH(K$5&amp;":1#?",$I$7:$I155)),IF(ISERROR(SEARCH(K$5&amp;":0#?",$I$7:$I155)),0,$E155),100+$E155)</f>
        <v>0</v>
      </c>
      <c r="L155" s="1" t="n">
        <f aca="false">IF(ISERROR(SEARCH(L$5&amp;":1#?",$I$7:$I155)),IF(ISERROR(SEARCH(L$5&amp;":0#?",$I$7:$I155)),0,$E155),100+$E155)</f>
        <v>0</v>
      </c>
      <c r="M155" s="1" t="n">
        <f aca="false">IF(ISERROR(SEARCH(M$5&amp;":1#?",$I$7:$I155)),IF(ISERROR(SEARCH(M$5&amp;":0#?",$I$7:$I155)),0,$E155),100+$E155)</f>
        <v>0</v>
      </c>
      <c r="N155" s="1" t="n">
        <f aca="false">IF(ISERROR(SEARCH(N$5&amp;":1#?",$I$7:$I155)),IF(ISERROR(SEARCH(N$5&amp;":0#?",$I$7:$I155)),0,$E155),100+$E155)</f>
        <v>0</v>
      </c>
      <c r="O155" s="1" t="n">
        <f aca="false">IF(ISERROR(SEARCH(O$5&amp;":1#?",$I$7:$I155)),IF(ISERROR(SEARCH(O$5&amp;":0#?",$I$7:$I155)),0,$E155),100+$E155)</f>
        <v>0</v>
      </c>
      <c r="P155" s="1" t="n">
        <f aca="false">IF(ISERROR(SEARCH(P$5&amp;":1#?",$I$7:$I155)),IF(ISERROR(SEARCH(P$5&amp;":0#?",$I$7:$I155)),0,$E155),100+$E155)</f>
        <v>0</v>
      </c>
      <c r="Q155" s="1" t="n">
        <f aca="false">IF(ISERROR(SEARCH(Q$5&amp;":1#?",$I$7:$I155)),IF(ISERROR(SEARCH(Q$5&amp;":0#?",$I$7:$I155)),0,$E155),100+$E155)</f>
        <v>0</v>
      </c>
      <c r="R155" s="1" t="n">
        <f aca="false">IF(ISERROR(SEARCH(R$5&amp;":1#?",$I$7:$I155)),IF(ISERROR(SEARCH(R$5&amp;":0#?",$I$7:$I155)),0,$E155),100+$E155)</f>
        <v>0</v>
      </c>
      <c r="S155" s="1" t="n">
        <f aca="false">IF(ISERROR(SEARCH(S$5&amp;":1#?",$I$7:$I155)),IF(ISERROR(SEARCH(S$5&amp;":0#?",$I$7:$I155)),0,$E155),100+$E155)</f>
        <v>0</v>
      </c>
      <c r="T155" s="1" t="n">
        <f aca="false">IF(ISERROR(SEARCH(T$5&amp;":1#?",$I$7:$I155)),IF(ISERROR(SEARCH(T$5&amp;":0#?",$I$7:$I155)),0,$E155),100+$E155)</f>
        <v>0</v>
      </c>
      <c r="U155" s="1" t="n">
        <f aca="false">IF(ISERROR(SEARCH(U$5&amp;":1#?",$I$7:$I155)),IF(ISERROR(SEARCH(U$5&amp;":0#?",$I$7:$I155)),0,$E155),100+$E155)</f>
        <v>0</v>
      </c>
      <c r="V155" s="1" t="n">
        <f aca="false">IF(ISERROR(SEARCH(V$5&amp;":1#?",$I$7:$I155)),IF(ISERROR(SEARCH(V$5&amp;":0#?",$I$7:$I155)),0,$E155),100+$E155)</f>
        <v>0</v>
      </c>
      <c r="W155" s="1" t="n">
        <f aca="false">IF(ISERROR(SEARCH(W$5&amp;":1#?",$I$7:$I155)),IF(ISERROR(SEARCH(W$5&amp;":0#?",$I$7:$I155)),0,$E155),100+$E155)</f>
        <v>0</v>
      </c>
      <c r="X155" s="1" t="n">
        <f aca="false">IF(ISERROR(SEARCH(X$5&amp;":1#?",$I$7:$I155)),IF(ISERROR(SEARCH(X$5&amp;":0#?",$I$7:$I155)),0,$E155),100+$E155)</f>
        <v>0</v>
      </c>
      <c r="Y155" s="1" t="n">
        <f aca="false">IF(ISERROR(SEARCH(Y$5&amp;":1#?",$I$7:$I155)),IF(ISERROR(SEARCH(Y$5&amp;":0#?",$I$7:$I155)),0,$E155),100+$E155)</f>
        <v>0</v>
      </c>
      <c r="Z155" s="1" t="n">
        <f aca="false">IF(ISERROR(SEARCH(Z$5&amp;":1#?",$I$7:$I155)),IF(ISERROR(SEARCH(Z$5&amp;":0#?",$I$7:$I155)),0,$E155),100+$E155)</f>
        <v>0</v>
      </c>
      <c r="AA155" s="1" t="n">
        <f aca="false">IF(ISERROR(SEARCH(AA$5&amp;":1#?",$I$7:$I155)),IF(ISERROR(SEARCH(AA$5&amp;":0#?",$I$7:$I155)),0,$E155),100+$E155)</f>
        <v>0</v>
      </c>
      <c r="AB155" s="1" t="n">
        <f aca="false">IF(ISERROR(SEARCH(AB$5&amp;":1#?",$I$7:$I155)),IF(ISERROR(SEARCH(AB$5&amp;":0#?",$I$7:$I155)),0,$E155),100+$E155)</f>
        <v>0</v>
      </c>
      <c r="AC155" s="1" t="n">
        <f aca="false">IF(ISERROR(SEARCH(AC$5&amp;":1#?",$I$7:$I155)),IF(ISERROR(SEARCH(AC$5&amp;":0#?",$I$7:$I155)),0,$E155),100+$E155)</f>
        <v>0</v>
      </c>
      <c r="AD155" s="1" t="n">
        <f aca="false">IF(ISERROR(SEARCH(AD$5&amp;":1#?",$I$7:$I155)),IF(ISERROR(SEARCH(AD$5&amp;":0#?",$I$7:$I155)),0,$E155),100+$E155)</f>
        <v>0</v>
      </c>
      <c r="AE155" s="1" t="n">
        <f aca="false">IF(ISERROR(SEARCH(AE$5&amp;":1#?",$I$7:$I155)),IF(ISERROR(SEARCH(AE$5&amp;":0#?",$I$7:$I155)),0,$E155),100+$E155)</f>
        <v>0</v>
      </c>
      <c r="AF155" s="1" t="n">
        <f aca="false">IF(ISERROR(SEARCH(AF$5&amp;":1#?",$I$7:$I155)),IF(ISERROR(SEARCH(AF$5&amp;":0#?",$I$7:$I155)),0,$E155),100+$E155)</f>
        <v>4</v>
      </c>
      <c r="AG155" s="1" t="n">
        <f aca="false">IF(ISERROR(SEARCH(AG$5&amp;":1#?",$I$7:$I155)),IF(ISERROR(SEARCH(AG$5&amp;":0#?",$I$7:$I155)),0,$E155),100+$E155)</f>
        <v>0</v>
      </c>
      <c r="AH155" s="1" t="n">
        <f aca="false">IF(ISERROR(SEARCH(AH$5&amp;":1#?",$I$7:$I155)),IF(ISERROR(SEARCH(AH$5&amp;":0#?",$I$7:$I155)),0,$E155),100+$E155)</f>
        <v>0</v>
      </c>
      <c r="AI155" s="1" t="n">
        <f aca="false">IF(ISERROR(SEARCH(AI$5&amp;":1#?",$I$7:$I155)),IF(ISERROR(SEARCH(AI$5&amp;":0#?",$I$7:$I155)),0,$E155),100+$E155)</f>
        <v>0</v>
      </c>
      <c r="AJ155" s="1" t="n">
        <f aca="false">IF(ISERROR(SEARCH(AJ$5&amp;":1#?",$I$7:$I155)),IF(ISERROR(SEARCH(AJ$5&amp;":0#?",$I$7:$I155)),0,$E155),100+$E155)</f>
        <v>0</v>
      </c>
      <c r="AK155" s="1" t="n">
        <f aca="false">IF(ISERROR(SEARCH(AK$5&amp;":1#?",$I$7:$I155)),IF(ISERROR(SEARCH(AK$5&amp;":0#?",$I$7:$I155)),0,$E155),100+$E155)</f>
        <v>0</v>
      </c>
      <c r="AL155" s="1" t="n">
        <f aca="false">IF(ISERROR(SEARCH(AL$5&amp;":1#?",$I$7:$I155)),IF(ISERROR(SEARCH(AL$5&amp;":0#?",$I$7:$I155)),0,$E155),100+$E155)</f>
        <v>0</v>
      </c>
      <c r="AM155" s="1" t="n">
        <f aca="false">IF(ISERROR(SEARCH(AM$5&amp;":1#?",$I$7:$I155)),IF(ISERROR(SEARCH(AM$5&amp;":0#?",$I$7:$I155)),0,$E155),100+$E155)</f>
        <v>0</v>
      </c>
      <c r="AN155" s="1" t="n">
        <f aca="false">IF(ISERROR(SEARCH(AN$5&amp;":1#?",$I$7:$I155)),IF(ISERROR(SEARCH(AN$5&amp;":0#?",$I$7:$I155)),0,$E155),100+$E155)</f>
        <v>0</v>
      </c>
      <c r="AO155" s="1" t="n">
        <f aca="false">IF(ISERROR(SEARCH(AO$5&amp;":1#?",$I$7:$I155)),IF(ISERROR(SEARCH(AO$5&amp;":0#?",$I$7:$I155)),0,$E155),100+$E155)</f>
        <v>0</v>
      </c>
      <c r="AP155" s="1" t="n">
        <f aca="false">IF(ISERROR(SEARCH(AP$5&amp;":1#?",$I$7:$I155)),IF(ISERROR(SEARCH(AP$5&amp;":0#?",$I$7:$I155)),0,$E155),100+$E155)</f>
        <v>0</v>
      </c>
      <c r="AQ155" s="1" t="n">
        <f aca="false">IF(ISERROR(SEARCH(AQ$5&amp;":1#?",$I$7:$I155)),IF(ISERROR(SEARCH(AQ$5&amp;":0#?",$I$7:$I155)),0,$E155),100+$E155)</f>
        <v>0</v>
      </c>
      <c r="AR155" s="1" t="n">
        <f aca="false">IF(ISERROR(SEARCH(AR$5&amp;":1#?",$I$7:$I155)),IF(ISERROR(SEARCH(AR$5&amp;":0#?",$I$7:$I155)),0,$E155),100+$E155)</f>
        <v>0</v>
      </c>
      <c r="AS155" s="1" t="n">
        <f aca="false">IF(ISERROR(SEARCH(AS$5&amp;":1#?",$I$7:$I155)),IF(ISERROR(SEARCH(AS$5&amp;":0#?",$I$7:$I155)),0,$E155),100+$E155)</f>
        <v>0</v>
      </c>
    </row>
    <row r="156" customFormat="false" ht="13.5" hidden="false" customHeight="false" outlineLevel="0" collapsed="false">
      <c r="A156" s="0" t="n">
        <f aca="false">A155+1</f>
        <v>150</v>
      </c>
      <c r="B156" s="0" t="n">
        <v>14</v>
      </c>
      <c r="C156" s="0" t="n">
        <v>4</v>
      </c>
      <c r="D156" s="0" t="n">
        <v>4</v>
      </c>
      <c r="E156" s="0" t="n">
        <v>4</v>
      </c>
      <c r="F156" s="0" t="n">
        <f aca="false">IF(B156=MIN(B156:B$184)-1,1,0)</f>
        <v>0</v>
      </c>
      <c r="G156" s="0" t="n">
        <f aca="false">COUNTIF(H$7:H156,H156)</f>
        <v>6</v>
      </c>
      <c r="H156" s="0" t="str">
        <f aca="false">C156&amp;"-"&amp;D156</f>
        <v>4-4</v>
      </c>
      <c r="I156" s="0" t="str">
        <f aca="false">H156&amp;":"&amp;F156&amp;"#"&amp;G156&amp;"@"&amp;E156</f>
        <v>4-4:0#6@4</v>
      </c>
      <c r="J156" s="1" t="n">
        <f aca="false">IF(ISERROR(SEARCH(J$5&amp;":1#?",$I$7:$I156)),IF(ISERROR(SEARCH(J$5&amp;":0#?",$I$7:$I156)),0,$E156),100+$E156)</f>
        <v>0</v>
      </c>
      <c r="K156" s="1" t="n">
        <f aca="false">IF(ISERROR(SEARCH(K$5&amp;":1#?",$I$7:$I156)),IF(ISERROR(SEARCH(K$5&amp;":0#?",$I$7:$I156)),0,$E156),100+$E156)</f>
        <v>0</v>
      </c>
      <c r="L156" s="1" t="n">
        <f aca="false">IF(ISERROR(SEARCH(L$5&amp;":1#?",$I$7:$I156)),IF(ISERROR(SEARCH(L$5&amp;":0#?",$I$7:$I156)),0,$E156),100+$E156)</f>
        <v>0</v>
      </c>
      <c r="M156" s="1" t="n">
        <f aca="false">IF(ISERROR(SEARCH(M$5&amp;":1#?",$I$7:$I156)),IF(ISERROR(SEARCH(M$5&amp;":0#?",$I$7:$I156)),0,$E156),100+$E156)</f>
        <v>0</v>
      </c>
      <c r="N156" s="1" t="n">
        <f aca="false">IF(ISERROR(SEARCH(N$5&amp;":1#?",$I$7:$I156)),IF(ISERROR(SEARCH(N$5&amp;":0#?",$I$7:$I156)),0,$E156),100+$E156)</f>
        <v>0</v>
      </c>
      <c r="O156" s="1" t="n">
        <f aca="false">IF(ISERROR(SEARCH(O$5&amp;":1#?",$I$7:$I156)),IF(ISERROR(SEARCH(O$5&amp;":0#?",$I$7:$I156)),0,$E156),100+$E156)</f>
        <v>0</v>
      </c>
      <c r="P156" s="1" t="n">
        <f aca="false">IF(ISERROR(SEARCH(P$5&amp;":1#?",$I$7:$I156)),IF(ISERROR(SEARCH(P$5&amp;":0#?",$I$7:$I156)),0,$E156),100+$E156)</f>
        <v>0</v>
      </c>
      <c r="Q156" s="1" t="n">
        <f aca="false">IF(ISERROR(SEARCH(Q$5&amp;":1#?",$I$7:$I156)),IF(ISERROR(SEARCH(Q$5&amp;":0#?",$I$7:$I156)),0,$E156),100+$E156)</f>
        <v>0</v>
      </c>
      <c r="R156" s="1" t="n">
        <f aca="false">IF(ISERROR(SEARCH(R$5&amp;":1#?",$I$7:$I156)),IF(ISERROR(SEARCH(R$5&amp;":0#?",$I$7:$I156)),0,$E156),100+$E156)</f>
        <v>0</v>
      </c>
      <c r="S156" s="1" t="n">
        <f aca="false">IF(ISERROR(SEARCH(S$5&amp;":1#?",$I$7:$I156)),IF(ISERROR(SEARCH(S$5&amp;":0#?",$I$7:$I156)),0,$E156),100+$E156)</f>
        <v>0</v>
      </c>
      <c r="T156" s="1" t="n">
        <f aca="false">IF(ISERROR(SEARCH(T$5&amp;":1#?",$I$7:$I156)),IF(ISERROR(SEARCH(T$5&amp;":0#?",$I$7:$I156)),0,$E156),100+$E156)</f>
        <v>0</v>
      </c>
      <c r="U156" s="1" t="n">
        <f aca="false">IF(ISERROR(SEARCH(U$5&amp;":1#?",$I$7:$I156)),IF(ISERROR(SEARCH(U$5&amp;":0#?",$I$7:$I156)),0,$E156),100+$E156)</f>
        <v>0</v>
      </c>
      <c r="V156" s="1" t="n">
        <f aca="false">IF(ISERROR(SEARCH(V$5&amp;":1#?",$I$7:$I156)),IF(ISERROR(SEARCH(V$5&amp;":0#?",$I$7:$I156)),0,$E156),100+$E156)</f>
        <v>0</v>
      </c>
      <c r="W156" s="1" t="n">
        <f aca="false">IF(ISERROR(SEARCH(W$5&amp;":1#?",$I$7:$I156)),IF(ISERROR(SEARCH(W$5&amp;":0#?",$I$7:$I156)),0,$E156),100+$E156)</f>
        <v>0</v>
      </c>
      <c r="X156" s="1" t="n">
        <f aca="false">IF(ISERROR(SEARCH(X$5&amp;":1#?",$I$7:$I156)),IF(ISERROR(SEARCH(X$5&amp;":0#?",$I$7:$I156)),0,$E156),100+$E156)</f>
        <v>0</v>
      </c>
      <c r="Y156" s="1" t="n">
        <f aca="false">IF(ISERROR(SEARCH(Y$5&amp;":1#?",$I$7:$I156)),IF(ISERROR(SEARCH(Y$5&amp;":0#?",$I$7:$I156)),0,$E156),100+$E156)</f>
        <v>0</v>
      </c>
      <c r="Z156" s="1" t="n">
        <f aca="false">IF(ISERROR(SEARCH(Z$5&amp;":1#?",$I$7:$I156)),IF(ISERROR(SEARCH(Z$5&amp;":0#?",$I$7:$I156)),0,$E156),100+$E156)</f>
        <v>0</v>
      </c>
      <c r="AA156" s="1" t="n">
        <f aca="false">IF(ISERROR(SEARCH(AA$5&amp;":1#?",$I$7:$I156)),IF(ISERROR(SEARCH(AA$5&amp;":0#?",$I$7:$I156)),0,$E156),100+$E156)</f>
        <v>0</v>
      </c>
      <c r="AB156" s="1" t="n">
        <f aca="false">IF(ISERROR(SEARCH(AB$5&amp;":1#?",$I$7:$I156)),IF(ISERROR(SEARCH(AB$5&amp;":0#?",$I$7:$I156)),0,$E156),100+$E156)</f>
        <v>0</v>
      </c>
      <c r="AC156" s="1" t="n">
        <f aca="false">IF(ISERROR(SEARCH(AC$5&amp;":1#?",$I$7:$I156)),IF(ISERROR(SEARCH(AC$5&amp;":0#?",$I$7:$I156)),0,$E156),100+$E156)</f>
        <v>0</v>
      </c>
      <c r="AD156" s="1" t="n">
        <f aca="false">IF(ISERROR(SEARCH(AD$5&amp;":1#?",$I$7:$I156)),IF(ISERROR(SEARCH(AD$5&amp;":0#?",$I$7:$I156)),0,$E156),100+$E156)</f>
        <v>0</v>
      </c>
      <c r="AE156" s="1" t="n">
        <f aca="false">IF(ISERROR(SEARCH(AE$5&amp;":1#?",$I$7:$I156)),IF(ISERROR(SEARCH(AE$5&amp;":0#?",$I$7:$I156)),0,$E156),100+$E156)</f>
        <v>4</v>
      </c>
      <c r="AF156" s="1" t="n">
        <f aca="false">IF(ISERROR(SEARCH(AF$5&amp;":1#?",$I$7:$I156)),IF(ISERROR(SEARCH(AF$5&amp;":0#?",$I$7:$I156)),0,$E156),100+$E156)</f>
        <v>0</v>
      </c>
      <c r="AG156" s="1" t="n">
        <f aca="false">IF(ISERROR(SEARCH(AG$5&amp;":1#?",$I$7:$I156)),IF(ISERROR(SEARCH(AG$5&amp;":0#?",$I$7:$I156)),0,$E156),100+$E156)</f>
        <v>0</v>
      </c>
      <c r="AH156" s="1" t="n">
        <f aca="false">IF(ISERROR(SEARCH(AH$5&amp;":1#?",$I$7:$I156)),IF(ISERROR(SEARCH(AH$5&amp;":0#?",$I$7:$I156)),0,$E156),100+$E156)</f>
        <v>0</v>
      </c>
      <c r="AI156" s="1" t="n">
        <f aca="false">IF(ISERROR(SEARCH(AI$5&amp;":1#?",$I$7:$I156)),IF(ISERROR(SEARCH(AI$5&amp;":0#?",$I$7:$I156)),0,$E156),100+$E156)</f>
        <v>0</v>
      </c>
      <c r="AJ156" s="1" t="n">
        <f aca="false">IF(ISERROR(SEARCH(AJ$5&amp;":1#?",$I$7:$I156)),IF(ISERROR(SEARCH(AJ$5&amp;":0#?",$I$7:$I156)),0,$E156),100+$E156)</f>
        <v>0</v>
      </c>
      <c r="AK156" s="1" t="n">
        <f aca="false">IF(ISERROR(SEARCH(AK$5&amp;":1#?",$I$7:$I156)),IF(ISERROR(SEARCH(AK$5&amp;":0#?",$I$7:$I156)),0,$E156),100+$E156)</f>
        <v>0</v>
      </c>
      <c r="AL156" s="1" t="n">
        <f aca="false">IF(ISERROR(SEARCH(AL$5&amp;":1#?",$I$7:$I156)),IF(ISERROR(SEARCH(AL$5&amp;":0#?",$I$7:$I156)),0,$E156),100+$E156)</f>
        <v>0</v>
      </c>
      <c r="AM156" s="1" t="n">
        <f aca="false">IF(ISERROR(SEARCH(AM$5&amp;":1#?",$I$7:$I156)),IF(ISERROR(SEARCH(AM$5&amp;":0#?",$I$7:$I156)),0,$E156),100+$E156)</f>
        <v>0</v>
      </c>
      <c r="AN156" s="1" t="n">
        <f aca="false">IF(ISERROR(SEARCH(AN$5&amp;":1#?",$I$7:$I156)),IF(ISERROR(SEARCH(AN$5&amp;":0#?",$I$7:$I156)),0,$E156),100+$E156)</f>
        <v>0</v>
      </c>
      <c r="AO156" s="1" t="n">
        <f aca="false">IF(ISERROR(SEARCH(AO$5&amp;":1#?",$I$7:$I156)),IF(ISERROR(SEARCH(AO$5&amp;":0#?",$I$7:$I156)),0,$E156),100+$E156)</f>
        <v>0</v>
      </c>
      <c r="AP156" s="1" t="n">
        <f aca="false">IF(ISERROR(SEARCH(AP$5&amp;":1#?",$I$7:$I156)),IF(ISERROR(SEARCH(AP$5&amp;":0#?",$I$7:$I156)),0,$E156),100+$E156)</f>
        <v>0</v>
      </c>
      <c r="AQ156" s="1" t="n">
        <f aca="false">IF(ISERROR(SEARCH(AQ$5&amp;":1#?",$I$7:$I156)),IF(ISERROR(SEARCH(AQ$5&amp;":0#?",$I$7:$I156)),0,$E156),100+$E156)</f>
        <v>0</v>
      </c>
      <c r="AR156" s="1" t="n">
        <f aca="false">IF(ISERROR(SEARCH(AR$5&amp;":1#?",$I$7:$I156)),IF(ISERROR(SEARCH(AR$5&amp;":0#?",$I$7:$I156)),0,$E156),100+$E156)</f>
        <v>0</v>
      </c>
      <c r="AS156" s="1" t="n">
        <f aca="false">IF(ISERROR(SEARCH(AS$5&amp;":1#?",$I$7:$I156)),IF(ISERROR(SEARCH(AS$5&amp;":0#?",$I$7:$I156)),0,$E156),100+$E156)</f>
        <v>0</v>
      </c>
    </row>
    <row r="157" customFormat="false" ht="13.5" hidden="false" customHeight="false" outlineLevel="0" collapsed="false">
      <c r="A157" s="0" t="n">
        <f aca="false">A156+1</f>
        <v>151</v>
      </c>
      <c r="B157" s="0" t="n">
        <v>15</v>
      </c>
      <c r="C157" s="0" t="n">
        <v>3</v>
      </c>
      <c r="D157" s="0" t="n">
        <v>4</v>
      </c>
      <c r="E157" s="0" t="n">
        <v>4</v>
      </c>
      <c r="F157" s="0" t="n">
        <f aca="false">IF(B157=MIN(B157:B$184)-1,1,0)</f>
        <v>0</v>
      </c>
      <c r="G157" s="0" t="n">
        <f aca="false">COUNTIF(H$7:H157,H157)</f>
        <v>6</v>
      </c>
      <c r="H157" s="0" t="str">
        <f aca="false">C157&amp;"-"&amp;D157</f>
        <v>3-4</v>
      </c>
      <c r="I157" s="0" t="str">
        <f aca="false">H157&amp;":"&amp;F157&amp;"#"&amp;G157&amp;"@"&amp;E157</f>
        <v>3-4:0#6@4</v>
      </c>
      <c r="J157" s="1" t="n">
        <f aca="false">IF(ISERROR(SEARCH(J$5&amp;":1#?",$I$7:$I157)),IF(ISERROR(SEARCH(J$5&amp;":0#?",$I$7:$I157)),0,$E157),100+$E157)</f>
        <v>0</v>
      </c>
      <c r="K157" s="1" t="n">
        <f aca="false">IF(ISERROR(SEARCH(K$5&amp;":1#?",$I$7:$I157)),IF(ISERROR(SEARCH(K$5&amp;":0#?",$I$7:$I157)),0,$E157),100+$E157)</f>
        <v>0</v>
      </c>
      <c r="L157" s="1" t="n">
        <f aca="false">IF(ISERROR(SEARCH(L$5&amp;":1#?",$I$7:$I157)),IF(ISERROR(SEARCH(L$5&amp;":0#?",$I$7:$I157)),0,$E157),100+$E157)</f>
        <v>0</v>
      </c>
      <c r="M157" s="1" t="n">
        <f aca="false">IF(ISERROR(SEARCH(M$5&amp;":1#?",$I$7:$I157)),IF(ISERROR(SEARCH(M$5&amp;":0#?",$I$7:$I157)),0,$E157),100+$E157)</f>
        <v>0</v>
      </c>
      <c r="N157" s="1" t="n">
        <f aca="false">IF(ISERROR(SEARCH(N$5&amp;":1#?",$I$7:$I157)),IF(ISERROR(SEARCH(N$5&amp;":0#?",$I$7:$I157)),0,$E157),100+$E157)</f>
        <v>0</v>
      </c>
      <c r="O157" s="1" t="n">
        <f aca="false">IF(ISERROR(SEARCH(O$5&amp;":1#?",$I$7:$I157)),IF(ISERROR(SEARCH(O$5&amp;":0#?",$I$7:$I157)),0,$E157),100+$E157)</f>
        <v>0</v>
      </c>
      <c r="P157" s="1" t="n">
        <f aca="false">IF(ISERROR(SEARCH(P$5&amp;":1#?",$I$7:$I157)),IF(ISERROR(SEARCH(P$5&amp;":0#?",$I$7:$I157)),0,$E157),100+$E157)</f>
        <v>0</v>
      </c>
      <c r="Q157" s="1" t="n">
        <f aca="false">IF(ISERROR(SEARCH(Q$5&amp;":1#?",$I$7:$I157)),IF(ISERROR(SEARCH(Q$5&amp;":0#?",$I$7:$I157)),0,$E157),100+$E157)</f>
        <v>0</v>
      </c>
      <c r="R157" s="1" t="n">
        <f aca="false">IF(ISERROR(SEARCH(R$5&amp;":1#?",$I$7:$I157)),IF(ISERROR(SEARCH(R$5&amp;":0#?",$I$7:$I157)),0,$E157),100+$E157)</f>
        <v>0</v>
      </c>
      <c r="S157" s="1" t="n">
        <f aca="false">IF(ISERROR(SEARCH(S$5&amp;":1#?",$I$7:$I157)),IF(ISERROR(SEARCH(S$5&amp;":0#?",$I$7:$I157)),0,$E157),100+$E157)</f>
        <v>0</v>
      </c>
      <c r="T157" s="1" t="n">
        <f aca="false">IF(ISERROR(SEARCH(T$5&amp;":1#?",$I$7:$I157)),IF(ISERROR(SEARCH(T$5&amp;":0#?",$I$7:$I157)),0,$E157),100+$E157)</f>
        <v>0</v>
      </c>
      <c r="U157" s="1" t="n">
        <f aca="false">IF(ISERROR(SEARCH(U$5&amp;":1#?",$I$7:$I157)),IF(ISERROR(SEARCH(U$5&amp;":0#?",$I$7:$I157)),0,$E157),100+$E157)</f>
        <v>0</v>
      </c>
      <c r="V157" s="1" t="n">
        <f aca="false">IF(ISERROR(SEARCH(V$5&amp;":1#?",$I$7:$I157)),IF(ISERROR(SEARCH(V$5&amp;":0#?",$I$7:$I157)),0,$E157),100+$E157)</f>
        <v>0</v>
      </c>
      <c r="W157" s="1" t="n">
        <f aca="false">IF(ISERROR(SEARCH(W$5&amp;":1#?",$I$7:$I157)),IF(ISERROR(SEARCH(W$5&amp;":0#?",$I$7:$I157)),0,$E157),100+$E157)</f>
        <v>0</v>
      </c>
      <c r="X157" s="1" t="n">
        <f aca="false">IF(ISERROR(SEARCH(X$5&amp;":1#?",$I$7:$I157)),IF(ISERROR(SEARCH(X$5&amp;":0#?",$I$7:$I157)),0,$E157),100+$E157)</f>
        <v>0</v>
      </c>
      <c r="Y157" s="1" t="n">
        <f aca="false">IF(ISERROR(SEARCH(Y$5&amp;":1#?",$I$7:$I157)),IF(ISERROR(SEARCH(Y$5&amp;":0#?",$I$7:$I157)),0,$E157),100+$E157)</f>
        <v>0</v>
      </c>
      <c r="Z157" s="1" t="n">
        <f aca="false">IF(ISERROR(SEARCH(Z$5&amp;":1#?",$I$7:$I157)),IF(ISERROR(SEARCH(Z$5&amp;":0#?",$I$7:$I157)),0,$E157),100+$E157)</f>
        <v>0</v>
      </c>
      <c r="AA157" s="1" t="n">
        <f aca="false">IF(ISERROR(SEARCH(AA$5&amp;":1#?",$I$7:$I157)),IF(ISERROR(SEARCH(AA$5&amp;":0#?",$I$7:$I157)),0,$E157),100+$E157)</f>
        <v>0</v>
      </c>
      <c r="AB157" s="1" t="n">
        <f aca="false">IF(ISERROR(SEARCH(AB$5&amp;":1#?",$I$7:$I157)),IF(ISERROR(SEARCH(AB$5&amp;":0#?",$I$7:$I157)),0,$E157),100+$E157)</f>
        <v>0</v>
      </c>
      <c r="AC157" s="1" t="n">
        <f aca="false">IF(ISERROR(SEARCH(AC$5&amp;":1#?",$I$7:$I157)),IF(ISERROR(SEARCH(AC$5&amp;":0#?",$I$7:$I157)),0,$E157),100+$E157)</f>
        <v>0</v>
      </c>
      <c r="AD157" s="1" t="n">
        <f aca="false">IF(ISERROR(SEARCH(AD$5&amp;":1#?",$I$7:$I157)),IF(ISERROR(SEARCH(AD$5&amp;":0#?",$I$7:$I157)),0,$E157),100+$E157)</f>
        <v>4</v>
      </c>
      <c r="AE157" s="1" t="n">
        <f aca="false">IF(ISERROR(SEARCH(AE$5&amp;":1#?",$I$7:$I157)),IF(ISERROR(SEARCH(AE$5&amp;":0#?",$I$7:$I157)),0,$E157),100+$E157)</f>
        <v>0</v>
      </c>
      <c r="AF157" s="1" t="n">
        <f aca="false">IF(ISERROR(SEARCH(AF$5&amp;":1#?",$I$7:$I157)),IF(ISERROR(SEARCH(AF$5&amp;":0#?",$I$7:$I157)),0,$E157),100+$E157)</f>
        <v>0</v>
      </c>
      <c r="AG157" s="1" t="n">
        <f aca="false">IF(ISERROR(SEARCH(AG$5&amp;":1#?",$I$7:$I157)),IF(ISERROR(SEARCH(AG$5&amp;":0#?",$I$7:$I157)),0,$E157),100+$E157)</f>
        <v>0</v>
      </c>
      <c r="AH157" s="1" t="n">
        <f aca="false">IF(ISERROR(SEARCH(AH$5&amp;":1#?",$I$7:$I157)),IF(ISERROR(SEARCH(AH$5&amp;":0#?",$I$7:$I157)),0,$E157),100+$E157)</f>
        <v>0</v>
      </c>
      <c r="AI157" s="1" t="n">
        <f aca="false">IF(ISERROR(SEARCH(AI$5&amp;":1#?",$I$7:$I157)),IF(ISERROR(SEARCH(AI$5&amp;":0#?",$I$7:$I157)),0,$E157),100+$E157)</f>
        <v>0</v>
      </c>
      <c r="AJ157" s="1" t="n">
        <f aca="false">IF(ISERROR(SEARCH(AJ$5&amp;":1#?",$I$7:$I157)),IF(ISERROR(SEARCH(AJ$5&amp;":0#?",$I$7:$I157)),0,$E157),100+$E157)</f>
        <v>0</v>
      </c>
      <c r="AK157" s="1" t="n">
        <f aca="false">IF(ISERROR(SEARCH(AK$5&amp;":1#?",$I$7:$I157)),IF(ISERROR(SEARCH(AK$5&amp;":0#?",$I$7:$I157)),0,$E157),100+$E157)</f>
        <v>0</v>
      </c>
      <c r="AL157" s="1" t="n">
        <f aca="false">IF(ISERROR(SEARCH(AL$5&amp;":1#?",$I$7:$I157)),IF(ISERROR(SEARCH(AL$5&amp;":0#?",$I$7:$I157)),0,$E157),100+$E157)</f>
        <v>0</v>
      </c>
      <c r="AM157" s="1" t="n">
        <f aca="false">IF(ISERROR(SEARCH(AM$5&amp;":1#?",$I$7:$I157)),IF(ISERROR(SEARCH(AM$5&amp;":0#?",$I$7:$I157)),0,$E157),100+$E157)</f>
        <v>0</v>
      </c>
      <c r="AN157" s="1" t="n">
        <f aca="false">IF(ISERROR(SEARCH(AN$5&amp;":1#?",$I$7:$I157)),IF(ISERROR(SEARCH(AN$5&amp;":0#?",$I$7:$I157)),0,$E157),100+$E157)</f>
        <v>0</v>
      </c>
      <c r="AO157" s="1" t="n">
        <f aca="false">IF(ISERROR(SEARCH(AO$5&amp;":1#?",$I$7:$I157)),IF(ISERROR(SEARCH(AO$5&amp;":0#?",$I$7:$I157)),0,$E157),100+$E157)</f>
        <v>0</v>
      </c>
      <c r="AP157" s="1" t="n">
        <f aca="false">IF(ISERROR(SEARCH(AP$5&amp;":1#?",$I$7:$I157)),IF(ISERROR(SEARCH(AP$5&amp;":0#?",$I$7:$I157)),0,$E157),100+$E157)</f>
        <v>0</v>
      </c>
      <c r="AQ157" s="1" t="n">
        <f aca="false">IF(ISERROR(SEARCH(AQ$5&amp;":1#?",$I$7:$I157)),IF(ISERROR(SEARCH(AQ$5&amp;":0#?",$I$7:$I157)),0,$E157),100+$E157)</f>
        <v>0</v>
      </c>
      <c r="AR157" s="1" t="n">
        <f aca="false">IF(ISERROR(SEARCH(AR$5&amp;":1#?",$I$7:$I157)),IF(ISERROR(SEARCH(AR$5&amp;":0#?",$I$7:$I157)),0,$E157),100+$E157)</f>
        <v>0</v>
      </c>
      <c r="AS157" s="1" t="n">
        <f aca="false">IF(ISERROR(SEARCH(AS$5&amp;":1#?",$I$7:$I157)),IF(ISERROR(SEARCH(AS$5&amp;":0#?",$I$7:$I157)),0,$E157),100+$E157)</f>
        <v>0</v>
      </c>
    </row>
    <row r="158" customFormat="false" ht="13.5" hidden="false" customHeight="false" outlineLevel="0" collapsed="false">
      <c r="A158" s="0" t="n">
        <f aca="false">A157+1</f>
        <v>152</v>
      </c>
      <c r="B158" s="0" t="n">
        <v>16</v>
      </c>
      <c r="C158" s="0" t="n">
        <v>2</v>
      </c>
      <c r="D158" s="0" t="n">
        <v>4</v>
      </c>
      <c r="E158" s="0" t="n">
        <v>4</v>
      </c>
      <c r="F158" s="0" t="n">
        <f aca="false">IF(B158=MIN(B158:B$184)-1,1,0)</f>
        <v>0</v>
      </c>
      <c r="G158" s="0" t="n">
        <f aca="false">COUNTIF(H$7:H158,H158)</f>
        <v>6</v>
      </c>
      <c r="H158" s="0" t="str">
        <f aca="false">C158&amp;"-"&amp;D158</f>
        <v>2-4</v>
      </c>
      <c r="I158" s="0" t="str">
        <f aca="false">H158&amp;":"&amp;F158&amp;"#"&amp;G158&amp;"@"&amp;E158</f>
        <v>2-4:0#6@4</v>
      </c>
      <c r="J158" s="1" t="n">
        <f aca="false">IF(ISERROR(SEARCH(J$5&amp;":1#?",$I$7:$I158)),IF(ISERROR(SEARCH(J$5&amp;":0#?",$I$7:$I158)),0,$E158),100+$E158)</f>
        <v>0</v>
      </c>
      <c r="K158" s="1" t="n">
        <f aca="false">IF(ISERROR(SEARCH(K$5&amp;":1#?",$I$7:$I158)),IF(ISERROR(SEARCH(K$5&amp;":0#?",$I$7:$I158)),0,$E158),100+$E158)</f>
        <v>0</v>
      </c>
      <c r="L158" s="1" t="n">
        <f aca="false">IF(ISERROR(SEARCH(L$5&amp;":1#?",$I$7:$I158)),IF(ISERROR(SEARCH(L$5&amp;":0#?",$I$7:$I158)),0,$E158),100+$E158)</f>
        <v>0</v>
      </c>
      <c r="M158" s="1" t="n">
        <f aca="false">IF(ISERROR(SEARCH(M$5&amp;":1#?",$I$7:$I158)),IF(ISERROR(SEARCH(M$5&amp;":0#?",$I$7:$I158)),0,$E158),100+$E158)</f>
        <v>0</v>
      </c>
      <c r="N158" s="1" t="n">
        <f aca="false">IF(ISERROR(SEARCH(N$5&amp;":1#?",$I$7:$I158)),IF(ISERROR(SEARCH(N$5&amp;":0#?",$I$7:$I158)),0,$E158),100+$E158)</f>
        <v>0</v>
      </c>
      <c r="O158" s="1" t="n">
        <f aca="false">IF(ISERROR(SEARCH(O$5&amp;":1#?",$I$7:$I158)),IF(ISERROR(SEARCH(O$5&amp;":0#?",$I$7:$I158)),0,$E158),100+$E158)</f>
        <v>0</v>
      </c>
      <c r="P158" s="1" t="n">
        <f aca="false">IF(ISERROR(SEARCH(P$5&amp;":1#?",$I$7:$I158)),IF(ISERROR(SEARCH(P$5&amp;":0#?",$I$7:$I158)),0,$E158),100+$E158)</f>
        <v>0</v>
      </c>
      <c r="Q158" s="1" t="n">
        <f aca="false">IF(ISERROR(SEARCH(Q$5&amp;":1#?",$I$7:$I158)),IF(ISERROR(SEARCH(Q$5&amp;":0#?",$I$7:$I158)),0,$E158),100+$E158)</f>
        <v>0</v>
      </c>
      <c r="R158" s="1" t="n">
        <f aca="false">IF(ISERROR(SEARCH(R$5&amp;":1#?",$I$7:$I158)),IF(ISERROR(SEARCH(R$5&amp;":0#?",$I$7:$I158)),0,$E158),100+$E158)</f>
        <v>0</v>
      </c>
      <c r="S158" s="1" t="n">
        <f aca="false">IF(ISERROR(SEARCH(S$5&amp;":1#?",$I$7:$I158)),IF(ISERROR(SEARCH(S$5&amp;":0#?",$I$7:$I158)),0,$E158),100+$E158)</f>
        <v>0</v>
      </c>
      <c r="T158" s="1" t="n">
        <f aca="false">IF(ISERROR(SEARCH(T$5&amp;":1#?",$I$7:$I158)),IF(ISERROR(SEARCH(T$5&amp;":0#?",$I$7:$I158)),0,$E158),100+$E158)</f>
        <v>0</v>
      </c>
      <c r="U158" s="1" t="n">
        <f aca="false">IF(ISERROR(SEARCH(U$5&amp;":1#?",$I$7:$I158)),IF(ISERROR(SEARCH(U$5&amp;":0#?",$I$7:$I158)),0,$E158),100+$E158)</f>
        <v>0</v>
      </c>
      <c r="V158" s="1" t="n">
        <f aca="false">IF(ISERROR(SEARCH(V$5&amp;":1#?",$I$7:$I158)),IF(ISERROR(SEARCH(V$5&amp;":0#?",$I$7:$I158)),0,$E158),100+$E158)</f>
        <v>0</v>
      </c>
      <c r="W158" s="1" t="n">
        <f aca="false">IF(ISERROR(SEARCH(W$5&amp;":1#?",$I$7:$I158)),IF(ISERROR(SEARCH(W$5&amp;":0#?",$I$7:$I158)),0,$E158),100+$E158)</f>
        <v>0</v>
      </c>
      <c r="X158" s="1" t="n">
        <f aca="false">IF(ISERROR(SEARCH(X$5&amp;":1#?",$I$7:$I158)),IF(ISERROR(SEARCH(X$5&amp;":0#?",$I$7:$I158)),0,$E158),100+$E158)</f>
        <v>0</v>
      </c>
      <c r="Y158" s="1" t="n">
        <f aca="false">IF(ISERROR(SEARCH(Y$5&amp;":1#?",$I$7:$I158)),IF(ISERROR(SEARCH(Y$5&amp;":0#?",$I$7:$I158)),0,$E158),100+$E158)</f>
        <v>0</v>
      </c>
      <c r="Z158" s="1" t="n">
        <f aca="false">IF(ISERROR(SEARCH(Z$5&amp;":1#?",$I$7:$I158)),IF(ISERROR(SEARCH(Z$5&amp;":0#?",$I$7:$I158)),0,$E158),100+$E158)</f>
        <v>0</v>
      </c>
      <c r="AA158" s="1" t="n">
        <f aca="false">IF(ISERROR(SEARCH(AA$5&amp;":1#?",$I$7:$I158)),IF(ISERROR(SEARCH(AA$5&amp;":0#?",$I$7:$I158)),0,$E158),100+$E158)</f>
        <v>0</v>
      </c>
      <c r="AB158" s="1" t="n">
        <f aca="false">IF(ISERROR(SEARCH(AB$5&amp;":1#?",$I$7:$I158)),IF(ISERROR(SEARCH(AB$5&amp;":0#?",$I$7:$I158)),0,$E158),100+$E158)</f>
        <v>0</v>
      </c>
      <c r="AC158" s="1" t="n">
        <f aca="false">IF(ISERROR(SEARCH(AC$5&amp;":1#?",$I$7:$I158)),IF(ISERROR(SEARCH(AC$5&amp;":0#?",$I$7:$I158)),0,$E158),100+$E158)</f>
        <v>4</v>
      </c>
      <c r="AD158" s="1" t="n">
        <f aca="false">IF(ISERROR(SEARCH(AD$5&amp;":1#?",$I$7:$I158)),IF(ISERROR(SEARCH(AD$5&amp;":0#?",$I$7:$I158)),0,$E158),100+$E158)</f>
        <v>0</v>
      </c>
      <c r="AE158" s="1" t="n">
        <f aca="false">IF(ISERROR(SEARCH(AE$5&amp;":1#?",$I$7:$I158)),IF(ISERROR(SEARCH(AE$5&amp;":0#?",$I$7:$I158)),0,$E158),100+$E158)</f>
        <v>0</v>
      </c>
      <c r="AF158" s="1" t="n">
        <f aca="false">IF(ISERROR(SEARCH(AF$5&amp;":1#?",$I$7:$I158)),IF(ISERROR(SEARCH(AF$5&amp;":0#?",$I$7:$I158)),0,$E158),100+$E158)</f>
        <v>0</v>
      </c>
      <c r="AG158" s="1" t="n">
        <f aca="false">IF(ISERROR(SEARCH(AG$5&amp;":1#?",$I$7:$I158)),IF(ISERROR(SEARCH(AG$5&amp;":0#?",$I$7:$I158)),0,$E158),100+$E158)</f>
        <v>0</v>
      </c>
      <c r="AH158" s="1" t="n">
        <f aca="false">IF(ISERROR(SEARCH(AH$5&amp;":1#?",$I$7:$I158)),IF(ISERROR(SEARCH(AH$5&amp;":0#?",$I$7:$I158)),0,$E158),100+$E158)</f>
        <v>0</v>
      </c>
      <c r="AI158" s="1" t="n">
        <f aca="false">IF(ISERROR(SEARCH(AI$5&amp;":1#?",$I$7:$I158)),IF(ISERROR(SEARCH(AI$5&amp;":0#?",$I$7:$I158)),0,$E158),100+$E158)</f>
        <v>0</v>
      </c>
      <c r="AJ158" s="1" t="n">
        <f aca="false">IF(ISERROR(SEARCH(AJ$5&amp;":1#?",$I$7:$I158)),IF(ISERROR(SEARCH(AJ$5&amp;":0#?",$I$7:$I158)),0,$E158),100+$E158)</f>
        <v>0</v>
      </c>
      <c r="AK158" s="1" t="n">
        <f aca="false">IF(ISERROR(SEARCH(AK$5&amp;":1#?",$I$7:$I158)),IF(ISERROR(SEARCH(AK$5&amp;":0#?",$I$7:$I158)),0,$E158),100+$E158)</f>
        <v>0</v>
      </c>
      <c r="AL158" s="1" t="n">
        <f aca="false">IF(ISERROR(SEARCH(AL$5&amp;":1#?",$I$7:$I158)),IF(ISERROR(SEARCH(AL$5&amp;":0#?",$I$7:$I158)),0,$E158),100+$E158)</f>
        <v>0</v>
      </c>
      <c r="AM158" s="1" t="n">
        <f aca="false">IF(ISERROR(SEARCH(AM$5&amp;":1#?",$I$7:$I158)),IF(ISERROR(SEARCH(AM$5&amp;":0#?",$I$7:$I158)),0,$E158),100+$E158)</f>
        <v>0</v>
      </c>
      <c r="AN158" s="1" t="n">
        <f aca="false">IF(ISERROR(SEARCH(AN$5&amp;":1#?",$I$7:$I158)),IF(ISERROR(SEARCH(AN$5&amp;":0#?",$I$7:$I158)),0,$E158),100+$E158)</f>
        <v>0</v>
      </c>
      <c r="AO158" s="1" t="n">
        <f aca="false">IF(ISERROR(SEARCH(AO$5&amp;":1#?",$I$7:$I158)),IF(ISERROR(SEARCH(AO$5&amp;":0#?",$I$7:$I158)),0,$E158),100+$E158)</f>
        <v>0</v>
      </c>
      <c r="AP158" s="1" t="n">
        <f aca="false">IF(ISERROR(SEARCH(AP$5&amp;":1#?",$I$7:$I158)),IF(ISERROR(SEARCH(AP$5&amp;":0#?",$I$7:$I158)),0,$E158),100+$E158)</f>
        <v>0</v>
      </c>
      <c r="AQ158" s="1" t="n">
        <f aca="false">IF(ISERROR(SEARCH(AQ$5&amp;":1#?",$I$7:$I158)),IF(ISERROR(SEARCH(AQ$5&amp;":0#?",$I$7:$I158)),0,$E158),100+$E158)</f>
        <v>0</v>
      </c>
      <c r="AR158" s="1" t="n">
        <f aca="false">IF(ISERROR(SEARCH(AR$5&amp;":1#?",$I$7:$I158)),IF(ISERROR(SEARCH(AR$5&amp;":0#?",$I$7:$I158)),0,$E158),100+$E158)</f>
        <v>0</v>
      </c>
      <c r="AS158" s="1" t="n">
        <f aca="false">IF(ISERROR(SEARCH(AS$5&amp;":1#?",$I$7:$I158)),IF(ISERROR(SEARCH(AS$5&amp;":0#?",$I$7:$I158)),0,$E158),100+$E158)</f>
        <v>0</v>
      </c>
    </row>
    <row r="159" customFormat="false" ht="13.5" hidden="false" customHeight="false" outlineLevel="0" collapsed="false">
      <c r="A159" s="0" t="n">
        <f aca="false">A158+1</f>
        <v>153</v>
      </c>
      <c r="B159" s="0" t="n">
        <v>17</v>
      </c>
      <c r="C159" s="0" t="n">
        <v>1</v>
      </c>
      <c r="D159" s="0" t="n">
        <v>4</v>
      </c>
      <c r="E159" s="0" t="n">
        <v>4</v>
      </c>
      <c r="F159" s="0" t="n">
        <f aca="false">IF(B159=MIN(B159:B$184)-1,1,0)</f>
        <v>0</v>
      </c>
      <c r="G159" s="0" t="n">
        <f aca="false">COUNTIF(H$7:H159,H159)</f>
        <v>4</v>
      </c>
      <c r="H159" s="0" t="str">
        <f aca="false">C159&amp;"-"&amp;D159</f>
        <v>1-4</v>
      </c>
      <c r="I159" s="0" t="str">
        <f aca="false">H159&amp;":"&amp;F159&amp;"#"&amp;G159&amp;"@"&amp;E159</f>
        <v>1-4:0#4@4</v>
      </c>
      <c r="J159" s="1" t="n">
        <f aca="false">IF(ISERROR(SEARCH(J$5&amp;":1#?",$I$7:$I159)),IF(ISERROR(SEARCH(J$5&amp;":0#?",$I$7:$I159)),0,$E159),100+$E159)</f>
        <v>0</v>
      </c>
      <c r="K159" s="1" t="n">
        <f aca="false">IF(ISERROR(SEARCH(K$5&amp;":1#?",$I$7:$I159)),IF(ISERROR(SEARCH(K$5&amp;":0#?",$I$7:$I159)),0,$E159),100+$E159)</f>
        <v>0</v>
      </c>
      <c r="L159" s="1" t="n">
        <f aca="false">IF(ISERROR(SEARCH(L$5&amp;":1#?",$I$7:$I159)),IF(ISERROR(SEARCH(L$5&amp;":0#?",$I$7:$I159)),0,$E159),100+$E159)</f>
        <v>0</v>
      </c>
      <c r="M159" s="1" t="n">
        <f aca="false">IF(ISERROR(SEARCH(M$5&amp;":1#?",$I$7:$I159)),IF(ISERROR(SEARCH(M$5&amp;":0#?",$I$7:$I159)),0,$E159),100+$E159)</f>
        <v>0</v>
      </c>
      <c r="N159" s="1" t="n">
        <f aca="false">IF(ISERROR(SEARCH(N$5&amp;":1#?",$I$7:$I159)),IF(ISERROR(SEARCH(N$5&amp;":0#?",$I$7:$I159)),0,$E159),100+$E159)</f>
        <v>0</v>
      </c>
      <c r="O159" s="1" t="n">
        <f aca="false">IF(ISERROR(SEARCH(O$5&amp;":1#?",$I$7:$I159)),IF(ISERROR(SEARCH(O$5&amp;":0#?",$I$7:$I159)),0,$E159),100+$E159)</f>
        <v>0</v>
      </c>
      <c r="P159" s="1" t="n">
        <f aca="false">IF(ISERROR(SEARCH(P$5&amp;":1#?",$I$7:$I159)),IF(ISERROR(SEARCH(P$5&amp;":0#?",$I$7:$I159)),0,$E159),100+$E159)</f>
        <v>0</v>
      </c>
      <c r="Q159" s="1" t="n">
        <f aca="false">IF(ISERROR(SEARCH(Q$5&amp;":1#?",$I$7:$I159)),IF(ISERROR(SEARCH(Q$5&amp;":0#?",$I$7:$I159)),0,$E159),100+$E159)</f>
        <v>0</v>
      </c>
      <c r="R159" s="1" t="n">
        <f aca="false">IF(ISERROR(SEARCH(R$5&amp;":1#?",$I$7:$I159)),IF(ISERROR(SEARCH(R$5&amp;":0#?",$I$7:$I159)),0,$E159),100+$E159)</f>
        <v>0</v>
      </c>
      <c r="S159" s="1" t="n">
        <f aca="false">IF(ISERROR(SEARCH(S$5&amp;":1#?",$I$7:$I159)),IF(ISERROR(SEARCH(S$5&amp;":0#?",$I$7:$I159)),0,$E159),100+$E159)</f>
        <v>0</v>
      </c>
      <c r="T159" s="1" t="n">
        <f aca="false">IF(ISERROR(SEARCH(T$5&amp;":1#?",$I$7:$I159)),IF(ISERROR(SEARCH(T$5&amp;":0#?",$I$7:$I159)),0,$E159),100+$E159)</f>
        <v>0</v>
      </c>
      <c r="U159" s="1" t="n">
        <f aca="false">IF(ISERROR(SEARCH(U$5&amp;":1#?",$I$7:$I159)),IF(ISERROR(SEARCH(U$5&amp;":0#?",$I$7:$I159)),0,$E159),100+$E159)</f>
        <v>0</v>
      </c>
      <c r="V159" s="1" t="n">
        <f aca="false">IF(ISERROR(SEARCH(V$5&amp;":1#?",$I$7:$I159)),IF(ISERROR(SEARCH(V$5&amp;":0#?",$I$7:$I159)),0,$E159),100+$E159)</f>
        <v>0</v>
      </c>
      <c r="W159" s="1" t="n">
        <f aca="false">IF(ISERROR(SEARCH(W$5&amp;":1#?",$I$7:$I159)),IF(ISERROR(SEARCH(W$5&amp;":0#?",$I$7:$I159)),0,$E159),100+$E159)</f>
        <v>0</v>
      </c>
      <c r="X159" s="1" t="n">
        <f aca="false">IF(ISERROR(SEARCH(X$5&amp;":1#?",$I$7:$I159)),IF(ISERROR(SEARCH(X$5&amp;":0#?",$I$7:$I159)),0,$E159),100+$E159)</f>
        <v>0</v>
      </c>
      <c r="Y159" s="1" t="n">
        <f aca="false">IF(ISERROR(SEARCH(Y$5&amp;":1#?",$I$7:$I159)),IF(ISERROR(SEARCH(Y$5&amp;":0#?",$I$7:$I159)),0,$E159),100+$E159)</f>
        <v>0</v>
      </c>
      <c r="Z159" s="1" t="n">
        <f aca="false">IF(ISERROR(SEARCH(Z$5&amp;":1#?",$I$7:$I159)),IF(ISERROR(SEARCH(Z$5&amp;":0#?",$I$7:$I159)),0,$E159),100+$E159)</f>
        <v>0</v>
      </c>
      <c r="AA159" s="1" t="n">
        <f aca="false">IF(ISERROR(SEARCH(AA$5&amp;":1#?",$I$7:$I159)),IF(ISERROR(SEARCH(AA$5&amp;":0#?",$I$7:$I159)),0,$E159),100+$E159)</f>
        <v>0</v>
      </c>
      <c r="AB159" s="1" t="n">
        <f aca="false">IF(ISERROR(SEARCH(AB$5&amp;":1#?",$I$7:$I159)),IF(ISERROR(SEARCH(AB$5&amp;":0#?",$I$7:$I159)),0,$E159),100+$E159)</f>
        <v>4</v>
      </c>
      <c r="AC159" s="1" t="n">
        <f aca="false">IF(ISERROR(SEARCH(AC$5&amp;":1#?",$I$7:$I159)),IF(ISERROR(SEARCH(AC$5&amp;":0#?",$I$7:$I159)),0,$E159),100+$E159)</f>
        <v>0</v>
      </c>
      <c r="AD159" s="1" t="n">
        <f aca="false">IF(ISERROR(SEARCH(AD$5&amp;":1#?",$I$7:$I159)),IF(ISERROR(SEARCH(AD$5&amp;":0#?",$I$7:$I159)),0,$E159),100+$E159)</f>
        <v>0</v>
      </c>
      <c r="AE159" s="1" t="n">
        <f aca="false">IF(ISERROR(SEARCH(AE$5&amp;":1#?",$I$7:$I159)),IF(ISERROR(SEARCH(AE$5&amp;":0#?",$I$7:$I159)),0,$E159),100+$E159)</f>
        <v>0</v>
      </c>
      <c r="AF159" s="1" t="n">
        <f aca="false">IF(ISERROR(SEARCH(AF$5&amp;":1#?",$I$7:$I159)),IF(ISERROR(SEARCH(AF$5&amp;":0#?",$I$7:$I159)),0,$E159),100+$E159)</f>
        <v>0</v>
      </c>
      <c r="AG159" s="1" t="n">
        <f aca="false">IF(ISERROR(SEARCH(AG$5&amp;":1#?",$I$7:$I159)),IF(ISERROR(SEARCH(AG$5&amp;":0#?",$I$7:$I159)),0,$E159),100+$E159)</f>
        <v>0</v>
      </c>
      <c r="AH159" s="1" t="n">
        <f aca="false">IF(ISERROR(SEARCH(AH$5&amp;":1#?",$I$7:$I159)),IF(ISERROR(SEARCH(AH$5&amp;":0#?",$I$7:$I159)),0,$E159),100+$E159)</f>
        <v>0</v>
      </c>
      <c r="AI159" s="1" t="n">
        <f aca="false">IF(ISERROR(SEARCH(AI$5&amp;":1#?",$I$7:$I159)),IF(ISERROR(SEARCH(AI$5&amp;":0#?",$I$7:$I159)),0,$E159),100+$E159)</f>
        <v>0</v>
      </c>
      <c r="AJ159" s="1" t="n">
        <f aca="false">IF(ISERROR(SEARCH(AJ$5&amp;":1#?",$I$7:$I159)),IF(ISERROR(SEARCH(AJ$5&amp;":0#?",$I$7:$I159)),0,$E159),100+$E159)</f>
        <v>0</v>
      </c>
      <c r="AK159" s="1" t="n">
        <f aca="false">IF(ISERROR(SEARCH(AK$5&amp;":1#?",$I$7:$I159)),IF(ISERROR(SEARCH(AK$5&amp;":0#?",$I$7:$I159)),0,$E159),100+$E159)</f>
        <v>0</v>
      </c>
      <c r="AL159" s="1" t="n">
        <f aca="false">IF(ISERROR(SEARCH(AL$5&amp;":1#?",$I$7:$I159)),IF(ISERROR(SEARCH(AL$5&amp;":0#?",$I$7:$I159)),0,$E159),100+$E159)</f>
        <v>0</v>
      </c>
      <c r="AM159" s="1" t="n">
        <f aca="false">IF(ISERROR(SEARCH(AM$5&amp;":1#?",$I$7:$I159)),IF(ISERROR(SEARCH(AM$5&amp;":0#?",$I$7:$I159)),0,$E159),100+$E159)</f>
        <v>0</v>
      </c>
      <c r="AN159" s="1" t="n">
        <f aca="false">IF(ISERROR(SEARCH(AN$5&amp;":1#?",$I$7:$I159)),IF(ISERROR(SEARCH(AN$5&amp;":0#?",$I$7:$I159)),0,$E159),100+$E159)</f>
        <v>0</v>
      </c>
      <c r="AO159" s="1" t="n">
        <f aca="false">IF(ISERROR(SEARCH(AO$5&amp;":1#?",$I$7:$I159)),IF(ISERROR(SEARCH(AO$5&amp;":0#?",$I$7:$I159)),0,$E159),100+$E159)</f>
        <v>0</v>
      </c>
      <c r="AP159" s="1" t="n">
        <f aca="false">IF(ISERROR(SEARCH(AP$5&amp;":1#?",$I$7:$I159)),IF(ISERROR(SEARCH(AP$5&amp;":0#?",$I$7:$I159)),0,$E159),100+$E159)</f>
        <v>0</v>
      </c>
      <c r="AQ159" s="1" t="n">
        <f aca="false">IF(ISERROR(SEARCH(AQ$5&amp;":1#?",$I$7:$I159)),IF(ISERROR(SEARCH(AQ$5&amp;":0#?",$I$7:$I159)),0,$E159),100+$E159)</f>
        <v>0</v>
      </c>
      <c r="AR159" s="1" t="n">
        <f aca="false">IF(ISERROR(SEARCH(AR$5&amp;":1#?",$I$7:$I159)),IF(ISERROR(SEARCH(AR$5&amp;":0#?",$I$7:$I159)),0,$E159),100+$E159)</f>
        <v>0</v>
      </c>
      <c r="AS159" s="1" t="n">
        <f aca="false">IF(ISERROR(SEARCH(AS$5&amp;":1#?",$I$7:$I159)),IF(ISERROR(SEARCH(AS$5&amp;":0#?",$I$7:$I159)),0,$E159),100+$E159)</f>
        <v>0</v>
      </c>
    </row>
    <row r="160" customFormat="false" ht="13.5" hidden="false" customHeight="false" outlineLevel="0" collapsed="false">
      <c r="A160" s="0" t="n">
        <f aca="false">A159+1</f>
        <v>154</v>
      </c>
      <c r="B160" s="0" t="n">
        <v>18</v>
      </c>
      <c r="C160" s="0" t="n">
        <v>6</v>
      </c>
      <c r="D160" s="0" t="n">
        <v>3</v>
      </c>
      <c r="E160" s="0" t="n">
        <v>3</v>
      </c>
      <c r="F160" s="0" t="n">
        <f aca="false">IF(B160=MIN(B160:B$184)-1,1,0)</f>
        <v>0</v>
      </c>
      <c r="G160" s="0" t="n">
        <f aca="false">COUNTIF(H$7:H160,H160)</f>
        <v>5</v>
      </c>
      <c r="H160" s="0" t="str">
        <f aca="false">C160&amp;"-"&amp;D160</f>
        <v>6-3</v>
      </c>
      <c r="I160" s="0" t="str">
        <f aca="false">H160&amp;":"&amp;F160&amp;"#"&amp;G160&amp;"@"&amp;E160</f>
        <v>6-3:0#5@3</v>
      </c>
      <c r="J160" s="1" t="n">
        <f aca="false">IF(ISERROR(SEARCH(J$5&amp;":1#?",$I$7:$I160)),IF(ISERROR(SEARCH(J$5&amp;":0#?",$I$7:$I160)),0,$E160),100+$E160)</f>
        <v>0</v>
      </c>
      <c r="K160" s="1" t="n">
        <f aca="false">IF(ISERROR(SEARCH(K$5&amp;":1#?",$I$7:$I160)),IF(ISERROR(SEARCH(K$5&amp;":0#?",$I$7:$I160)),0,$E160),100+$E160)</f>
        <v>0</v>
      </c>
      <c r="L160" s="1" t="n">
        <f aca="false">IF(ISERROR(SEARCH(L$5&amp;":1#?",$I$7:$I160)),IF(ISERROR(SEARCH(L$5&amp;":0#?",$I$7:$I160)),0,$E160),100+$E160)</f>
        <v>0</v>
      </c>
      <c r="M160" s="1" t="n">
        <f aca="false">IF(ISERROR(SEARCH(M$5&amp;":1#?",$I$7:$I160)),IF(ISERROR(SEARCH(M$5&amp;":0#?",$I$7:$I160)),0,$E160),100+$E160)</f>
        <v>0</v>
      </c>
      <c r="N160" s="1" t="n">
        <f aca="false">IF(ISERROR(SEARCH(N$5&amp;":1#?",$I$7:$I160)),IF(ISERROR(SEARCH(N$5&amp;":0#?",$I$7:$I160)),0,$E160),100+$E160)</f>
        <v>0</v>
      </c>
      <c r="O160" s="1" t="n">
        <f aca="false">IF(ISERROR(SEARCH(O$5&amp;":1#?",$I$7:$I160)),IF(ISERROR(SEARCH(O$5&amp;":0#?",$I$7:$I160)),0,$E160),100+$E160)</f>
        <v>0</v>
      </c>
      <c r="P160" s="1" t="n">
        <f aca="false">IF(ISERROR(SEARCH(P$5&amp;":1#?",$I$7:$I160)),IF(ISERROR(SEARCH(P$5&amp;":0#?",$I$7:$I160)),0,$E160),100+$E160)</f>
        <v>0</v>
      </c>
      <c r="Q160" s="1" t="n">
        <f aca="false">IF(ISERROR(SEARCH(Q$5&amp;":1#?",$I$7:$I160)),IF(ISERROR(SEARCH(Q$5&amp;":0#?",$I$7:$I160)),0,$E160),100+$E160)</f>
        <v>0</v>
      </c>
      <c r="R160" s="1" t="n">
        <f aca="false">IF(ISERROR(SEARCH(R$5&amp;":1#?",$I$7:$I160)),IF(ISERROR(SEARCH(R$5&amp;":0#?",$I$7:$I160)),0,$E160),100+$E160)</f>
        <v>0</v>
      </c>
      <c r="S160" s="1" t="n">
        <f aca="false">IF(ISERROR(SEARCH(S$5&amp;":1#?",$I$7:$I160)),IF(ISERROR(SEARCH(S$5&amp;":0#?",$I$7:$I160)),0,$E160),100+$E160)</f>
        <v>0</v>
      </c>
      <c r="T160" s="1" t="n">
        <f aca="false">IF(ISERROR(SEARCH(T$5&amp;":1#?",$I$7:$I160)),IF(ISERROR(SEARCH(T$5&amp;":0#?",$I$7:$I160)),0,$E160),100+$E160)</f>
        <v>0</v>
      </c>
      <c r="U160" s="1" t="n">
        <f aca="false">IF(ISERROR(SEARCH(U$5&amp;":1#?",$I$7:$I160)),IF(ISERROR(SEARCH(U$5&amp;":0#?",$I$7:$I160)),0,$E160),100+$E160)</f>
        <v>0</v>
      </c>
      <c r="V160" s="1" t="n">
        <f aca="false">IF(ISERROR(SEARCH(V$5&amp;":1#?",$I$7:$I160)),IF(ISERROR(SEARCH(V$5&amp;":0#?",$I$7:$I160)),0,$E160),100+$E160)</f>
        <v>0</v>
      </c>
      <c r="W160" s="1" t="n">
        <f aca="false">IF(ISERROR(SEARCH(W$5&amp;":1#?",$I$7:$I160)),IF(ISERROR(SEARCH(W$5&amp;":0#?",$I$7:$I160)),0,$E160),100+$E160)</f>
        <v>0</v>
      </c>
      <c r="X160" s="1" t="n">
        <f aca="false">IF(ISERROR(SEARCH(X$5&amp;":1#?",$I$7:$I160)),IF(ISERROR(SEARCH(X$5&amp;":0#?",$I$7:$I160)),0,$E160),100+$E160)</f>
        <v>0</v>
      </c>
      <c r="Y160" s="1" t="n">
        <f aca="false">IF(ISERROR(SEARCH(Y$5&amp;":1#?",$I$7:$I160)),IF(ISERROR(SEARCH(Y$5&amp;":0#?",$I$7:$I160)),0,$E160),100+$E160)</f>
        <v>0</v>
      </c>
      <c r="Z160" s="1" t="n">
        <f aca="false">IF(ISERROR(SEARCH(Z$5&amp;":1#?",$I$7:$I160)),IF(ISERROR(SEARCH(Z$5&amp;":0#?",$I$7:$I160)),0,$E160),100+$E160)</f>
        <v>0</v>
      </c>
      <c r="AA160" s="1" t="n">
        <f aca="false">IF(ISERROR(SEARCH(AA$5&amp;":1#?",$I$7:$I160)),IF(ISERROR(SEARCH(AA$5&amp;":0#?",$I$7:$I160)),0,$E160),100+$E160)</f>
        <v>3</v>
      </c>
      <c r="AB160" s="1" t="n">
        <f aca="false">IF(ISERROR(SEARCH(AB$5&amp;":1#?",$I$7:$I160)),IF(ISERROR(SEARCH(AB$5&amp;":0#?",$I$7:$I160)),0,$E160),100+$E160)</f>
        <v>0</v>
      </c>
      <c r="AC160" s="1" t="n">
        <f aca="false">IF(ISERROR(SEARCH(AC$5&amp;":1#?",$I$7:$I160)),IF(ISERROR(SEARCH(AC$5&amp;":0#?",$I$7:$I160)),0,$E160),100+$E160)</f>
        <v>0</v>
      </c>
      <c r="AD160" s="1" t="n">
        <f aca="false">IF(ISERROR(SEARCH(AD$5&amp;":1#?",$I$7:$I160)),IF(ISERROR(SEARCH(AD$5&amp;":0#?",$I$7:$I160)),0,$E160),100+$E160)</f>
        <v>0</v>
      </c>
      <c r="AE160" s="1" t="n">
        <f aca="false">IF(ISERROR(SEARCH(AE$5&amp;":1#?",$I$7:$I160)),IF(ISERROR(SEARCH(AE$5&amp;":0#?",$I$7:$I160)),0,$E160),100+$E160)</f>
        <v>0</v>
      </c>
      <c r="AF160" s="1" t="n">
        <f aca="false">IF(ISERROR(SEARCH(AF$5&amp;":1#?",$I$7:$I160)),IF(ISERROR(SEARCH(AF$5&amp;":0#?",$I$7:$I160)),0,$E160),100+$E160)</f>
        <v>0</v>
      </c>
      <c r="AG160" s="1" t="n">
        <f aca="false">IF(ISERROR(SEARCH(AG$5&amp;":1#?",$I$7:$I160)),IF(ISERROR(SEARCH(AG$5&amp;":0#?",$I$7:$I160)),0,$E160),100+$E160)</f>
        <v>0</v>
      </c>
      <c r="AH160" s="1" t="n">
        <f aca="false">IF(ISERROR(SEARCH(AH$5&amp;":1#?",$I$7:$I160)),IF(ISERROR(SEARCH(AH$5&amp;":0#?",$I$7:$I160)),0,$E160),100+$E160)</f>
        <v>0</v>
      </c>
      <c r="AI160" s="1" t="n">
        <f aca="false">IF(ISERROR(SEARCH(AI$5&amp;":1#?",$I$7:$I160)),IF(ISERROR(SEARCH(AI$5&amp;":0#?",$I$7:$I160)),0,$E160),100+$E160)</f>
        <v>0</v>
      </c>
      <c r="AJ160" s="1" t="n">
        <f aca="false">IF(ISERROR(SEARCH(AJ$5&amp;":1#?",$I$7:$I160)),IF(ISERROR(SEARCH(AJ$5&amp;":0#?",$I$7:$I160)),0,$E160),100+$E160)</f>
        <v>0</v>
      </c>
      <c r="AK160" s="1" t="n">
        <f aca="false">IF(ISERROR(SEARCH(AK$5&amp;":1#?",$I$7:$I160)),IF(ISERROR(SEARCH(AK$5&amp;":0#?",$I$7:$I160)),0,$E160),100+$E160)</f>
        <v>0</v>
      </c>
      <c r="AL160" s="1" t="n">
        <f aca="false">IF(ISERROR(SEARCH(AL$5&amp;":1#?",$I$7:$I160)),IF(ISERROR(SEARCH(AL$5&amp;":0#?",$I$7:$I160)),0,$E160),100+$E160)</f>
        <v>0</v>
      </c>
      <c r="AM160" s="1" t="n">
        <f aca="false">IF(ISERROR(SEARCH(AM$5&amp;":1#?",$I$7:$I160)),IF(ISERROR(SEARCH(AM$5&amp;":0#?",$I$7:$I160)),0,$E160),100+$E160)</f>
        <v>0</v>
      </c>
      <c r="AN160" s="1" t="n">
        <f aca="false">IF(ISERROR(SEARCH(AN$5&amp;":1#?",$I$7:$I160)),IF(ISERROR(SEARCH(AN$5&amp;":0#?",$I$7:$I160)),0,$E160),100+$E160)</f>
        <v>0</v>
      </c>
      <c r="AO160" s="1" t="n">
        <f aca="false">IF(ISERROR(SEARCH(AO$5&amp;":1#?",$I$7:$I160)),IF(ISERROR(SEARCH(AO$5&amp;":0#?",$I$7:$I160)),0,$E160),100+$E160)</f>
        <v>0</v>
      </c>
      <c r="AP160" s="1" t="n">
        <f aca="false">IF(ISERROR(SEARCH(AP$5&amp;":1#?",$I$7:$I160)),IF(ISERROR(SEARCH(AP$5&amp;":0#?",$I$7:$I160)),0,$E160),100+$E160)</f>
        <v>0</v>
      </c>
      <c r="AQ160" s="1" t="n">
        <f aca="false">IF(ISERROR(SEARCH(AQ$5&amp;":1#?",$I$7:$I160)),IF(ISERROR(SEARCH(AQ$5&amp;":0#?",$I$7:$I160)),0,$E160),100+$E160)</f>
        <v>0</v>
      </c>
      <c r="AR160" s="1" t="n">
        <f aca="false">IF(ISERROR(SEARCH(AR$5&amp;":1#?",$I$7:$I160)),IF(ISERROR(SEARCH(AR$5&amp;":0#?",$I$7:$I160)),0,$E160),100+$E160)</f>
        <v>0</v>
      </c>
      <c r="AS160" s="1" t="n">
        <f aca="false">IF(ISERROR(SEARCH(AS$5&amp;":1#?",$I$7:$I160)),IF(ISERROR(SEARCH(AS$5&amp;":0#?",$I$7:$I160)),0,$E160),100+$E160)</f>
        <v>0</v>
      </c>
    </row>
    <row r="161" customFormat="false" ht="13.5" hidden="false" customHeight="false" outlineLevel="0" collapsed="false">
      <c r="A161" s="0" t="n">
        <f aca="false">A160+1</f>
        <v>155</v>
      </c>
      <c r="B161" s="0" t="n">
        <v>19</v>
      </c>
      <c r="C161" s="0" t="n">
        <v>5</v>
      </c>
      <c r="D161" s="0" t="n">
        <v>3</v>
      </c>
      <c r="E161" s="0" t="n">
        <v>3</v>
      </c>
      <c r="F161" s="0" t="n">
        <f aca="false">IF(B161=MIN(B161:B$184)-1,1,0)</f>
        <v>0</v>
      </c>
      <c r="G161" s="0" t="n">
        <f aca="false">COUNTIF(H$7:H161,H161)</f>
        <v>5</v>
      </c>
      <c r="H161" s="0" t="str">
        <f aca="false">C161&amp;"-"&amp;D161</f>
        <v>5-3</v>
      </c>
      <c r="I161" s="0" t="str">
        <f aca="false">H161&amp;":"&amp;F161&amp;"#"&amp;G161&amp;"@"&amp;E161</f>
        <v>5-3:0#5@3</v>
      </c>
      <c r="J161" s="1" t="n">
        <f aca="false">IF(ISERROR(SEARCH(J$5&amp;":1#?",$I$7:$I161)),IF(ISERROR(SEARCH(J$5&amp;":0#?",$I$7:$I161)),0,$E161),100+$E161)</f>
        <v>0</v>
      </c>
      <c r="K161" s="1" t="n">
        <f aca="false">IF(ISERROR(SEARCH(K$5&amp;":1#?",$I$7:$I161)),IF(ISERROR(SEARCH(K$5&amp;":0#?",$I$7:$I161)),0,$E161),100+$E161)</f>
        <v>0</v>
      </c>
      <c r="L161" s="1" t="n">
        <f aca="false">IF(ISERROR(SEARCH(L$5&amp;":1#?",$I$7:$I161)),IF(ISERROR(SEARCH(L$5&amp;":0#?",$I$7:$I161)),0,$E161),100+$E161)</f>
        <v>0</v>
      </c>
      <c r="M161" s="1" t="n">
        <f aca="false">IF(ISERROR(SEARCH(M$5&amp;":1#?",$I$7:$I161)),IF(ISERROR(SEARCH(M$5&amp;":0#?",$I$7:$I161)),0,$E161),100+$E161)</f>
        <v>0</v>
      </c>
      <c r="N161" s="1" t="n">
        <f aca="false">IF(ISERROR(SEARCH(N$5&amp;":1#?",$I$7:$I161)),IF(ISERROR(SEARCH(N$5&amp;":0#?",$I$7:$I161)),0,$E161),100+$E161)</f>
        <v>0</v>
      </c>
      <c r="O161" s="1" t="n">
        <f aca="false">IF(ISERROR(SEARCH(O$5&amp;":1#?",$I$7:$I161)),IF(ISERROR(SEARCH(O$5&amp;":0#?",$I$7:$I161)),0,$E161),100+$E161)</f>
        <v>0</v>
      </c>
      <c r="P161" s="1" t="n">
        <f aca="false">IF(ISERROR(SEARCH(P$5&amp;":1#?",$I$7:$I161)),IF(ISERROR(SEARCH(P$5&amp;":0#?",$I$7:$I161)),0,$E161),100+$E161)</f>
        <v>0</v>
      </c>
      <c r="Q161" s="1" t="n">
        <f aca="false">IF(ISERROR(SEARCH(Q$5&amp;":1#?",$I$7:$I161)),IF(ISERROR(SEARCH(Q$5&amp;":0#?",$I$7:$I161)),0,$E161),100+$E161)</f>
        <v>0</v>
      </c>
      <c r="R161" s="1" t="n">
        <f aca="false">IF(ISERROR(SEARCH(R$5&amp;":1#?",$I$7:$I161)),IF(ISERROR(SEARCH(R$5&amp;":0#?",$I$7:$I161)),0,$E161),100+$E161)</f>
        <v>0</v>
      </c>
      <c r="S161" s="1" t="n">
        <f aca="false">IF(ISERROR(SEARCH(S$5&amp;":1#?",$I$7:$I161)),IF(ISERROR(SEARCH(S$5&amp;":0#?",$I$7:$I161)),0,$E161),100+$E161)</f>
        <v>0</v>
      </c>
      <c r="T161" s="1" t="n">
        <f aca="false">IF(ISERROR(SEARCH(T$5&amp;":1#?",$I$7:$I161)),IF(ISERROR(SEARCH(T$5&amp;":0#?",$I$7:$I161)),0,$E161),100+$E161)</f>
        <v>0</v>
      </c>
      <c r="U161" s="1" t="n">
        <f aca="false">IF(ISERROR(SEARCH(U$5&amp;":1#?",$I$7:$I161)),IF(ISERROR(SEARCH(U$5&amp;":0#?",$I$7:$I161)),0,$E161),100+$E161)</f>
        <v>0</v>
      </c>
      <c r="V161" s="1" t="n">
        <f aca="false">IF(ISERROR(SEARCH(V$5&amp;":1#?",$I$7:$I161)),IF(ISERROR(SEARCH(V$5&amp;":0#?",$I$7:$I161)),0,$E161),100+$E161)</f>
        <v>0</v>
      </c>
      <c r="W161" s="1" t="n">
        <f aca="false">IF(ISERROR(SEARCH(W$5&amp;":1#?",$I$7:$I161)),IF(ISERROR(SEARCH(W$5&amp;":0#?",$I$7:$I161)),0,$E161),100+$E161)</f>
        <v>0</v>
      </c>
      <c r="X161" s="1" t="n">
        <f aca="false">IF(ISERROR(SEARCH(X$5&amp;":1#?",$I$7:$I161)),IF(ISERROR(SEARCH(X$5&amp;":0#?",$I$7:$I161)),0,$E161),100+$E161)</f>
        <v>0</v>
      </c>
      <c r="Y161" s="1" t="n">
        <f aca="false">IF(ISERROR(SEARCH(Y$5&amp;":1#?",$I$7:$I161)),IF(ISERROR(SEARCH(Y$5&amp;":0#?",$I$7:$I161)),0,$E161),100+$E161)</f>
        <v>0</v>
      </c>
      <c r="Z161" s="1" t="n">
        <f aca="false">IF(ISERROR(SEARCH(Z$5&amp;":1#?",$I$7:$I161)),IF(ISERROR(SEARCH(Z$5&amp;":0#?",$I$7:$I161)),0,$E161),100+$E161)</f>
        <v>3</v>
      </c>
      <c r="AA161" s="1" t="n">
        <f aca="false">IF(ISERROR(SEARCH(AA$5&amp;":1#?",$I$7:$I161)),IF(ISERROR(SEARCH(AA$5&amp;":0#?",$I$7:$I161)),0,$E161),100+$E161)</f>
        <v>0</v>
      </c>
      <c r="AB161" s="1" t="n">
        <f aca="false">IF(ISERROR(SEARCH(AB$5&amp;":1#?",$I$7:$I161)),IF(ISERROR(SEARCH(AB$5&amp;":0#?",$I$7:$I161)),0,$E161),100+$E161)</f>
        <v>0</v>
      </c>
      <c r="AC161" s="1" t="n">
        <f aca="false">IF(ISERROR(SEARCH(AC$5&amp;":1#?",$I$7:$I161)),IF(ISERROR(SEARCH(AC$5&amp;":0#?",$I$7:$I161)),0,$E161),100+$E161)</f>
        <v>0</v>
      </c>
      <c r="AD161" s="1" t="n">
        <f aca="false">IF(ISERROR(SEARCH(AD$5&amp;":1#?",$I$7:$I161)),IF(ISERROR(SEARCH(AD$5&amp;":0#?",$I$7:$I161)),0,$E161),100+$E161)</f>
        <v>0</v>
      </c>
      <c r="AE161" s="1" t="n">
        <f aca="false">IF(ISERROR(SEARCH(AE$5&amp;":1#?",$I$7:$I161)),IF(ISERROR(SEARCH(AE$5&amp;":0#?",$I$7:$I161)),0,$E161),100+$E161)</f>
        <v>0</v>
      </c>
      <c r="AF161" s="1" t="n">
        <f aca="false">IF(ISERROR(SEARCH(AF$5&amp;":1#?",$I$7:$I161)),IF(ISERROR(SEARCH(AF$5&amp;":0#?",$I$7:$I161)),0,$E161),100+$E161)</f>
        <v>0</v>
      </c>
      <c r="AG161" s="1" t="n">
        <f aca="false">IF(ISERROR(SEARCH(AG$5&amp;":1#?",$I$7:$I161)),IF(ISERROR(SEARCH(AG$5&amp;":0#?",$I$7:$I161)),0,$E161),100+$E161)</f>
        <v>0</v>
      </c>
      <c r="AH161" s="1" t="n">
        <f aca="false">IF(ISERROR(SEARCH(AH$5&amp;":1#?",$I$7:$I161)),IF(ISERROR(SEARCH(AH$5&amp;":0#?",$I$7:$I161)),0,$E161),100+$E161)</f>
        <v>0</v>
      </c>
      <c r="AI161" s="1" t="n">
        <f aca="false">IF(ISERROR(SEARCH(AI$5&amp;":1#?",$I$7:$I161)),IF(ISERROR(SEARCH(AI$5&amp;":0#?",$I$7:$I161)),0,$E161),100+$E161)</f>
        <v>0</v>
      </c>
      <c r="AJ161" s="1" t="n">
        <f aca="false">IF(ISERROR(SEARCH(AJ$5&amp;":1#?",$I$7:$I161)),IF(ISERROR(SEARCH(AJ$5&amp;":0#?",$I$7:$I161)),0,$E161),100+$E161)</f>
        <v>0</v>
      </c>
      <c r="AK161" s="1" t="n">
        <f aca="false">IF(ISERROR(SEARCH(AK$5&amp;":1#?",$I$7:$I161)),IF(ISERROR(SEARCH(AK$5&amp;":0#?",$I$7:$I161)),0,$E161),100+$E161)</f>
        <v>0</v>
      </c>
      <c r="AL161" s="1" t="n">
        <f aca="false">IF(ISERROR(SEARCH(AL$5&amp;":1#?",$I$7:$I161)),IF(ISERROR(SEARCH(AL$5&amp;":0#?",$I$7:$I161)),0,$E161),100+$E161)</f>
        <v>0</v>
      </c>
      <c r="AM161" s="1" t="n">
        <f aca="false">IF(ISERROR(SEARCH(AM$5&amp;":1#?",$I$7:$I161)),IF(ISERROR(SEARCH(AM$5&amp;":0#?",$I$7:$I161)),0,$E161),100+$E161)</f>
        <v>0</v>
      </c>
      <c r="AN161" s="1" t="n">
        <f aca="false">IF(ISERROR(SEARCH(AN$5&amp;":1#?",$I$7:$I161)),IF(ISERROR(SEARCH(AN$5&amp;":0#?",$I$7:$I161)),0,$E161),100+$E161)</f>
        <v>0</v>
      </c>
      <c r="AO161" s="1" t="n">
        <f aca="false">IF(ISERROR(SEARCH(AO$5&amp;":1#?",$I$7:$I161)),IF(ISERROR(SEARCH(AO$5&amp;":0#?",$I$7:$I161)),0,$E161),100+$E161)</f>
        <v>0</v>
      </c>
      <c r="AP161" s="1" t="n">
        <f aca="false">IF(ISERROR(SEARCH(AP$5&amp;":1#?",$I$7:$I161)),IF(ISERROR(SEARCH(AP$5&amp;":0#?",$I$7:$I161)),0,$E161),100+$E161)</f>
        <v>0</v>
      </c>
      <c r="AQ161" s="1" t="n">
        <f aca="false">IF(ISERROR(SEARCH(AQ$5&amp;":1#?",$I$7:$I161)),IF(ISERROR(SEARCH(AQ$5&amp;":0#?",$I$7:$I161)),0,$E161),100+$E161)</f>
        <v>0</v>
      </c>
      <c r="AR161" s="1" t="n">
        <f aca="false">IF(ISERROR(SEARCH(AR$5&amp;":1#?",$I$7:$I161)),IF(ISERROR(SEARCH(AR$5&amp;":0#?",$I$7:$I161)),0,$E161),100+$E161)</f>
        <v>0</v>
      </c>
      <c r="AS161" s="1" t="n">
        <f aca="false">IF(ISERROR(SEARCH(AS$5&amp;":1#?",$I$7:$I161)),IF(ISERROR(SEARCH(AS$5&amp;":0#?",$I$7:$I161)),0,$E161),100+$E161)</f>
        <v>0</v>
      </c>
    </row>
    <row r="162" customFormat="false" ht="13.5" hidden="false" customHeight="false" outlineLevel="0" collapsed="false">
      <c r="A162" s="0" t="n">
        <f aca="false">A161+1</f>
        <v>156</v>
      </c>
      <c r="B162" s="0" t="n">
        <v>20</v>
      </c>
      <c r="C162" s="0" t="n">
        <v>4</v>
      </c>
      <c r="D162" s="0" t="n">
        <v>3</v>
      </c>
      <c r="E162" s="0" t="n">
        <v>3</v>
      </c>
      <c r="F162" s="0" t="n">
        <f aca="false">IF(B162=MIN(B162:B$184)-1,1,0)</f>
        <v>0</v>
      </c>
      <c r="G162" s="0" t="n">
        <f aca="false">COUNTIF(H$7:H162,H162)</f>
        <v>5</v>
      </c>
      <c r="H162" s="0" t="str">
        <f aca="false">C162&amp;"-"&amp;D162</f>
        <v>4-3</v>
      </c>
      <c r="I162" s="0" t="str">
        <f aca="false">H162&amp;":"&amp;F162&amp;"#"&amp;G162&amp;"@"&amp;E162</f>
        <v>4-3:0#5@3</v>
      </c>
      <c r="J162" s="1" t="n">
        <f aca="false">IF(ISERROR(SEARCH(J$5&amp;":1#?",$I$7:$I162)),IF(ISERROR(SEARCH(J$5&amp;":0#?",$I$7:$I162)),0,$E162),100+$E162)</f>
        <v>0</v>
      </c>
      <c r="K162" s="1" t="n">
        <f aca="false">IF(ISERROR(SEARCH(K$5&amp;":1#?",$I$7:$I162)),IF(ISERROR(SEARCH(K$5&amp;":0#?",$I$7:$I162)),0,$E162),100+$E162)</f>
        <v>0</v>
      </c>
      <c r="L162" s="1" t="n">
        <f aca="false">IF(ISERROR(SEARCH(L$5&amp;":1#?",$I$7:$I162)),IF(ISERROR(SEARCH(L$5&amp;":0#?",$I$7:$I162)),0,$E162),100+$E162)</f>
        <v>0</v>
      </c>
      <c r="M162" s="1" t="n">
        <f aca="false">IF(ISERROR(SEARCH(M$5&amp;":1#?",$I$7:$I162)),IF(ISERROR(SEARCH(M$5&amp;":0#?",$I$7:$I162)),0,$E162),100+$E162)</f>
        <v>0</v>
      </c>
      <c r="N162" s="1" t="n">
        <f aca="false">IF(ISERROR(SEARCH(N$5&amp;":1#?",$I$7:$I162)),IF(ISERROR(SEARCH(N$5&amp;":0#?",$I$7:$I162)),0,$E162),100+$E162)</f>
        <v>0</v>
      </c>
      <c r="O162" s="1" t="n">
        <f aca="false">IF(ISERROR(SEARCH(O$5&amp;":1#?",$I$7:$I162)),IF(ISERROR(SEARCH(O$5&amp;":0#?",$I$7:$I162)),0,$E162),100+$E162)</f>
        <v>0</v>
      </c>
      <c r="P162" s="1" t="n">
        <f aca="false">IF(ISERROR(SEARCH(P$5&amp;":1#?",$I$7:$I162)),IF(ISERROR(SEARCH(P$5&amp;":0#?",$I$7:$I162)),0,$E162),100+$E162)</f>
        <v>0</v>
      </c>
      <c r="Q162" s="1" t="n">
        <f aca="false">IF(ISERROR(SEARCH(Q$5&amp;":1#?",$I$7:$I162)),IF(ISERROR(SEARCH(Q$5&amp;":0#?",$I$7:$I162)),0,$E162),100+$E162)</f>
        <v>0</v>
      </c>
      <c r="R162" s="1" t="n">
        <f aca="false">IF(ISERROR(SEARCH(R$5&amp;":1#?",$I$7:$I162)),IF(ISERROR(SEARCH(R$5&amp;":0#?",$I$7:$I162)),0,$E162),100+$E162)</f>
        <v>0</v>
      </c>
      <c r="S162" s="1" t="n">
        <f aca="false">IF(ISERROR(SEARCH(S$5&amp;":1#?",$I$7:$I162)),IF(ISERROR(SEARCH(S$5&amp;":0#?",$I$7:$I162)),0,$E162),100+$E162)</f>
        <v>0</v>
      </c>
      <c r="T162" s="1" t="n">
        <f aca="false">IF(ISERROR(SEARCH(T$5&amp;":1#?",$I$7:$I162)),IF(ISERROR(SEARCH(T$5&amp;":0#?",$I$7:$I162)),0,$E162),100+$E162)</f>
        <v>0</v>
      </c>
      <c r="U162" s="1" t="n">
        <f aca="false">IF(ISERROR(SEARCH(U$5&amp;":1#?",$I$7:$I162)),IF(ISERROR(SEARCH(U$5&amp;":0#?",$I$7:$I162)),0,$E162),100+$E162)</f>
        <v>0</v>
      </c>
      <c r="V162" s="1" t="n">
        <f aca="false">IF(ISERROR(SEARCH(V$5&amp;":1#?",$I$7:$I162)),IF(ISERROR(SEARCH(V$5&amp;":0#?",$I$7:$I162)),0,$E162),100+$E162)</f>
        <v>0</v>
      </c>
      <c r="W162" s="1" t="n">
        <f aca="false">IF(ISERROR(SEARCH(W$5&amp;":1#?",$I$7:$I162)),IF(ISERROR(SEARCH(W$5&amp;":0#?",$I$7:$I162)),0,$E162),100+$E162)</f>
        <v>0</v>
      </c>
      <c r="X162" s="1" t="n">
        <f aca="false">IF(ISERROR(SEARCH(X$5&amp;":1#?",$I$7:$I162)),IF(ISERROR(SEARCH(X$5&amp;":0#?",$I$7:$I162)),0,$E162),100+$E162)</f>
        <v>0</v>
      </c>
      <c r="Y162" s="1" t="n">
        <f aca="false">IF(ISERROR(SEARCH(Y$5&amp;":1#?",$I$7:$I162)),IF(ISERROR(SEARCH(Y$5&amp;":0#?",$I$7:$I162)),0,$E162),100+$E162)</f>
        <v>3</v>
      </c>
      <c r="Z162" s="1" t="n">
        <f aca="false">IF(ISERROR(SEARCH(Z$5&amp;":1#?",$I$7:$I162)),IF(ISERROR(SEARCH(Z$5&amp;":0#?",$I$7:$I162)),0,$E162),100+$E162)</f>
        <v>0</v>
      </c>
      <c r="AA162" s="1" t="n">
        <f aca="false">IF(ISERROR(SEARCH(AA$5&amp;":1#?",$I$7:$I162)),IF(ISERROR(SEARCH(AA$5&amp;":0#?",$I$7:$I162)),0,$E162),100+$E162)</f>
        <v>0</v>
      </c>
      <c r="AB162" s="1" t="n">
        <f aca="false">IF(ISERROR(SEARCH(AB$5&amp;":1#?",$I$7:$I162)),IF(ISERROR(SEARCH(AB$5&amp;":0#?",$I$7:$I162)),0,$E162),100+$E162)</f>
        <v>0</v>
      </c>
      <c r="AC162" s="1" t="n">
        <f aca="false">IF(ISERROR(SEARCH(AC$5&amp;":1#?",$I$7:$I162)),IF(ISERROR(SEARCH(AC$5&amp;":0#?",$I$7:$I162)),0,$E162),100+$E162)</f>
        <v>0</v>
      </c>
      <c r="AD162" s="1" t="n">
        <f aca="false">IF(ISERROR(SEARCH(AD$5&amp;":1#?",$I$7:$I162)),IF(ISERROR(SEARCH(AD$5&amp;":0#?",$I$7:$I162)),0,$E162),100+$E162)</f>
        <v>0</v>
      </c>
      <c r="AE162" s="1" t="n">
        <f aca="false">IF(ISERROR(SEARCH(AE$5&amp;":1#?",$I$7:$I162)),IF(ISERROR(SEARCH(AE$5&amp;":0#?",$I$7:$I162)),0,$E162),100+$E162)</f>
        <v>0</v>
      </c>
      <c r="AF162" s="1" t="n">
        <f aca="false">IF(ISERROR(SEARCH(AF$5&amp;":1#?",$I$7:$I162)),IF(ISERROR(SEARCH(AF$5&amp;":0#?",$I$7:$I162)),0,$E162),100+$E162)</f>
        <v>0</v>
      </c>
      <c r="AG162" s="1" t="n">
        <f aca="false">IF(ISERROR(SEARCH(AG$5&amp;":1#?",$I$7:$I162)),IF(ISERROR(SEARCH(AG$5&amp;":0#?",$I$7:$I162)),0,$E162),100+$E162)</f>
        <v>0</v>
      </c>
      <c r="AH162" s="1" t="n">
        <f aca="false">IF(ISERROR(SEARCH(AH$5&amp;":1#?",$I$7:$I162)),IF(ISERROR(SEARCH(AH$5&amp;":0#?",$I$7:$I162)),0,$E162),100+$E162)</f>
        <v>0</v>
      </c>
      <c r="AI162" s="1" t="n">
        <f aca="false">IF(ISERROR(SEARCH(AI$5&amp;":1#?",$I$7:$I162)),IF(ISERROR(SEARCH(AI$5&amp;":0#?",$I$7:$I162)),0,$E162),100+$E162)</f>
        <v>0</v>
      </c>
      <c r="AJ162" s="1" t="n">
        <f aca="false">IF(ISERROR(SEARCH(AJ$5&amp;":1#?",$I$7:$I162)),IF(ISERROR(SEARCH(AJ$5&amp;":0#?",$I$7:$I162)),0,$E162),100+$E162)</f>
        <v>0</v>
      </c>
      <c r="AK162" s="1" t="n">
        <f aca="false">IF(ISERROR(SEARCH(AK$5&amp;":1#?",$I$7:$I162)),IF(ISERROR(SEARCH(AK$5&amp;":0#?",$I$7:$I162)),0,$E162),100+$E162)</f>
        <v>0</v>
      </c>
      <c r="AL162" s="1" t="n">
        <f aca="false">IF(ISERROR(SEARCH(AL$5&amp;":1#?",$I$7:$I162)),IF(ISERROR(SEARCH(AL$5&amp;":0#?",$I$7:$I162)),0,$E162),100+$E162)</f>
        <v>0</v>
      </c>
      <c r="AM162" s="1" t="n">
        <f aca="false">IF(ISERROR(SEARCH(AM$5&amp;":1#?",$I$7:$I162)),IF(ISERROR(SEARCH(AM$5&amp;":0#?",$I$7:$I162)),0,$E162),100+$E162)</f>
        <v>0</v>
      </c>
      <c r="AN162" s="1" t="n">
        <f aca="false">IF(ISERROR(SEARCH(AN$5&amp;":1#?",$I$7:$I162)),IF(ISERROR(SEARCH(AN$5&amp;":0#?",$I$7:$I162)),0,$E162),100+$E162)</f>
        <v>0</v>
      </c>
      <c r="AO162" s="1" t="n">
        <f aca="false">IF(ISERROR(SEARCH(AO$5&amp;":1#?",$I$7:$I162)),IF(ISERROR(SEARCH(AO$5&amp;":0#?",$I$7:$I162)),0,$E162),100+$E162)</f>
        <v>0</v>
      </c>
      <c r="AP162" s="1" t="n">
        <f aca="false">IF(ISERROR(SEARCH(AP$5&amp;":1#?",$I$7:$I162)),IF(ISERROR(SEARCH(AP$5&amp;":0#?",$I$7:$I162)),0,$E162),100+$E162)</f>
        <v>0</v>
      </c>
      <c r="AQ162" s="1" t="n">
        <f aca="false">IF(ISERROR(SEARCH(AQ$5&amp;":1#?",$I$7:$I162)),IF(ISERROR(SEARCH(AQ$5&amp;":0#?",$I$7:$I162)),0,$E162),100+$E162)</f>
        <v>0</v>
      </c>
      <c r="AR162" s="1" t="n">
        <f aca="false">IF(ISERROR(SEARCH(AR$5&amp;":1#?",$I$7:$I162)),IF(ISERROR(SEARCH(AR$5&amp;":0#?",$I$7:$I162)),0,$E162),100+$E162)</f>
        <v>0</v>
      </c>
      <c r="AS162" s="1" t="n">
        <f aca="false">IF(ISERROR(SEARCH(AS$5&amp;":1#?",$I$7:$I162)),IF(ISERROR(SEARCH(AS$5&amp;":0#?",$I$7:$I162)),0,$E162),100+$E162)</f>
        <v>0</v>
      </c>
    </row>
    <row r="163" customFormat="false" ht="13.5" hidden="false" customHeight="false" outlineLevel="0" collapsed="false">
      <c r="A163" s="0" t="n">
        <f aca="false">A162+1</f>
        <v>157</v>
      </c>
      <c r="B163" s="0" t="n">
        <v>21</v>
      </c>
      <c r="C163" s="0" t="n">
        <v>3</v>
      </c>
      <c r="D163" s="0" t="n">
        <v>3</v>
      </c>
      <c r="E163" s="0" t="n">
        <v>3</v>
      </c>
      <c r="F163" s="0" t="n">
        <f aca="false">IF(B163=MIN(B163:B$184)-1,1,0)</f>
        <v>0</v>
      </c>
      <c r="G163" s="0" t="n">
        <f aca="false">COUNTIF(H$7:H163,H163)</f>
        <v>5</v>
      </c>
      <c r="H163" s="0" t="str">
        <f aca="false">C163&amp;"-"&amp;D163</f>
        <v>3-3</v>
      </c>
      <c r="I163" s="0" t="str">
        <f aca="false">H163&amp;":"&amp;F163&amp;"#"&amp;G163&amp;"@"&amp;E163</f>
        <v>3-3:0#5@3</v>
      </c>
      <c r="J163" s="1" t="n">
        <f aca="false">IF(ISERROR(SEARCH(J$5&amp;":1#?",$I$7:$I163)),IF(ISERROR(SEARCH(J$5&amp;":0#?",$I$7:$I163)),0,$E163),100+$E163)</f>
        <v>0</v>
      </c>
      <c r="K163" s="1" t="n">
        <f aca="false">IF(ISERROR(SEARCH(K$5&amp;":1#?",$I$7:$I163)),IF(ISERROR(SEARCH(K$5&amp;":0#?",$I$7:$I163)),0,$E163),100+$E163)</f>
        <v>0</v>
      </c>
      <c r="L163" s="1" t="n">
        <f aca="false">IF(ISERROR(SEARCH(L$5&amp;":1#?",$I$7:$I163)),IF(ISERROR(SEARCH(L$5&amp;":0#?",$I$7:$I163)),0,$E163),100+$E163)</f>
        <v>0</v>
      </c>
      <c r="M163" s="1" t="n">
        <f aca="false">IF(ISERROR(SEARCH(M$5&amp;":1#?",$I$7:$I163)),IF(ISERROR(SEARCH(M$5&amp;":0#?",$I$7:$I163)),0,$E163),100+$E163)</f>
        <v>0</v>
      </c>
      <c r="N163" s="1" t="n">
        <f aca="false">IF(ISERROR(SEARCH(N$5&amp;":1#?",$I$7:$I163)),IF(ISERROR(SEARCH(N$5&amp;":0#?",$I$7:$I163)),0,$E163),100+$E163)</f>
        <v>0</v>
      </c>
      <c r="O163" s="1" t="n">
        <f aca="false">IF(ISERROR(SEARCH(O$5&amp;":1#?",$I$7:$I163)),IF(ISERROR(SEARCH(O$5&amp;":0#?",$I$7:$I163)),0,$E163),100+$E163)</f>
        <v>0</v>
      </c>
      <c r="P163" s="1" t="n">
        <f aca="false">IF(ISERROR(SEARCH(P$5&amp;":1#?",$I$7:$I163)),IF(ISERROR(SEARCH(P$5&amp;":0#?",$I$7:$I163)),0,$E163),100+$E163)</f>
        <v>0</v>
      </c>
      <c r="Q163" s="1" t="n">
        <f aca="false">IF(ISERROR(SEARCH(Q$5&amp;":1#?",$I$7:$I163)),IF(ISERROR(SEARCH(Q$5&amp;":0#?",$I$7:$I163)),0,$E163),100+$E163)</f>
        <v>0</v>
      </c>
      <c r="R163" s="1" t="n">
        <f aca="false">IF(ISERROR(SEARCH(R$5&amp;":1#?",$I$7:$I163)),IF(ISERROR(SEARCH(R$5&amp;":0#?",$I$7:$I163)),0,$E163),100+$E163)</f>
        <v>0</v>
      </c>
      <c r="S163" s="1" t="n">
        <f aca="false">IF(ISERROR(SEARCH(S$5&amp;":1#?",$I$7:$I163)),IF(ISERROR(SEARCH(S$5&amp;":0#?",$I$7:$I163)),0,$E163),100+$E163)</f>
        <v>0</v>
      </c>
      <c r="T163" s="1" t="n">
        <f aca="false">IF(ISERROR(SEARCH(T$5&amp;":1#?",$I$7:$I163)),IF(ISERROR(SEARCH(T$5&amp;":0#?",$I$7:$I163)),0,$E163),100+$E163)</f>
        <v>0</v>
      </c>
      <c r="U163" s="1" t="n">
        <f aca="false">IF(ISERROR(SEARCH(U$5&amp;":1#?",$I$7:$I163)),IF(ISERROR(SEARCH(U$5&amp;":0#?",$I$7:$I163)),0,$E163),100+$E163)</f>
        <v>0</v>
      </c>
      <c r="V163" s="1" t="n">
        <f aca="false">IF(ISERROR(SEARCH(V$5&amp;":1#?",$I$7:$I163)),IF(ISERROR(SEARCH(V$5&amp;":0#?",$I$7:$I163)),0,$E163),100+$E163)</f>
        <v>0</v>
      </c>
      <c r="W163" s="1" t="n">
        <f aca="false">IF(ISERROR(SEARCH(W$5&amp;":1#?",$I$7:$I163)),IF(ISERROR(SEARCH(W$5&amp;":0#?",$I$7:$I163)),0,$E163),100+$E163)</f>
        <v>0</v>
      </c>
      <c r="X163" s="1" t="n">
        <f aca="false">IF(ISERROR(SEARCH(X$5&amp;":1#?",$I$7:$I163)),IF(ISERROR(SEARCH(X$5&amp;":0#?",$I$7:$I163)),0,$E163),100+$E163)</f>
        <v>3</v>
      </c>
      <c r="Y163" s="1" t="n">
        <f aca="false">IF(ISERROR(SEARCH(Y$5&amp;":1#?",$I$7:$I163)),IF(ISERROR(SEARCH(Y$5&amp;":0#?",$I$7:$I163)),0,$E163),100+$E163)</f>
        <v>0</v>
      </c>
      <c r="Z163" s="1" t="n">
        <f aca="false">IF(ISERROR(SEARCH(Z$5&amp;":1#?",$I$7:$I163)),IF(ISERROR(SEARCH(Z$5&amp;":0#?",$I$7:$I163)),0,$E163),100+$E163)</f>
        <v>0</v>
      </c>
      <c r="AA163" s="1" t="n">
        <f aca="false">IF(ISERROR(SEARCH(AA$5&amp;":1#?",$I$7:$I163)),IF(ISERROR(SEARCH(AA$5&amp;":0#?",$I$7:$I163)),0,$E163),100+$E163)</f>
        <v>0</v>
      </c>
      <c r="AB163" s="1" t="n">
        <f aca="false">IF(ISERROR(SEARCH(AB$5&amp;":1#?",$I$7:$I163)),IF(ISERROR(SEARCH(AB$5&amp;":0#?",$I$7:$I163)),0,$E163),100+$E163)</f>
        <v>0</v>
      </c>
      <c r="AC163" s="1" t="n">
        <f aca="false">IF(ISERROR(SEARCH(AC$5&amp;":1#?",$I$7:$I163)),IF(ISERROR(SEARCH(AC$5&amp;":0#?",$I$7:$I163)),0,$E163),100+$E163)</f>
        <v>0</v>
      </c>
      <c r="AD163" s="1" t="n">
        <f aca="false">IF(ISERROR(SEARCH(AD$5&amp;":1#?",$I$7:$I163)),IF(ISERROR(SEARCH(AD$5&amp;":0#?",$I$7:$I163)),0,$E163),100+$E163)</f>
        <v>0</v>
      </c>
      <c r="AE163" s="1" t="n">
        <f aca="false">IF(ISERROR(SEARCH(AE$5&amp;":1#?",$I$7:$I163)),IF(ISERROR(SEARCH(AE$5&amp;":0#?",$I$7:$I163)),0,$E163),100+$E163)</f>
        <v>0</v>
      </c>
      <c r="AF163" s="1" t="n">
        <f aca="false">IF(ISERROR(SEARCH(AF$5&amp;":1#?",$I$7:$I163)),IF(ISERROR(SEARCH(AF$5&amp;":0#?",$I$7:$I163)),0,$E163),100+$E163)</f>
        <v>0</v>
      </c>
      <c r="AG163" s="1" t="n">
        <f aca="false">IF(ISERROR(SEARCH(AG$5&amp;":1#?",$I$7:$I163)),IF(ISERROR(SEARCH(AG$5&amp;":0#?",$I$7:$I163)),0,$E163),100+$E163)</f>
        <v>0</v>
      </c>
      <c r="AH163" s="1" t="n">
        <f aca="false">IF(ISERROR(SEARCH(AH$5&amp;":1#?",$I$7:$I163)),IF(ISERROR(SEARCH(AH$5&amp;":0#?",$I$7:$I163)),0,$E163),100+$E163)</f>
        <v>0</v>
      </c>
      <c r="AI163" s="1" t="n">
        <f aca="false">IF(ISERROR(SEARCH(AI$5&amp;":1#?",$I$7:$I163)),IF(ISERROR(SEARCH(AI$5&amp;":0#?",$I$7:$I163)),0,$E163),100+$E163)</f>
        <v>0</v>
      </c>
      <c r="AJ163" s="1" t="n">
        <f aca="false">IF(ISERROR(SEARCH(AJ$5&amp;":1#?",$I$7:$I163)),IF(ISERROR(SEARCH(AJ$5&amp;":0#?",$I$7:$I163)),0,$E163),100+$E163)</f>
        <v>0</v>
      </c>
      <c r="AK163" s="1" t="n">
        <f aca="false">IF(ISERROR(SEARCH(AK$5&amp;":1#?",$I$7:$I163)),IF(ISERROR(SEARCH(AK$5&amp;":0#?",$I$7:$I163)),0,$E163),100+$E163)</f>
        <v>0</v>
      </c>
      <c r="AL163" s="1" t="n">
        <f aca="false">IF(ISERROR(SEARCH(AL$5&amp;":1#?",$I$7:$I163)),IF(ISERROR(SEARCH(AL$5&amp;":0#?",$I$7:$I163)),0,$E163),100+$E163)</f>
        <v>0</v>
      </c>
      <c r="AM163" s="1" t="n">
        <f aca="false">IF(ISERROR(SEARCH(AM$5&amp;":1#?",$I$7:$I163)),IF(ISERROR(SEARCH(AM$5&amp;":0#?",$I$7:$I163)),0,$E163),100+$E163)</f>
        <v>0</v>
      </c>
      <c r="AN163" s="1" t="n">
        <f aca="false">IF(ISERROR(SEARCH(AN$5&amp;":1#?",$I$7:$I163)),IF(ISERROR(SEARCH(AN$5&amp;":0#?",$I$7:$I163)),0,$E163),100+$E163)</f>
        <v>0</v>
      </c>
      <c r="AO163" s="1" t="n">
        <f aca="false">IF(ISERROR(SEARCH(AO$5&amp;":1#?",$I$7:$I163)),IF(ISERROR(SEARCH(AO$5&amp;":0#?",$I$7:$I163)),0,$E163),100+$E163)</f>
        <v>0</v>
      </c>
      <c r="AP163" s="1" t="n">
        <f aca="false">IF(ISERROR(SEARCH(AP$5&amp;":1#?",$I$7:$I163)),IF(ISERROR(SEARCH(AP$5&amp;":0#?",$I$7:$I163)),0,$E163),100+$E163)</f>
        <v>0</v>
      </c>
      <c r="AQ163" s="1" t="n">
        <f aca="false">IF(ISERROR(SEARCH(AQ$5&amp;":1#?",$I$7:$I163)),IF(ISERROR(SEARCH(AQ$5&amp;":0#?",$I$7:$I163)),0,$E163),100+$E163)</f>
        <v>0</v>
      </c>
      <c r="AR163" s="1" t="n">
        <f aca="false">IF(ISERROR(SEARCH(AR$5&amp;":1#?",$I$7:$I163)),IF(ISERROR(SEARCH(AR$5&amp;":0#?",$I$7:$I163)),0,$E163),100+$E163)</f>
        <v>0</v>
      </c>
      <c r="AS163" s="1" t="n">
        <f aca="false">IF(ISERROR(SEARCH(AS$5&amp;":1#?",$I$7:$I163)),IF(ISERROR(SEARCH(AS$5&amp;":0#?",$I$7:$I163)),0,$E163),100+$E163)</f>
        <v>0</v>
      </c>
    </row>
    <row r="164" customFormat="false" ht="13.5" hidden="false" customHeight="false" outlineLevel="0" collapsed="false">
      <c r="A164" s="0" t="n">
        <f aca="false">A163+1</f>
        <v>158</v>
      </c>
      <c r="B164" s="0" t="n">
        <v>22</v>
      </c>
      <c r="C164" s="0" t="n">
        <v>2</v>
      </c>
      <c r="D164" s="0" t="n">
        <v>3</v>
      </c>
      <c r="E164" s="0" t="n">
        <v>3</v>
      </c>
      <c r="F164" s="0" t="n">
        <f aca="false">IF(B164=MIN(B164:B$184)-1,1,0)</f>
        <v>0</v>
      </c>
      <c r="G164" s="0" t="n">
        <f aca="false">COUNTIF(H$7:H164,H164)</f>
        <v>4</v>
      </c>
      <c r="H164" s="0" t="str">
        <f aca="false">C164&amp;"-"&amp;D164</f>
        <v>2-3</v>
      </c>
      <c r="I164" s="0" t="str">
        <f aca="false">H164&amp;":"&amp;F164&amp;"#"&amp;G164&amp;"@"&amp;E164</f>
        <v>2-3:0#4@3</v>
      </c>
      <c r="J164" s="1" t="n">
        <f aca="false">IF(ISERROR(SEARCH(J$5&amp;":1#?",$I$7:$I164)),IF(ISERROR(SEARCH(J$5&amp;":0#?",$I$7:$I164)),0,$E164),100+$E164)</f>
        <v>0</v>
      </c>
      <c r="K164" s="1" t="n">
        <f aca="false">IF(ISERROR(SEARCH(K$5&amp;":1#?",$I$7:$I164)),IF(ISERROR(SEARCH(K$5&amp;":0#?",$I$7:$I164)),0,$E164),100+$E164)</f>
        <v>0</v>
      </c>
      <c r="L164" s="1" t="n">
        <f aca="false">IF(ISERROR(SEARCH(L$5&amp;":1#?",$I$7:$I164)),IF(ISERROR(SEARCH(L$5&amp;":0#?",$I$7:$I164)),0,$E164),100+$E164)</f>
        <v>0</v>
      </c>
      <c r="M164" s="1" t="n">
        <f aca="false">IF(ISERROR(SEARCH(M$5&amp;":1#?",$I$7:$I164)),IF(ISERROR(SEARCH(M$5&amp;":0#?",$I$7:$I164)),0,$E164),100+$E164)</f>
        <v>0</v>
      </c>
      <c r="N164" s="1" t="n">
        <f aca="false">IF(ISERROR(SEARCH(N$5&amp;":1#?",$I$7:$I164)),IF(ISERROR(SEARCH(N$5&amp;":0#?",$I$7:$I164)),0,$E164),100+$E164)</f>
        <v>0</v>
      </c>
      <c r="O164" s="1" t="n">
        <f aca="false">IF(ISERROR(SEARCH(O$5&amp;":1#?",$I$7:$I164)),IF(ISERROR(SEARCH(O$5&amp;":0#?",$I$7:$I164)),0,$E164),100+$E164)</f>
        <v>0</v>
      </c>
      <c r="P164" s="1" t="n">
        <f aca="false">IF(ISERROR(SEARCH(P$5&amp;":1#?",$I$7:$I164)),IF(ISERROR(SEARCH(P$5&amp;":0#?",$I$7:$I164)),0,$E164),100+$E164)</f>
        <v>0</v>
      </c>
      <c r="Q164" s="1" t="n">
        <f aca="false">IF(ISERROR(SEARCH(Q$5&amp;":1#?",$I$7:$I164)),IF(ISERROR(SEARCH(Q$5&amp;":0#?",$I$7:$I164)),0,$E164),100+$E164)</f>
        <v>0</v>
      </c>
      <c r="R164" s="1" t="n">
        <f aca="false">IF(ISERROR(SEARCH(R$5&amp;":1#?",$I$7:$I164)),IF(ISERROR(SEARCH(R$5&amp;":0#?",$I$7:$I164)),0,$E164),100+$E164)</f>
        <v>0</v>
      </c>
      <c r="S164" s="1" t="n">
        <f aca="false">IF(ISERROR(SEARCH(S$5&amp;":1#?",$I$7:$I164)),IF(ISERROR(SEARCH(S$5&amp;":0#?",$I$7:$I164)),0,$E164),100+$E164)</f>
        <v>0</v>
      </c>
      <c r="T164" s="1" t="n">
        <f aca="false">IF(ISERROR(SEARCH(T$5&amp;":1#?",$I$7:$I164)),IF(ISERROR(SEARCH(T$5&amp;":0#?",$I$7:$I164)),0,$E164),100+$E164)</f>
        <v>0</v>
      </c>
      <c r="U164" s="1" t="n">
        <f aca="false">IF(ISERROR(SEARCH(U$5&amp;":1#?",$I$7:$I164)),IF(ISERROR(SEARCH(U$5&amp;":0#?",$I$7:$I164)),0,$E164),100+$E164)</f>
        <v>0</v>
      </c>
      <c r="V164" s="1" t="n">
        <f aca="false">IF(ISERROR(SEARCH(V$5&amp;":1#?",$I$7:$I164)),IF(ISERROR(SEARCH(V$5&amp;":0#?",$I$7:$I164)),0,$E164),100+$E164)</f>
        <v>0</v>
      </c>
      <c r="W164" s="1" t="n">
        <f aca="false">IF(ISERROR(SEARCH(W$5&amp;":1#?",$I$7:$I164)),IF(ISERROR(SEARCH(W$5&amp;":0#?",$I$7:$I164)),0,$E164),100+$E164)</f>
        <v>3</v>
      </c>
      <c r="X164" s="1" t="n">
        <f aca="false">IF(ISERROR(SEARCH(X$5&amp;":1#?",$I$7:$I164)),IF(ISERROR(SEARCH(X$5&amp;":0#?",$I$7:$I164)),0,$E164),100+$E164)</f>
        <v>0</v>
      </c>
      <c r="Y164" s="1" t="n">
        <f aca="false">IF(ISERROR(SEARCH(Y$5&amp;":1#?",$I$7:$I164)),IF(ISERROR(SEARCH(Y$5&amp;":0#?",$I$7:$I164)),0,$E164),100+$E164)</f>
        <v>0</v>
      </c>
      <c r="Z164" s="1" t="n">
        <f aca="false">IF(ISERROR(SEARCH(Z$5&amp;":1#?",$I$7:$I164)),IF(ISERROR(SEARCH(Z$5&amp;":0#?",$I$7:$I164)),0,$E164),100+$E164)</f>
        <v>0</v>
      </c>
      <c r="AA164" s="1" t="n">
        <f aca="false">IF(ISERROR(SEARCH(AA$5&amp;":1#?",$I$7:$I164)),IF(ISERROR(SEARCH(AA$5&amp;":0#?",$I$7:$I164)),0,$E164),100+$E164)</f>
        <v>0</v>
      </c>
      <c r="AB164" s="1" t="n">
        <f aca="false">IF(ISERROR(SEARCH(AB$5&amp;":1#?",$I$7:$I164)),IF(ISERROR(SEARCH(AB$5&amp;":0#?",$I$7:$I164)),0,$E164),100+$E164)</f>
        <v>0</v>
      </c>
      <c r="AC164" s="1" t="n">
        <f aca="false">IF(ISERROR(SEARCH(AC$5&amp;":1#?",$I$7:$I164)),IF(ISERROR(SEARCH(AC$5&amp;":0#?",$I$7:$I164)),0,$E164),100+$E164)</f>
        <v>0</v>
      </c>
      <c r="AD164" s="1" t="n">
        <f aca="false">IF(ISERROR(SEARCH(AD$5&amp;":1#?",$I$7:$I164)),IF(ISERROR(SEARCH(AD$5&amp;":0#?",$I$7:$I164)),0,$E164),100+$E164)</f>
        <v>0</v>
      </c>
      <c r="AE164" s="1" t="n">
        <f aca="false">IF(ISERROR(SEARCH(AE$5&amp;":1#?",$I$7:$I164)),IF(ISERROR(SEARCH(AE$5&amp;":0#?",$I$7:$I164)),0,$E164),100+$E164)</f>
        <v>0</v>
      </c>
      <c r="AF164" s="1" t="n">
        <f aca="false">IF(ISERROR(SEARCH(AF$5&amp;":1#?",$I$7:$I164)),IF(ISERROR(SEARCH(AF$5&amp;":0#?",$I$7:$I164)),0,$E164),100+$E164)</f>
        <v>0</v>
      </c>
      <c r="AG164" s="1" t="n">
        <f aca="false">IF(ISERROR(SEARCH(AG$5&amp;":1#?",$I$7:$I164)),IF(ISERROR(SEARCH(AG$5&amp;":0#?",$I$7:$I164)),0,$E164),100+$E164)</f>
        <v>0</v>
      </c>
      <c r="AH164" s="1" t="n">
        <f aca="false">IF(ISERROR(SEARCH(AH$5&amp;":1#?",$I$7:$I164)),IF(ISERROR(SEARCH(AH$5&amp;":0#?",$I$7:$I164)),0,$E164),100+$E164)</f>
        <v>0</v>
      </c>
      <c r="AI164" s="1" t="n">
        <f aca="false">IF(ISERROR(SEARCH(AI$5&amp;":1#?",$I$7:$I164)),IF(ISERROR(SEARCH(AI$5&amp;":0#?",$I$7:$I164)),0,$E164),100+$E164)</f>
        <v>0</v>
      </c>
      <c r="AJ164" s="1" t="n">
        <f aca="false">IF(ISERROR(SEARCH(AJ$5&amp;":1#?",$I$7:$I164)),IF(ISERROR(SEARCH(AJ$5&amp;":0#?",$I$7:$I164)),0,$E164),100+$E164)</f>
        <v>0</v>
      </c>
      <c r="AK164" s="1" t="n">
        <f aca="false">IF(ISERROR(SEARCH(AK$5&amp;":1#?",$I$7:$I164)),IF(ISERROR(SEARCH(AK$5&amp;":0#?",$I$7:$I164)),0,$E164),100+$E164)</f>
        <v>0</v>
      </c>
      <c r="AL164" s="1" t="n">
        <f aca="false">IF(ISERROR(SEARCH(AL$5&amp;":1#?",$I$7:$I164)),IF(ISERROR(SEARCH(AL$5&amp;":0#?",$I$7:$I164)),0,$E164),100+$E164)</f>
        <v>0</v>
      </c>
      <c r="AM164" s="1" t="n">
        <f aca="false">IF(ISERROR(SEARCH(AM$5&amp;":1#?",$I$7:$I164)),IF(ISERROR(SEARCH(AM$5&amp;":0#?",$I$7:$I164)),0,$E164),100+$E164)</f>
        <v>0</v>
      </c>
      <c r="AN164" s="1" t="n">
        <f aca="false">IF(ISERROR(SEARCH(AN$5&amp;":1#?",$I$7:$I164)),IF(ISERROR(SEARCH(AN$5&amp;":0#?",$I$7:$I164)),0,$E164),100+$E164)</f>
        <v>0</v>
      </c>
      <c r="AO164" s="1" t="n">
        <f aca="false">IF(ISERROR(SEARCH(AO$5&amp;":1#?",$I$7:$I164)),IF(ISERROR(SEARCH(AO$5&amp;":0#?",$I$7:$I164)),0,$E164),100+$E164)</f>
        <v>0</v>
      </c>
      <c r="AP164" s="1" t="n">
        <f aca="false">IF(ISERROR(SEARCH(AP$5&amp;":1#?",$I$7:$I164)),IF(ISERROR(SEARCH(AP$5&amp;":0#?",$I$7:$I164)),0,$E164),100+$E164)</f>
        <v>0</v>
      </c>
      <c r="AQ164" s="1" t="n">
        <f aca="false">IF(ISERROR(SEARCH(AQ$5&amp;":1#?",$I$7:$I164)),IF(ISERROR(SEARCH(AQ$5&amp;":0#?",$I$7:$I164)),0,$E164),100+$E164)</f>
        <v>0</v>
      </c>
      <c r="AR164" s="1" t="n">
        <f aca="false">IF(ISERROR(SEARCH(AR$5&amp;":1#?",$I$7:$I164)),IF(ISERROR(SEARCH(AR$5&amp;":0#?",$I$7:$I164)),0,$E164),100+$E164)</f>
        <v>0</v>
      </c>
      <c r="AS164" s="1" t="n">
        <f aca="false">IF(ISERROR(SEARCH(AS$5&amp;":1#?",$I$7:$I164)),IF(ISERROR(SEARCH(AS$5&amp;":0#?",$I$7:$I164)),0,$E164),100+$E164)</f>
        <v>0</v>
      </c>
    </row>
    <row r="165" customFormat="false" ht="13.5" hidden="false" customHeight="false" outlineLevel="0" collapsed="false">
      <c r="A165" s="0" t="n">
        <f aca="false">A164+1</f>
        <v>159</v>
      </c>
      <c r="B165" s="0" t="n">
        <v>23</v>
      </c>
      <c r="C165" s="0" t="n">
        <v>1</v>
      </c>
      <c r="D165" s="0" t="n">
        <v>3</v>
      </c>
      <c r="E165" s="0" t="n">
        <v>3</v>
      </c>
      <c r="F165" s="0" t="n">
        <f aca="false">IF(B165=MIN(B165:B$184)-1,1,0)</f>
        <v>0</v>
      </c>
      <c r="G165" s="0" t="n">
        <f aca="false">COUNTIF(H$7:H165,H165)</f>
        <v>4</v>
      </c>
      <c r="H165" s="0" t="str">
        <f aca="false">C165&amp;"-"&amp;D165</f>
        <v>1-3</v>
      </c>
      <c r="I165" s="0" t="str">
        <f aca="false">H165&amp;":"&amp;F165&amp;"#"&amp;G165&amp;"@"&amp;E165</f>
        <v>1-3:0#4@3</v>
      </c>
      <c r="J165" s="1" t="n">
        <f aca="false">IF(ISERROR(SEARCH(J$5&amp;":1#?",$I$7:$I165)),IF(ISERROR(SEARCH(J$5&amp;":0#?",$I$7:$I165)),0,$E165),100+$E165)</f>
        <v>0</v>
      </c>
      <c r="K165" s="1" t="n">
        <f aca="false">IF(ISERROR(SEARCH(K$5&amp;":1#?",$I$7:$I165)),IF(ISERROR(SEARCH(K$5&amp;":0#?",$I$7:$I165)),0,$E165),100+$E165)</f>
        <v>0</v>
      </c>
      <c r="L165" s="1" t="n">
        <f aca="false">IF(ISERROR(SEARCH(L$5&amp;":1#?",$I$7:$I165)),IF(ISERROR(SEARCH(L$5&amp;":0#?",$I$7:$I165)),0,$E165),100+$E165)</f>
        <v>0</v>
      </c>
      <c r="M165" s="1" t="n">
        <f aca="false">IF(ISERROR(SEARCH(M$5&amp;":1#?",$I$7:$I165)),IF(ISERROR(SEARCH(M$5&amp;":0#?",$I$7:$I165)),0,$E165),100+$E165)</f>
        <v>0</v>
      </c>
      <c r="N165" s="1" t="n">
        <f aca="false">IF(ISERROR(SEARCH(N$5&amp;":1#?",$I$7:$I165)),IF(ISERROR(SEARCH(N$5&amp;":0#?",$I$7:$I165)),0,$E165),100+$E165)</f>
        <v>0</v>
      </c>
      <c r="O165" s="1" t="n">
        <f aca="false">IF(ISERROR(SEARCH(O$5&amp;":1#?",$I$7:$I165)),IF(ISERROR(SEARCH(O$5&amp;":0#?",$I$7:$I165)),0,$E165),100+$E165)</f>
        <v>0</v>
      </c>
      <c r="P165" s="1" t="n">
        <f aca="false">IF(ISERROR(SEARCH(P$5&amp;":1#?",$I$7:$I165)),IF(ISERROR(SEARCH(P$5&amp;":0#?",$I$7:$I165)),0,$E165),100+$E165)</f>
        <v>0</v>
      </c>
      <c r="Q165" s="1" t="n">
        <f aca="false">IF(ISERROR(SEARCH(Q$5&amp;":1#?",$I$7:$I165)),IF(ISERROR(SEARCH(Q$5&amp;":0#?",$I$7:$I165)),0,$E165),100+$E165)</f>
        <v>0</v>
      </c>
      <c r="R165" s="1" t="n">
        <f aca="false">IF(ISERROR(SEARCH(R$5&amp;":1#?",$I$7:$I165)),IF(ISERROR(SEARCH(R$5&amp;":0#?",$I$7:$I165)),0,$E165),100+$E165)</f>
        <v>0</v>
      </c>
      <c r="S165" s="1" t="n">
        <f aca="false">IF(ISERROR(SEARCH(S$5&amp;":1#?",$I$7:$I165)),IF(ISERROR(SEARCH(S$5&amp;":0#?",$I$7:$I165)),0,$E165),100+$E165)</f>
        <v>0</v>
      </c>
      <c r="T165" s="1" t="n">
        <f aca="false">IF(ISERROR(SEARCH(T$5&amp;":1#?",$I$7:$I165)),IF(ISERROR(SEARCH(T$5&amp;":0#?",$I$7:$I165)),0,$E165),100+$E165)</f>
        <v>0</v>
      </c>
      <c r="U165" s="1" t="n">
        <f aca="false">IF(ISERROR(SEARCH(U$5&amp;":1#?",$I$7:$I165)),IF(ISERROR(SEARCH(U$5&amp;":0#?",$I$7:$I165)),0,$E165),100+$E165)</f>
        <v>0</v>
      </c>
      <c r="V165" s="1" t="n">
        <f aca="false">IF(ISERROR(SEARCH(V$5&amp;":1#?",$I$7:$I165)),IF(ISERROR(SEARCH(V$5&amp;":0#?",$I$7:$I165)),0,$E165),100+$E165)</f>
        <v>3</v>
      </c>
      <c r="W165" s="1" t="n">
        <f aca="false">IF(ISERROR(SEARCH(W$5&amp;":1#?",$I$7:$I165)),IF(ISERROR(SEARCH(W$5&amp;":0#?",$I$7:$I165)),0,$E165),100+$E165)</f>
        <v>0</v>
      </c>
      <c r="X165" s="1" t="n">
        <f aca="false">IF(ISERROR(SEARCH(X$5&amp;":1#?",$I$7:$I165)),IF(ISERROR(SEARCH(X$5&amp;":0#?",$I$7:$I165)),0,$E165),100+$E165)</f>
        <v>0</v>
      </c>
      <c r="Y165" s="1" t="n">
        <f aca="false">IF(ISERROR(SEARCH(Y$5&amp;":1#?",$I$7:$I165)),IF(ISERROR(SEARCH(Y$5&amp;":0#?",$I$7:$I165)),0,$E165),100+$E165)</f>
        <v>0</v>
      </c>
      <c r="Z165" s="1" t="n">
        <f aca="false">IF(ISERROR(SEARCH(Z$5&amp;":1#?",$I$7:$I165)),IF(ISERROR(SEARCH(Z$5&amp;":0#?",$I$7:$I165)),0,$E165),100+$E165)</f>
        <v>0</v>
      </c>
      <c r="AA165" s="1" t="n">
        <f aca="false">IF(ISERROR(SEARCH(AA$5&amp;":1#?",$I$7:$I165)),IF(ISERROR(SEARCH(AA$5&amp;":0#?",$I$7:$I165)),0,$E165),100+$E165)</f>
        <v>0</v>
      </c>
      <c r="AB165" s="1" t="n">
        <f aca="false">IF(ISERROR(SEARCH(AB$5&amp;":1#?",$I$7:$I165)),IF(ISERROR(SEARCH(AB$5&amp;":0#?",$I$7:$I165)),0,$E165),100+$E165)</f>
        <v>0</v>
      </c>
      <c r="AC165" s="1" t="n">
        <f aca="false">IF(ISERROR(SEARCH(AC$5&amp;":1#?",$I$7:$I165)),IF(ISERROR(SEARCH(AC$5&amp;":0#?",$I$7:$I165)),0,$E165),100+$E165)</f>
        <v>0</v>
      </c>
      <c r="AD165" s="1" t="n">
        <f aca="false">IF(ISERROR(SEARCH(AD$5&amp;":1#?",$I$7:$I165)),IF(ISERROR(SEARCH(AD$5&amp;":0#?",$I$7:$I165)),0,$E165),100+$E165)</f>
        <v>0</v>
      </c>
      <c r="AE165" s="1" t="n">
        <f aca="false">IF(ISERROR(SEARCH(AE$5&amp;":1#?",$I$7:$I165)),IF(ISERROR(SEARCH(AE$5&amp;":0#?",$I$7:$I165)),0,$E165),100+$E165)</f>
        <v>0</v>
      </c>
      <c r="AF165" s="1" t="n">
        <f aca="false">IF(ISERROR(SEARCH(AF$5&amp;":1#?",$I$7:$I165)),IF(ISERROR(SEARCH(AF$5&amp;":0#?",$I$7:$I165)),0,$E165),100+$E165)</f>
        <v>0</v>
      </c>
      <c r="AG165" s="1" t="n">
        <f aca="false">IF(ISERROR(SEARCH(AG$5&amp;":1#?",$I$7:$I165)),IF(ISERROR(SEARCH(AG$5&amp;":0#?",$I$7:$I165)),0,$E165),100+$E165)</f>
        <v>0</v>
      </c>
      <c r="AH165" s="1" t="n">
        <f aca="false">IF(ISERROR(SEARCH(AH$5&amp;":1#?",$I$7:$I165)),IF(ISERROR(SEARCH(AH$5&amp;":0#?",$I$7:$I165)),0,$E165),100+$E165)</f>
        <v>0</v>
      </c>
      <c r="AI165" s="1" t="n">
        <f aca="false">IF(ISERROR(SEARCH(AI$5&amp;":1#?",$I$7:$I165)),IF(ISERROR(SEARCH(AI$5&amp;":0#?",$I$7:$I165)),0,$E165),100+$E165)</f>
        <v>0</v>
      </c>
      <c r="AJ165" s="1" t="n">
        <f aca="false">IF(ISERROR(SEARCH(AJ$5&amp;":1#?",$I$7:$I165)),IF(ISERROR(SEARCH(AJ$5&amp;":0#?",$I$7:$I165)),0,$E165),100+$E165)</f>
        <v>0</v>
      </c>
      <c r="AK165" s="1" t="n">
        <f aca="false">IF(ISERROR(SEARCH(AK$5&amp;":1#?",$I$7:$I165)),IF(ISERROR(SEARCH(AK$5&amp;":0#?",$I$7:$I165)),0,$E165),100+$E165)</f>
        <v>0</v>
      </c>
      <c r="AL165" s="1" t="n">
        <f aca="false">IF(ISERROR(SEARCH(AL$5&amp;":1#?",$I$7:$I165)),IF(ISERROR(SEARCH(AL$5&amp;":0#?",$I$7:$I165)),0,$E165),100+$E165)</f>
        <v>0</v>
      </c>
      <c r="AM165" s="1" t="n">
        <f aca="false">IF(ISERROR(SEARCH(AM$5&amp;":1#?",$I$7:$I165)),IF(ISERROR(SEARCH(AM$5&amp;":0#?",$I$7:$I165)),0,$E165),100+$E165)</f>
        <v>0</v>
      </c>
      <c r="AN165" s="1" t="n">
        <f aca="false">IF(ISERROR(SEARCH(AN$5&amp;":1#?",$I$7:$I165)),IF(ISERROR(SEARCH(AN$5&amp;":0#?",$I$7:$I165)),0,$E165),100+$E165)</f>
        <v>0</v>
      </c>
      <c r="AO165" s="1" t="n">
        <f aca="false">IF(ISERROR(SEARCH(AO$5&amp;":1#?",$I$7:$I165)),IF(ISERROR(SEARCH(AO$5&amp;":0#?",$I$7:$I165)),0,$E165),100+$E165)</f>
        <v>0</v>
      </c>
      <c r="AP165" s="1" t="n">
        <f aca="false">IF(ISERROR(SEARCH(AP$5&amp;":1#?",$I$7:$I165)),IF(ISERROR(SEARCH(AP$5&amp;":0#?",$I$7:$I165)),0,$E165),100+$E165)</f>
        <v>0</v>
      </c>
      <c r="AQ165" s="1" t="n">
        <f aca="false">IF(ISERROR(SEARCH(AQ$5&amp;":1#?",$I$7:$I165)),IF(ISERROR(SEARCH(AQ$5&amp;":0#?",$I$7:$I165)),0,$E165),100+$E165)</f>
        <v>0</v>
      </c>
      <c r="AR165" s="1" t="n">
        <f aca="false">IF(ISERROR(SEARCH(AR$5&amp;":1#?",$I$7:$I165)),IF(ISERROR(SEARCH(AR$5&amp;":0#?",$I$7:$I165)),0,$E165),100+$E165)</f>
        <v>0</v>
      </c>
      <c r="AS165" s="1" t="n">
        <f aca="false">IF(ISERROR(SEARCH(AS$5&amp;":1#?",$I$7:$I165)),IF(ISERROR(SEARCH(AS$5&amp;":0#?",$I$7:$I165)),0,$E165),100+$E165)</f>
        <v>0</v>
      </c>
    </row>
    <row r="166" customFormat="false" ht="13.5" hidden="false" customHeight="false" outlineLevel="0" collapsed="false">
      <c r="A166" s="0" t="n">
        <f aca="false">A165+1</f>
        <v>160</v>
      </c>
      <c r="B166" s="0" t="n">
        <v>18</v>
      </c>
      <c r="C166" s="0" t="n">
        <v>6</v>
      </c>
      <c r="D166" s="0" t="n">
        <v>3</v>
      </c>
      <c r="E166" s="0" t="n">
        <v>4</v>
      </c>
      <c r="F166" s="0" t="n">
        <f aca="false">IF(B166=MIN(B166:B$184)-1,1,0)</f>
        <v>0</v>
      </c>
      <c r="G166" s="0" t="n">
        <f aca="false">COUNTIF(H$7:H166,H166)</f>
        <v>6</v>
      </c>
      <c r="H166" s="0" t="str">
        <f aca="false">C166&amp;"-"&amp;D166</f>
        <v>6-3</v>
      </c>
      <c r="I166" s="0" t="str">
        <f aca="false">H166&amp;":"&amp;F166&amp;"#"&amp;G166&amp;"@"&amp;E166</f>
        <v>6-3:0#6@4</v>
      </c>
      <c r="J166" s="1" t="n">
        <f aca="false">IF(ISERROR(SEARCH(J$5&amp;":1#?",$I$7:$I166)),IF(ISERROR(SEARCH(J$5&amp;":0#?",$I$7:$I166)),0,$E166),100+$E166)</f>
        <v>0</v>
      </c>
      <c r="K166" s="1" t="n">
        <f aca="false">IF(ISERROR(SEARCH(K$5&amp;":1#?",$I$7:$I166)),IF(ISERROR(SEARCH(K$5&amp;":0#?",$I$7:$I166)),0,$E166),100+$E166)</f>
        <v>0</v>
      </c>
      <c r="L166" s="1" t="n">
        <f aca="false">IF(ISERROR(SEARCH(L$5&amp;":1#?",$I$7:$I166)),IF(ISERROR(SEARCH(L$5&amp;":0#?",$I$7:$I166)),0,$E166),100+$E166)</f>
        <v>0</v>
      </c>
      <c r="M166" s="1" t="n">
        <f aca="false">IF(ISERROR(SEARCH(M$5&amp;":1#?",$I$7:$I166)),IF(ISERROR(SEARCH(M$5&amp;":0#?",$I$7:$I166)),0,$E166),100+$E166)</f>
        <v>0</v>
      </c>
      <c r="N166" s="1" t="n">
        <f aca="false">IF(ISERROR(SEARCH(N$5&amp;":1#?",$I$7:$I166)),IF(ISERROR(SEARCH(N$5&amp;":0#?",$I$7:$I166)),0,$E166),100+$E166)</f>
        <v>0</v>
      </c>
      <c r="O166" s="1" t="n">
        <f aca="false">IF(ISERROR(SEARCH(O$5&amp;":1#?",$I$7:$I166)),IF(ISERROR(SEARCH(O$5&amp;":0#?",$I$7:$I166)),0,$E166),100+$E166)</f>
        <v>0</v>
      </c>
      <c r="P166" s="1" t="n">
        <f aca="false">IF(ISERROR(SEARCH(P$5&amp;":1#?",$I$7:$I166)),IF(ISERROR(SEARCH(P$5&amp;":0#?",$I$7:$I166)),0,$E166),100+$E166)</f>
        <v>0</v>
      </c>
      <c r="Q166" s="1" t="n">
        <f aca="false">IF(ISERROR(SEARCH(Q$5&amp;":1#?",$I$7:$I166)),IF(ISERROR(SEARCH(Q$5&amp;":0#?",$I$7:$I166)),0,$E166),100+$E166)</f>
        <v>0</v>
      </c>
      <c r="R166" s="1" t="n">
        <f aca="false">IF(ISERROR(SEARCH(R$5&amp;":1#?",$I$7:$I166)),IF(ISERROR(SEARCH(R$5&amp;":0#?",$I$7:$I166)),0,$E166),100+$E166)</f>
        <v>0</v>
      </c>
      <c r="S166" s="1" t="n">
        <f aca="false">IF(ISERROR(SEARCH(S$5&amp;":1#?",$I$7:$I166)),IF(ISERROR(SEARCH(S$5&amp;":0#?",$I$7:$I166)),0,$E166),100+$E166)</f>
        <v>0</v>
      </c>
      <c r="T166" s="1" t="n">
        <f aca="false">IF(ISERROR(SEARCH(T$5&amp;":1#?",$I$7:$I166)),IF(ISERROR(SEARCH(T$5&amp;":0#?",$I$7:$I166)),0,$E166),100+$E166)</f>
        <v>0</v>
      </c>
      <c r="U166" s="1" t="n">
        <f aca="false">IF(ISERROR(SEARCH(U$5&amp;":1#?",$I$7:$I166)),IF(ISERROR(SEARCH(U$5&amp;":0#?",$I$7:$I166)),0,$E166),100+$E166)</f>
        <v>0</v>
      </c>
      <c r="V166" s="1" t="n">
        <f aca="false">IF(ISERROR(SEARCH(V$5&amp;":1#?",$I$7:$I166)),IF(ISERROR(SEARCH(V$5&amp;":0#?",$I$7:$I166)),0,$E166),100+$E166)</f>
        <v>0</v>
      </c>
      <c r="W166" s="1" t="n">
        <f aca="false">IF(ISERROR(SEARCH(W$5&amp;":1#?",$I$7:$I166)),IF(ISERROR(SEARCH(W$5&amp;":0#?",$I$7:$I166)),0,$E166),100+$E166)</f>
        <v>0</v>
      </c>
      <c r="X166" s="1" t="n">
        <f aca="false">IF(ISERROR(SEARCH(X$5&amp;":1#?",$I$7:$I166)),IF(ISERROR(SEARCH(X$5&amp;":0#?",$I$7:$I166)),0,$E166),100+$E166)</f>
        <v>0</v>
      </c>
      <c r="Y166" s="1" t="n">
        <f aca="false">IF(ISERROR(SEARCH(Y$5&amp;":1#?",$I$7:$I166)),IF(ISERROR(SEARCH(Y$5&amp;":0#?",$I$7:$I166)),0,$E166),100+$E166)</f>
        <v>0</v>
      </c>
      <c r="Z166" s="1" t="n">
        <f aca="false">IF(ISERROR(SEARCH(Z$5&amp;":1#?",$I$7:$I166)),IF(ISERROR(SEARCH(Z$5&amp;":0#?",$I$7:$I166)),0,$E166),100+$E166)</f>
        <v>0</v>
      </c>
      <c r="AA166" s="1" t="n">
        <f aca="false">IF(ISERROR(SEARCH(AA$5&amp;":1#?",$I$7:$I166)),IF(ISERROR(SEARCH(AA$5&amp;":0#?",$I$7:$I166)),0,$E166),100+$E166)</f>
        <v>4</v>
      </c>
      <c r="AB166" s="1" t="n">
        <f aca="false">IF(ISERROR(SEARCH(AB$5&amp;":1#?",$I$7:$I166)),IF(ISERROR(SEARCH(AB$5&amp;":0#?",$I$7:$I166)),0,$E166),100+$E166)</f>
        <v>0</v>
      </c>
      <c r="AC166" s="1" t="n">
        <f aca="false">IF(ISERROR(SEARCH(AC$5&amp;":1#?",$I$7:$I166)),IF(ISERROR(SEARCH(AC$5&amp;":0#?",$I$7:$I166)),0,$E166),100+$E166)</f>
        <v>0</v>
      </c>
      <c r="AD166" s="1" t="n">
        <f aca="false">IF(ISERROR(SEARCH(AD$5&amp;":1#?",$I$7:$I166)),IF(ISERROR(SEARCH(AD$5&amp;":0#?",$I$7:$I166)),0,$E166),100+$E166)</f>
        <v>0</v>
      </c>
      <c r="AE166" s="1" t="n">
        <f aca="false">IF(ISERROR(SEARCH(AE$5&amp;":1#?",$I$7:$I166)),IF(ISERROR(SEARCH(AE$5&amp;":0#?",$I$7:$I166)),0,$E166),100+$E166)</f>
        <v>0</v>
      </c>
      <c r="AF166" s="1" t="n">
        <f aca="false">IF(ISERROR(SEARCH(AF$5&amp;":1#?",$I$7:$I166)),IF(ISERROR(SEARCH(AF$5&amp;":0#?",$I$7:$I166)),0,$E166),100+$E166)</f>
        <v>0</v>
      </c>
      <c r="AG166" s="1" t="n">
        <f aca="false">IF(ISERROR(SEARCH(AG$5&amp;":1#?",$I$7:$I166)),IF(ISERROR(SEARCH(AG$5&amp;":0#?",$I$7:$I166)),0,$E166),100+$E166)</f>
        <v>0</v>
      </c>
      <c r="AH166" s="1" t="n">
        <f aca="false">IF(ISERROR(SEARCH(AH$5&amp;":1#?",$I$7:$I166)),IF(ISERROR(SEARCH(AH$5&amp;":0#?",$I$7:$I166)),0,$E166),100+$E166)</f>
        <v>0</v>
      </c>
      <c r="AI166" s="1" t="n">
        <f aca="false">IF(ISERROR(SEARCH(AI$5&amp;":1#?",$I$7:$I166)),IF(ISERROR(SEARCH(AI$5&amp;":0#?",$I$7:$I166)),0,$E166),100+$E166)</f>
        <v>0</v>
      </c>
      <c r="AJ166" s="1" t="n">
        <f aca="false">IF(ISERROR(SEARCH(AJ$5&amp;":1#?",$I$7:$I166)),IF(ISERROR(SEARCH(AJ$5&amp;":0#?",$I$7:$I166)),0,$E166),100+$E166)</f>
        <v>0</v>
      </c>
      <c r="AK166" s="1" t="n">
        <f aca="false">IF(ISERROR(SEARCH(AK$5&amp;":1#?",$I$7:$I166)),IF(ISERROR(SEARCH(AK$5&amp;":0#?",$I$7:$I166)),0,$E166),100+$E166)</f>
        <v>0</v>
      </c>
      <c r="AL166" s="1" t="n">
        <f aca="false">IF(ISERROR(SEARCH(AL$5&amp;":1#?",$I$7:$I166)),IF(ISERROR(SEARCH(AL$5&amp;":0#?",$I$7:$I166)),0,$E166),100+$E166)</f>
        <v>0</v>
      </c>
      <c r="AM166" s="1" t="n">
        <f aca="false">IF(ISERROR(SEARCH(AM$5&amp;":1#?",$I$7:$I166)),IF(ISERROR(SEARCH(AM$5&amp;":0#?",$I$7:$I166)),0,$E166),100+$E166)</f>
        <v>0</v>
      </c>
      <c r="AN166" s="1" t="n">
        <f aca="false">IF(ISERROR(SEARCH(AN$5&amp;":1#?",$I$7:$I166)),IF(ISERROR(SEARCH(AN$5&amp;":0#?",$I$7:$I166)),0,$E166),100+$E166)</f>
        <v>0</v>
      </c>
      <c r="AO166" s="1" t="n">
        <f aca="false">IF(ISERROR(SEARCH(AO$5&amp;":1#?",$I$7:$I166)),IF(ISERROR(SEARCH(AO$5&amp;":0#?",$I$7:$I166)),0,$E166),100+$E166)</f>
        <v>0</v>
      </c>
      <c r="AP166" s="1" t="n">
        <f aca="false">IF(ISERROR(SEARCH(AP$5&amp;":1#?",$I$7:$I166)),IF(ISERROR(SEARCH(AP$5&amp;":0#?",$I$7:$I166)),0,$E166),100+$E166)</f>
        <v>0</v>
      </c>
      <c r="AQ166" s="1" t="n">
        <f aca="false">IF(ISERROR(SEARCH(AQ$5&amp;":1#?",$I$7:$I166)),IF(ISERROR(SEARCH(AQ$5&amp;":0#?",$I$7:$I166)),0,$E166),100+$E166)</f>
        <v>0</v>
      </c>
      <c r="AR166" s="1" t="n">
        <f aca="false">IF(ISERROR(SEARCH(AR$5&amp;":1#?",$I$7:$I166)),IF(ISERROR(SEARCH(AR$5&amp;":0#?",$I$7:$I166)),0,$E166),100+$E166)</f>
        <v>0</v>
      </c>
      <c r="AS166" s="1" t="n">
        <f aca="false">IF(ISERROR(SEARCH(AS$5&amp;":1#?",$I$7:$I166)),IF(ISERROR(SEARCH(AS$5&amp;":0#?",$I$7:$I166)),0,$E166),100+$E166)</f>
        <v>0</v>
      </c>
    </row>
    <row r="167" customFormat="false" ht="13.5" hidden="false" customHeight="false" outlineLevel="0" collapsed="false">
      <c r="A167" s="0" t="n">
        <f aca="false">A166+1</f>
        <v>161</v>
      </c>
      <c r="B167" s="0" t="n">
        <v>19</v>
      </c>
      <c r="C167" s="0" t="n">
        <v>5</v>
      </c>
      <c r="D167" s="0" t="n">
        <v>3</v>
      </c>
      <c r="E167" s="0" t="n">
        <v>4</v>
      </c>
      <c r="F167" s="0" t="n">
        <f aca="false">IF(B167=MIN(B167:B$184)-1,1,0)</f>
        <v>0</v>
      </c>
      <c r="G167" s="0" t="n">
        <f aca="false">COUNTIF(H$7:H167,H167)</f>
        <v>6</v>
      </c>
      <c r="H167" s="0" t="str">
        <f aca="false">C167&amp;"-"&amp;D167</f>
        <v>5-3</v>
      </c>
      <c r="I167" s="0" t="str">
        <f aca="false">H167&amp;":"&amp;F167&amp;"#"&amp;G167&amp;"@"&amp;E167</f>
        <v>5-3:0#6@4</v>
      </c>
      <c r="J167" s="1" t="n">
        <f aca="false">IF(ISERROR(SEARCH(J$5&amp;":1#?",$I$7:$I167)),IF(ISERROR(SEARCH(J$5&amp;":0#?",$I$7:$I167)),0,$E167),100+$E167)</f>
        <v>0</v>
      </c>
      <c r="K167" s="1" t="n">
        <f aca="false">IF(ISERROR(SEARCH(K$5&amp;":1#?",$I$7:$I167)),IF(ISERROR(SEARCH(K$5&amp;":0#?",$I$7:$I167)),0,$E167),100+$E167)</f>
        <v>0</v>
      </c>
      <c r="L167" s="1" t="n">
        <f aca="false">IF(ISERROR(SEARCH(L$5&amp;":1#?",$I$7:$I167)),IF(ISERROR(SEARCH(L$5&amp;":0#?",$I$7:$I167)),0,$E167),100+$E167)</f>
        <v>0</v>
      </c>
      <c r="M167" s="1" t="n">
        <f aca="false">IF(ISERROR(SEARCH(M$5&amp;":1#?",$I$7:$I167)),IF(ISERROR(SEARCH(M$5&amp;":0#?",$I$7:$I167)),0,$E167),100+$E167)</f>
        <v>0</v>
      </c>
      <c r="N167" s="1" t="n">
        <f aca="false">IF(ISERROR(SEARCH(N$5&amp;":1#?",$I$7:$I167)),IF(ISERROR(SEARCH(N$5&amp;":0#?",$I$7:$I167)),0,$E167),100+$E167)</f>
        <v>0</v>
      </c>
      <c r="O167" s="1" t="n">
        <f aca="false">IF(ISERROR(SEARCH(O$5&amp;":1#?",$I$7:$I167)),IF(ISERROR(SEARCH(O$5&amp;":0#?",$I$7:$I167)),0,$E167),100+$E167)</f>
        <v>0</v>
      </c>
      <c r="P167" s="1" t="n">
        <f aca="false">IF(ISERROR(SEARCH(P$5&amp;":1#?",$I$7:$I167)),IF(ISERROR(SEARCH(P$5&amp;":0#?",$I$7:$I167)),0,$E167),100+$E167)</f>
        <v>0</v>
      </c>
      <c r="Q167" s="1" t="n">
        <f aca="false">IF(ISERROR(SEARCH(Q$5&amp;":1#?",$I$7:$I167)),IF(ISERROR(SEARCH(Q$5&amp;":0#?",$I$7:$I167)),0,$E167),100+$E167)</f>
        <v>0</v>
      </c>
      <c r="R167" s="1" t="n">
        <f aca="false">IF(ISERROR(SEARCH(R$5&amp;":1#?",$I$7:$I167)),IF(ISERROR(SEARCH(R$5&amp;":0#?",$I$7:$I167)),0,$E167),100+$E167)</f>
        <v>0</v>
      </c>
      <c r="S167" s="1" t="n">
        <f aca="false">IF(ISERROR(SEARCH(S$5&amp;":1#?",$I$7:$I167)),IF(ISERROR(SEARCH(S$5&amp;":0#?",$I$7:$I167)),0,$E167),100+$E167)</f>
        <v>0</v>
      </c>
      <c r="T167" s="1" t="n">
        <f aca="false">IF(ISERROR(SEARCH(T$5&amp;":1#?",$I$7:$I167)),IF(ISERROR(SEARCH(T$5&amp;":0#?",$I$7:$I167)),0,$E167),100+$E167)</f>
        <v>0</v>
      </c>
      <c r="U167" s="1" t="n">
        <f aca="false">IF(ISERROR(SEARCH(U$5&amp;":1#?",$I$7:$I167)),IF(ISERROR(SEARCH(U$5&amp;":0#?",$I$7:$I167)),0,$E167),100+$E167)</f>
        <v>0</v>
      </c>
      <c r="V167" s="1" t="n">
        <f aca="false">IF(ISERROR(SEARCH(V$5&amp;":1#?",$I$7:$I167)),IF(ISERROR(SEARCH(V$5&amp;":0#?",$I$7:$I167)),0,$E167),100+$E167)</f>
        <v>0</v>
      </c>
      <c r="W167" s="1" t="n">
        <f aca="false">IF(ISERROR(SEARCH(W$5&amp;":1#?",$I$7:$I167)),IF(ISERROR(SEARCH(W$5&amp;":0#?",$I$7:$I167)),0,$E167),100+$E167)</f>
        <v>0</v>
      </c>
      <c r="X167" s="1" t="n">
        <f aca="false">IF(ISERROR(SEARCH(X$5&amp;":1#?",$I$7:$I167)),IF(ISERROR(SEARCH(X$5&amp;":0#?",$I$7:$I167)),0,$E167),100+$E167)</f>
        <v>0</v>
      </c>
      <c r="Y167" s="1" t="n">
        <f aca="false">IF(ISERROR(SEARCH(Y$5&amp;":1#?",$I$7:$I167)),IF(ISERROR(SEARCH(Y$5&amp;":0#?",$I$7:$I167)),0,$E167),100+$E167)</f>
        <v>0</v>
      </c>
      <c r="Z167" s="1" t="n">
        <f aca="false">IF(ISERROR(SEARCH(Z$5&amp;":1#?",$I$7:$I167)),IF(ISERROR(SEARCH(Z$5&amp;":0#?",$I$7:$I167)),0,$E167),100+$E167)</f>
        <v>4</v>
      </c>
      <c r="AA167" s="1" t="n">
        <f aca="false">IF(ISERROR(SEARCH(AA$5&amp;":1#?",$I$7:$I167)),IF(ISERROR(SEARCH(AA$5&amp;":0#?",$I$7:$I167)),0,$E167),100+$E167)</f>
        <v>0</v>
      </c>
      <c r="AB167" s="1" t="n">
        <f aca="false">IF(ISERROR(SEARCH(AB$5&amp;":1#?",$I$7:$I167)),IF(ISERROR(SEARCH(AB$5&amp;":0#?",$I$7:$I167)),0,$E167),100+$E167)</f>
        <v>0</v>
      </c>
      <c r="AC167" s="1" t="n">
        <f aca="false">IF(ISERROR(SEARCH(AC$5&amp;":1#?",$I$7:$I167)),IF(ISERROR(SEARCH(AC$5&amp;":0#?",$I$7:$I167)),0,$E167),100+$E167)</f>
        <v>0</v>
      </c>
      <c r="AD167" s="1" t="n">
        <f aca="false">IF(ISERROR(SEARCH(AD$5&amp;":1#?",$I$7:$I167)),IF(ISERROR(SEARCH(AD$5&amp;":0#?",$I$7:$I167)),0,$E167),100+$E167)</f>
        <v>0</v>
      </c>
      <c r="AE167" s="1" t="n">
        <f aca="false">IF(ISERROR(SEARCH(AE$5&amp;":1#?",$I$7:$I167)),IF(ISERROR(SEARCH(AE$5&amp;":0#?",$I$7:$I167)),0,$E167),100+$E167)</f>
        <v>0</v>
      </c>
      <c r="AF167" s="1" t="n">
        <f aca="false">IF(ISERROR(SEARCH(AF$5&amp;":1#?",$I$7:$I167)),IF(ISERROR(SEARCH(AF$5&amp;":0#?",$I$7:$I167)),0,$E167),100+$E167)</f>
        <v>0</v>
      </c>
      <c r="AG167" s="1" t="n">
        <f aca="false">IF(ISERROR(SEARCH(AG$5&amp;":1#?",$I$7:$I167)),IF(ISERROR(SEARCH(AG$5&amp;":0#?",$I$7:$I167)),0,$E167),100+$E167)</f>
        <v>0</v>
      </c>
      <c r="AH167" s="1" t="n">
        <f aca="false">IF(ISERROR(SEARCH(AH$5&amp;":1#?",$I$7:$I167)),IF(ISERROR(SEARCH(AH$5&amp;":0#?",$I$7:$I167)),0,$E167),100+$E167)</f>
        <v>0</v>
      </c>
      <c r="AI167" s="1" t="n">
        <f aca="false">IF(ISERROR(SEARCH(AI$5&amp;":1#?",$I$7:$I167)),IF(ISERROR(SEARCH(AI$5&amp;":0#?",$I$7:$I167)),0,$E167),100+$E167)</f>
        <v>0</v>
      </c>
      <c r="AJ167" s="1" t="n">
        <f aca="false">IF(ISERROR(SEARCH(AJ$5&amp;":1#?",$I$7:$I167)),IF(ISERROR(SEARCH(AJ$5&amp;":0#?",$I$7:$I167)),0,$E167),100+$E167)</f>
        <v>0</v>
      </c>
      <c r="AK167" s="1" t="n">
        <f aca="false">IF(ISERROR(SEARCH(AK$5&amp;":1#?",$I$7:$I167)),IF(ISERROR(SEARCH(AK$5&amp;":0#?",$I$7:$I167)),0,$E167),100+$E167)</f>
        <v>0</v>
      </c>
      <c r="AL167" s="1" t="n">
        <f aca="false">IF(ISERROR(SEARCH(AL$5&amp;":1#?",$I$7:$I167)),IF(ISERROR(SEARCH(AL$5&amp;":0#?",$I$7:$I167)),0,$E167),100+$E167)</f>
        <v>0</v>
      </c>
      <c r="AM167" s="1" t="n">
        <f aca="false">IF(ISERROR(SEARCH(AM$5&amp;":1#?",$I$7:$I167)),IF(ISERROR(SEARCH(AM$5&amp;":0#?",$I$7:$I167)),0,$E167),100+$E167)</f>
        <v>0</v>
      </c>
      <c r="AN167" s="1" t="n">
        <f aca="false">IF(ISERROR(SEARCH(AN$5&amp;":1#?",$I$7:$I167)),IF(ISERROR(SEARCH(AN$5&amp;":0#?",$I$7:$I167)),0,$E167),100+$E167)</f>
        <v>0</v>
      </c>
      <c r="AO167" s="1" t="n">
        <f aca="false">IF(ISERROR(SEARCH(AO$5&amp;":1#?",$I$7:$I167)),IF(ISERROR(SEARCH(AO$5&amp;":0#?",$I$7:$I167)),0,$E167),100+$E167)</f>
        <v>0</v>
      </c>
      <c r="AP167" s="1" t="n">
        <f aca="false">IF(ISERROR(SEARCH(AP$5&amp;":1#?",$I$7:$I167)),IF(ISERROR(SEARCH(AP$5&amp;":0#?",$I$7:$I167)),0,$E167),100+$E167)</f>
        <v>0</v>
      </c>
      <c r="AQ167" s="1" t="n">
        <f aca="false">IF(ISERROR(SEARCH(AQ$5&amp;":1#?",$I$7:$I167)),IF(ISERROR(SEARCH(AQ$5&amp;":0#?",$I$7:$I167)),0,$E167),100+$E167)</f>
        <v>0</v>
      </c>
      <c r="AR167" s="1" t="n">
        <f aca="false">IF(ISERROR(SEARCH(AR$5&amp;":1#?",$I$7:$I167)),IF(ISERROR(SEARCH(AR$5&amp;":0#?",$I$7:$I167)),0,$E167),100+$E167)</f>
        <v>0</v>
      </c>
      <c r="AS167" s="1" t="n">
        <f aca="false">IF(ISERROR(SEARCH(AS$5&amp;":1#?",$I$7:$I167)),IF(ISERROR(SEARCH(AS$5&amp;":0#?",$I$7:$I167)),0,$E167),100+$E167)</f>
        <v>0</v>
      </c>
    </row>
    <row r="168" customFormat="false" ht="13.5" hidden="false" customHeight="false" outlineLevel="0" collapsed="false">
      <c r="A168" s="0" t="n">
        <f aca="false">A167+1</f>
        <v>162</v>
      </c>
      <c r="B168" s="0" t="n">
        <v>20</v>
      </c>
      <c r="C168" s="0" t="n">
        <v>4</v>
      </c>
      <c r="D168" s="0" t="n">
        <v>3</v>
      </c>
      <c r="E168" s="0" t="n">
        <v>4</v>
      </c>
      <c r="F168" s="0" t="n">
        <f aca="false">IF(B168=MIN(B168:B$184)-1,1,0)</f>
        <v>0</v>
      </c>
      <c r="G168" s="0" t="n">
        <f aca="false">COUNTIF(H$7:H168,H168)</f>
        <v>6</v>
      </c>
      <c r="H168" s="0" t="str">
        <f aca="false">C168&amp;"-"&amp;D168</f>
        <v>4-3</v>
      </c>
      <c r="I168" s="0" t="str">
        <f aca="false">H168&amp;":"&amp;F168&amp;"#"&amp;G168&amp;"@"&amp;E168</f>
        <v>4-3:0#6@4</v>
      </c>
      <c r="J168" s="1" t="n">
        <f aca="false">IF(ISERROR(SEARCH(J$5&amp;":1#?",$I$7:$I168)),IF(ISERROR(SEARCH(J$5&amp;":0#?",$I$7:$I168)),0,$E168),100+$E168)</f>
        <v>0</v>
      </c>
      <c r="K168" s="1" t="n">
        <f aca="false">IF(ISERROR(SEARCH(K$5&amp;":1#?",$I$7:$I168)),IF(ISERROR(SEARCH(K$5&amp;":0#?",$I$7:$I168)),0,$E168),100+$E168)</f>
        <v>0</v>
      </c>
      <c r="L168" s="1" t="n">
        <f aca="false">IF(ISERROR(SEARCH(L$5&amp;":1#?",$I$7:$I168)),IF(ISERROR(SEARCH(L$5&amp;":0#?",$I$7:$I168)),0,$E168),100+$E168)</f>
        <v>0</v>
      </c>
      <c r="M168" s="1" t="n">
        <f aca="false">IF(ISERROR(SEARCH(M$5&amp;":1#?",$I$7:$I168)),IF(ISERROR(SEARCH(M$5&amp;":0#?",$I$7:$I168)),0,$E168),100+$E168)</f>
        <v>0</v>
      </c>
      <c r="N168" s="1" t="n">
        <f aca="false">IF(ISERROR(SEARCH(N$5&amp;":1#?",$I$7:$I168)),IF(ISERROR(SEARCH(N$5&amp;":0#?",$I$7:$I168)),0,$E168),100+$E168)</f>
        <v>0</v>
      </c>
      <c r="O168" s="1" t="n">
        <f aca="false">IF(ISERROR(SEARCH(O$5&amp;":1#?",$I$7:$I168)),IF(ISERROR(SEARCH(O$5&amp;":0#?",$I$7:$I168)),0,$E168),100+$E168)</f>
        <v>0</v>
      </c>
      <c r="P168" s="1" t="n">
        <f aca="false">IF(ISERROR(SEARCH(P$5&amp;":1#?",$I$7:$I168)),IF(ISERROR(SEARCH(P$5&amp;":0#?",$I$7:$I168)),0,$E168),100+$E168)</f>
        <v>0</v>
      </c>
      <c r="Q168" s="1" t="n">
        <f aca="false">IF(ISERROR(SEARCH(Q$5&amp;":1#?",$I$7:$I168)),IF(ISERROR(SEARCH(Q$5&amp;":0#?",$I$7:$I168)),0,$E168),100+$E168)</f>
        <v>0</v>
      </c>
      <c r="R168" s="1" t="n">
        <f aca="false">IF(ISERROR(SEARCH(R$5&amp;":1#?",$I$7:$I168)),IF(ISERROR(SEARCH(R$5&amp;":0#?",$I$7:$I168)),0,$E168),100+$E168)</f>
        <v>0</v>
      </c>
      <c r="S168" s="1" t="n">
        <f aca="false">IF(ISERROR(SEARCH(S$5&amp;":1#?",$I$7:$I168)),IF(ISERROR(SEARCH(S$5&amp;":0#?",$I$7:$I168)),0,$E168),100+$E168)</f>
        <v>0</v>
      </c>
      <c r="T168" s="1" t="n">
        <f aca="false">IF(ISERROR(SEARCH(T$5&amp;":1#?",$I$7:$I168)),IF(ISERROR(SEARCH(T$5&amp;":0#?",$I$7:$I168)),0,$E168),100+$E168)</f>
        <v>0</v>
      </c>
      <c r="U168" s="1" t="n">
        <f aca="false">IF(ISERROR(SEARCH(U$5&amp;":1#?",$I$7:$I168)),IF(ISERROR(SEARCH(U$5&amp;":0#?",$I$7:$I168)),0,$E168),100+$E168)</f>
        <v>0</v>
      </c>
      <c r="V168" s="1" t="n">
        <f aca="false">IF(ISERROR(SEARCH(V$5&amp;":1#?",$I$7:$I168)),IF(ISERROR(SEARCH(V$5&amp;":0#?",$I$7:$I168)),0,$E168),100+$E168)</f>
        <v>0</v>
      </c>
      <c r="W168" s="1" t="n">
        <f aca="false">IF(ISERROR(SEARCH(W$5&amp;":1#?",$I$7:$I168)),IF(ISERROR(SEARCH(W$5&amp;":0#?",$I$7:$I168)),0,$E168),100+$E168)</f>
        <v>0</v>
      </c>
      <c r="X168" s="1" t="n">
        <f aca="false">IF(ISERROR(SEARCH(X$5&amp;":1#?",$I$7:$I168)),IF(ISERROR(SEARCH(X$5&amp;":0#?",$I$7:$I168)),0,$E168),100+$E168)</f>
        <v>0</v>
      </c>
      <c r="Y168" s="1" t="n">
        <f aca="false">IF(ISERROR(SEARCH(Y$5&amp;":1#?",$I$7:$I168)),IF(ISERROR(SEARCH(Y$5&amp;":0#?",$I$7:$I168)),0,$E168),100+$E168)</f>
        <v>4</v>
      </c>
      <c r="Z168" s="1" t="n">
        <f aca="false">IF(ISERROR(SEARCH(Z$5&amp;":1#?",$I$7:$I168)),IF(ISERROR(SEARCH(Z$5&amp;":0#?",$I$7:$I168)),0,$E168),100+$E168)</f>
        <v>0</v>
      </c>
      <c r="AA168" s="1" t="n">
        <f aca="false">IF(ISERROR(SEARCH(AA$5&amp;":1#?",$I$7:$I168)),IF(ISERROR(SEARCH(AA$5&amp;":0#?",$I$7:$I168)),0,$E168),100+$E168)</f>
        <v>0</v>
      </c>
      <c r="AB168" s="1" t="n">
        <f aca="false">IF(ISERROR(SEARCH(AB$5&amp;":1#?",$I$7:$I168)),IF(ISERROR(SEARCH(AB$5&amp;":0#?",$I$7:$I168)),0,$E168),100+$E168)</f>
        <v>0</v>
      </c>
      <c r="AC168" s="1" t="n">
        <f aca="false">IF(ISERROR(SEARCH(AC$5&amp;":1#?",$I$7:$I168)),IF(ISERROR(SEARCH(AC$5&amp;":0#?",$I$7:$I168)),0,$E168),100+$E168)</f>
        <v>0</v>
      </c>
      <c r="AD168" s="1" t="n">
        <f aca="false">IF(ISERROR(SEARCH(AD$5&amp;":1#?",$I$7:$I168)),IF(ISERROR(SEARCH(AD$5&amp;":0#?",$I$7:$I168)),0,$E168),100+$E168)</f>
        <v>0</v>
      </c>
      <c r="AE168" s="1" t="n">
        <f aca="false">IF(ISERROR(SEARCH(AE$5&amp;":1#?",$I$7:$I168)),IF(ISERROR(SEARCH(AE$5&amp;":0#?",$I$7:$I168)),0,$E168),100+$E168)</f>
        <v>0</v>
      </c>
      <c r="AF168" s="1" t="n">
        <f aca="false">IF(ISERROR(SEARCH(AF$5&amp;":1#?",$I$7:$I168)),IF(ISERROR(SEARCH(AF$5&amp;":0#?",$I$7:$I168)),0,$E168),100+$E168)</f>
        <v>0</v>
      </c>
      <c r="AG168" s="1" t="n">
        <f aca="false">IF(ISERROR(SEARCH(AG$5&amp;":1#?",$I$7:$I168)),IF(ISERROR(SEARCH(AG$5&amp;":0#?",$I$7:$I168)),0,$E168),100+$E168)</f>
        <v>0</v>
      </c>
      <c r="AH168" s="1" t="n">
        <f aca="false">IF(ISERROR(SEARCH(AH$5&amp;":1#?",$I$7:$I168)),IF(ISERROR(SEARCH(AH$5&amp;":0#?",$I$7:$I168)),0,$E168),100+$E168)</f>
        <v>0</v>
      </c>
      <c r="AI168" s="1" t="n">
        <f aca="false">IF(ISERROR(SEARCH(AI$5&amp;":1#?",$I$7:$I168)),IF(ISERROR(SEARCH(AI$5&amp;":0#?",$I$7:$I168)),0,$E168),100+$E168)</f>
        <v>0</v>
      </c>
      <c r="AJ168" s="1" t="n">
        <f aca="false">IF(ISERROR(SEARCH(AJ$5&amp;":1#?",$I$7:$I168)),IF(ISERROR(SEARCH(AJ$5&amp;":0#?",$I$7:$I168)),0,$E168),100+$E168)</f>
        <v>0</v>
      </c>
      <c r="AK168" s="1" t="n">
        <f aca="false">IF(ISERROR(SEARCH(AK$5&amp;":1#?",$I$7:$I168)),IF(ISERROR(SEARCH(AK$5&amp;":0#?",$I$7:$I168)),0,$E168),100+$E168)</f>
        <v>0</v>
      </c>
      <c r="AL168" s="1" t="n">
        <f aca="false">IF(ISERROR(SEARCH(AL$5&amp;":1#?",$I$7:$I168)),IF(ISERROR(SEARCH(AL$5&amp;":0#?",$I$7:$I168)),0,$E168),100+$E168)</f>
        <v>0</v>
      </c>
      <c r="AM168" s="1" t="n">
        <f aca="false">IF(ISERROR(SEARCH(AM$5&amp;":1#?",$I$7:$I168)),IF(ISERROR(SEARCH(AM$5&amp;":0#?",$I$7:$I168)),0,$E168),100+$E168)</f>
        <v>0</v>
      </c>
      <c r="AN168" s="1" t="n">
        <f aca="false">IF(ISERROR(SEARCH(AN$5&amp;":1#?",$I$7:$I168)),IF(ISERROR(SEARCH(AN$5&amp;":0#?",$I$7:$I168)),0,$E168),100+$E168)</f>
        <v>0</v>
      </c>
      <c r="AO168" s="1" t="n">
        <f aca="false">IF(ISERROR(SEARCH(AO$5&amp;":1#?",$I$7:$I168)),IF(ISERROR(SEARCH(AO$5&amp;":0#?",$I$7:$I168)),0,$E168),100+$E168)</f>
        <v>0</v>
      </c>
      <c r="AP168" s="1" t="n">
        <f aca="false">IF(ISERROR(SEARCH(AP$5&amp;":1#?",$I$7:$I168)),IF(ISERROR(SEARCH(AP$5&amp;":0#?",$I$7:$I168)),0,$E168),100+$E168)</f>
        <v>0</v>
      </c>
      <c r="AQ168" s="1" t="n">
        <f aca="false">IF(ISERROR(SEARCH(AQ$5&amp;":1#?",$I$7:$I168)),IF(ISERROR(SEARCH(AQ$5&amp;":0#?",$I$7:$I168)),0,$E168),100+$E168)</f>
        <v>0</v>
      </c>
      <c r="AR168" s="1" t="n">
        <f aca="false">IF(ISERROR(SEARCH(AR$5&amp;":1#?",$I$7:$I168)),IF(ISERROR(SEARCH(AR$5&amp;":0#?",$I$7:$I168)),0,$E168),100+$E168)</f>
        <v>0</v>
      </c>
      <c r="AS168" s="1" t="n">
        <f aca="false">IF(ISERROR(SEARCH(AS$5&amp;":1#?",$I$7:$I168)),IF(ISERROR(SEARCH(AS$5&amp;":0#?",$I$7:$I168)),0,$E168),100+$E168)</f>
        <v>0</v>
      </c>
    </row>
    <row r="169" customFormat="false" ht="13.5" hidden="false" customHeight="false" outlineLevel="0" collapsed="false">
      <c r="A169" s="0" t="n">
        <f aca="false">A168+1</f>
        <v>163</v>
      </c>
      <c r="B169" s="0" t="n">
        <v>21</v>
      </c>
      <c r="C169" s="0" t="n">
        <v>3</v>
      </c>
      <c r="D169" s="0" t="n">
        <v>3</v>
      </c>
      <c r="E169" s="0" t="n">
        <v>3</v>
      </c>
      <c r="F169" s="0" t="n">
        <f aca="false">IF(B169=MIN(B169:B$184)-1,1,0)</f>
        <v>0</v>
      </c>
      <c r="G169" s="0" t="n">
        <f aca="false">COUNTIF(H$7:H169,H169)</f>
        <v>6</v>
      </c>
      <c r="H169" s="0" t="str">
        <f aca="false">C169&amp;"-"&amp;D169</f>
        <v>3-3</v>
      </c>
      <c r="I169" s="0" t="str">
        <f aca="false">H169&amp;":"&amp;F169&amp;"#"&amp;G169&amp;"@"&amp;E169</f>
        <v>3-3:0#6@3</v>
      </c>
      <c r="J169" s="1" t="n">
        <f aca="false">IF(ISERROR(SEARCH(J$5&amp;":1#?",$I$7:$I169)),IF(ISERROR(SEARCH(J$5&amp;":0#?",$I$7:$I169)),0,$E169),100+$E169)</f>
        <v>0</v>
      </c>
      <c r="K169" s="1" t="n">
        <f aca="false">IF(ISERROR(SEARCH(K$5&amp;":1#?",$I$7:$I169)),IF(ISERROR(SEARCH(K$5&amp;":0#?",$I$7:$I169)),0,$E169),100+$E169)</f>
        <v>0</v>
      </c>
      <c r="L169" s="1" t="n">
        <f aca="false">IF(ISERROR(SEARCH(L$5&amp;":1#?",$I$7:$I169)),IF(ISERROR(SEARCH(L$5&amp;":0#?",$I$7:$I169)),0,$E169),100+$E169)</f>
        <v>0</v>
      </c>
      <c r="M169" s="1" t="n">
        <f aca="false">IF(ISERROR(SEARCH(M$5&amp;":1#?",$I$7:$I169)),IF(ISERROR(SEARCH(M$5&amp;":0#?",$I$7:$I169)),0,$E169),100+$E169)</f>
        <v>0</v>
      </c>
      <c r="N169" s="1" t="n">
        <f aca="false">IF(ISERROR(SEARCH(N$5&amp;":1#?",$I$7:$I169)),IF(ISERROR(SEARCH(N$5&amp;":0#?",$I$7:$I169)),0,$E169),100+$E169)</f>
        <v>0</v>
      </c>
      <c r="O169" s="1" t="n">
        <f aca="false">IF(ISERROR(SEARCH(O$5&amp;":1#?",$I$7:$I169)),IF(ISERROR(SEARCH(O$5&amp;":0#?",$I$7:$I169)),0,$E169),100+$E169)</f>
        <v>0</v>
      </c>
      <c r="P169" s="1" t="n">
        <f aca="false">IF(ISERROR(SEARCH(P$5&amp;":1#?",$I$7:$I169)),IF(ISERROR(SEARCH(P$5&amp;":0#?",$I$7:$I169)),0,$E169),100+$E169)</f>
        <v>0</v>
      </c>
      <c r="Q169" s="1" t="n">
        <f aca="false">IF(ISERROR(SEARCH(Q$5&amp;":1#?",$I$7:$I169)),IF(ISERROR(SEARCH(Q$5&amp;":0#?",$I$7:$I169)),0,$E169),100+$E169)</f>
        <v>0</v>
      </c>
      <c r="R169" s="1" t="n">
        <f aca="false">IF(ISERROR(SEARCH(R$5&amp;":1#?",$I$7:$I169)),IF(ISERROR(SEARCH(R$5&amp;":0#?",$I$7:$I169)),0,$E169),100+$E169)</f>
        <v>0</v>
      </c>
      <c r="S169" s="1" t="n">
        <f aca="false">IF(ISERROR(SEARCH(S$5&amp;":1#?",$I$7:$I169)),IF(ISERROR(SEARCH(S$5&amp;":0#?",$I$7:$I169)),0,$E169),100+$E169)</f>
        <v>0</v>
      </c>
      <c r="T169" s="1" t="n">
        <f aca="false">IF(ISERROR(SEARCH(T$5&amp;":1#?",$I$7:$I169)),IF(ISERROR(SEARCH(T$5&amp;":0#?",$I$7:$I169)),0,$E169),100+$E169)</f>
        <v>0</v>
      </c>
      <c r="U169" s="1" t="n">
        <f aca="false">IF(ISERROR(SEARCH(U$5&amp;":1#?",$I$7:$I169)),IF(ISERROR(SEARCH(U$5&amp;":0#?",$I$7:$I169)),0,$E169),100+$E169)</f>
        <v>0</v>
      </c>
      <c r="V169" s="1" t="n">
        <f aca="false">IF(ISERROR(SEARCH(V$5&amp;":1#?",$I$7:$I169)),IF(ISERROR(SEARCH(V$5&amp;":0#?",$I$7:$I169)),0,$E169),100+$E169)</f>
        <v>0</v>
      </c>
      <c r="W169" s="1" t="n">
        <f aca="false">IF(ISERROR(SEARCH(W$5&amp;":1#?",$I$7:$I169)),IF(ISERROR(SEARCH(W$5&amp;":0#?",$I$7:$I169)),0,$E169),100+$E169)</f>
        <v>0</v>
      </c>
      <c r="X169" s="1" t="n">
        <f aca="false">IF(ISERROR(SEARCH(X$5&amp;":1#?",$I$7:$I169)),IF(ISERROR(SEARCH(X$5&amp;":0#?",$I$7:$I169)),0,$E169),100+$E169)</f>
        <v>3</v>
      </c>
      <c r="Y169" s="1" t="n">
        <f aca="false">IF(ISERROR(SEARCH(Y$5&amp;":1#?",$I$7:$I169)),IF(ISERROR(SEARCH(Y$5&amp;":0#?",$I$7:$I169)),0,$E169),100+$E169)</f>
        <v>0</v>
      </c>
      <c r="Z169" s="1" t="n">
        <f aca="false">IF(ISERROR(SEARCH(Z$5&amp;":1#?",$I$7:$I169)),IF(ISERROR(SEARCH(Z$5&amp;":0#?",$I$7:$I169)),0,$E169),100+$E169)</f>
        <v>0</v>
      </c>
      <c r="AA169" s="1" t="n">
        <f aca="false">IF(ISERROR(SEARCH(AA$5&amp;":1#?",$I$7:$I169)),IF(ISERROR(SEARCH(AA$5&amp;":0#?",$I$7:$I169)),0,$E169),100+$E169)</f>
        <v>0</v>
      </c>
      <c r="AB169" s="1" t="n">
        <f aca="false">IF(ISERROR(SEARCH(AB$5&amp;":1#?",$I$7:$I169)),IF(ISERROR(SEARCH(AB$5&amp;":0#?",$I$7:$I169)),0,$E169),100+$E169)</f>
        <v>0</v>
      </c>
      <c r="AC169" s="1" t="n">
        <f aca="false">IF(ISERROR(SEARCH(AC$5&amp;":1#?",$I$7:$I169)),IF(ISERROR(SEARCH(AC$5&amp;":0#?",$I$7:$I169)),0,$E169),100+$E169)</f>
        <v>0</v>
      </c>
      <c r="AD169" s="1" t="n">
        <f aca="false">IF(ISERROR(SEARCH(AD$5&amp;":1#?",$I$7:$I169)),IF(ISERROR(SEARCH(AD$5&amp;":0#?",$I$7:$I169)),0,$E169),100+$E169)</f>
        <v>0</v>
      </c>
      <c r="AE169" s="1" t="n">
        <f aca="false">IF(ISERROR(SEARCH(AE$5&amp;":1#?",$I$7:$I169)),IF(ISERROR(SEARCH(AE$5&amp;":0#?",$I$7:$I169)),0,$E169),100+$E169)</f>
        <v>0</v>
      </c>
      <c r="AF169" s="1" t="n">
        <f aca="false">IF(ISERROR(SEARCH(AF$5&amp;":1#?",$I$7:$I169)),IF(ISERROR(SEARCH(AF$5&amp;":0#?",$I$7:$I169)),0,$E169),100+$E169)</f>
        <v>0</v>
      </c>
      <c r="AG169" s="1" t="n">
        <f aca="false">IF(ISERROR(SEARCH(AG$5&amp;":1#?",$I$7:$I169)),IF(ISERROR(SEARCH(AG$5&amp;":0#?",$I$7:$I169)),0,$E169),100+$E169)</f>
        <v>0</v>
      </c>
      <c r="AH169" s="1" t="n">
        <f aca="false">IF(ISERROR(SEARCH(AH$5&amp;":1#?",$I$7:$I169)),IF(ISERROR(SEARCH(AH$5&amp;":0#?",$I$7:$I169)),0,$E169),100+$E169)</f>
        <v>0</v>
      </c>
      <c r="AI169" s="1" t="n">
        <f aca="false">IF(ISERROR(SEARCH(AI$5&amp;":1#?",$I$7:$I169)),IF(ISERROR(SEARCH(AI$5&amp;":0#?",$I$7:$I169)),0,$E169),100+$E169)</f>
        <v>0</v>
      </c>
      <c r="AJ169" s="1" t="n">
        <f aca="false">IF(ISERROR(SEARCH(AJ$5&amp;":1#?",$I$7:$I169)),IF(ISERROR(SEARCH(AJ$5&amp;":0#?",$I$7:$I169)),0,$E169),100+$E169)</f>
        <v>0</v>
      </c>
      <c r="AK169" s="1" t="n">
        <f aca="false">IF(ISERROR(SEARCH(AK$5&amp;":1#?",$I$7:$I169)),IF(ISERROR(SEARCH(AK$5&amp;":0#?",$I$7:$I169)),0,$E169),100+$E169)</f>
        <v>0</v>
      </c>
      <c r="AL169" s="1" t="n">
        <f aca="false">IF(ISERROR(SEARCH(AL$5&amp;":1#?",$I$7:$I169)),IF(ISERROR(SEARCH(AL$5&amp;":0#?",$I$7:$I169)),0,$E169),100+$E169)</f>
        <v>0</v>
      </c>
      <c r="AM169" s="1" t="n">
        <f aca="false">IF(ISERROR(SEARCH(AM$5&amp;":1#?",$I$7:$I169)),IF(ISERROR(SEARCH(AM$5&amp;":0#?",$I$7:$I169)),0,$E169),100+$E169)</f>
        <v>0</v>
      </c>
      <c r="AN169" s="1" t="n">
        <f aca="false">IF(ISERROR(SEARCH(AN$5&amp;":1#?",$I$7:$I169)),IF(ISERROR(SEARCH(AN$5&amp;":0#?",$I$7:$I169)),0,$E169),100+$E169)</f>
        <v>0</v>
      </c>
      <c r="AO169" s="1" t="n">
        <f aca="false">IF(ISERROR(SEARCH(AO$5&amp;":1#?",$I$7:$I169)),IF(ISERROR(SEARCH(AO$5&amp;":0#?",$I$7:$I169)),0,$E169),100+$E169)</f>
        <v>0</v>
      </c>
      <c r="AP169" s="1" t="n">
        <f aca="false">IF(ISERROR(SEARCH(AP$5&amp;":1#?",$I$7:$I169)),IF(ISERROR(SEARCH(AP$5&amp;":0#?",$I$7:$I169)),0,$E169),100+$E169)</f>
        <v>0</v>
      </c>
      <c r="AQ169" s="1" t="n">
        <f aca="false">IF(ISERROR(SEARCH(AQ$5&amp;":1#?",$I$7:$I169)),IF(ISERROR(SEARCH(AQ$5&amp;":0#?",$I$7:$I169)),0,$E169),100+$E169)</f>
        <v>0</v>
      </c>
      <c r="AR169" s="1" t="n">
        <f aca="false">IF(ISERROR(SEARCH(AR$5&amp;":1#?",$I$7:$I169)),IF(ISERROR(SEARCH(AR$5&amp;":0#?",$I$7:$I169)),0,$E169),100+$E169)</f>
        <v>0</v>
      </c>
      <c r="AS169" s="1" t="n">
        <f aca="false">IF(ISERROR(SEARCH(AS$5&amp;":1#?",$I$7:$I169)),IF(ISERROR(SEARCH(AS$5&amp;":0#?",$I$7:$I169)),0,$E169),100+$E169)</f>
        <v>0</v>
      </c>
    </row>
    <row r="170" customFormat="false" ht="13.5" hidden="false" customHeight="false" outlineLevel="0" collapsed="false">
      <c r="A170" s="0" t="n">
        <f aca="false">A169+1</f>
        <v>164</v>
      </c>
      <c r="B170" s="0" t="n">
        <v>22</v>
      </c>
      <c r="C170" s="0" t="n">
        <v>2</v>
      </c>
      <c r="D170" s="0" t="n">
        <v>3</v>
      </c>
      <c r="E170" s="0" t="n">
        <v>3</v>
      </c>
      <c r="F170" s="0" t="n">
        <f aca="false">IF(B170=MIN(B170:B$184)-1,1,0)</f>
        <v>0</v>
      </c>
      <c r="G170" s="0" t="n">
        <f aca="false">COUNTIF(H$7:H170,H170)</f>
        <v>5</v>
      </c>
      <c r="H170" s="0" t="str">
        <f aca="false">C170&amp;"-"&amp;D170</f>
        <v>2-3</v>
      </c>
      <c r="I170" s="0" t="str">
        <f aca="false">H170&amp;":"&amp;F170&amp;"#"&amp;G170&amp;"@"&amp;E170</f>
        <v>2-3:0#5@3</v>
      </c>
      <c r="J170" s="1" t="n">
        <f aca="false">IF(ISERROR(SEARCH(J$5&amp;":1#?",$I$7:$I170)),IF(ISERROR(SEARCH(J$5&amp;":0#?",$I$7:$I170)),0,$E170),100+$E170)</f>
        <v>0</v>
      </c>
      <c r="K170" s="1" t="n">
        <f aca="false">IF(ISERROR(SEARCH(K$5&amp;":1#?",$I$7:$I170)),IF(ISERROR(SEARCH(K$5&amp;":0#?",$I$7:$I170)),0,$E170),100+$E170)</f>
        <v>0</v>
      </c>
      <c r="L170" s="1" t="n">
        <f aca="false">IF(ISERROR(SEARCH(L$5&amp;":1#?",$I$7:$I170)),IF(ISERROR(SEARCH(L$5&amp;":0#?",$I$7:$I170)),0,$E170),100+$E170)</f>
        <v>0</v>
      </c>
      <c r="M170" s="1" t="n">
        <f aca="false">IF(ISERROR(SEARCH(M$5&amp;":1#?",$I$7:$I170)),IF(ISERROR(SEARCH(M$5&amp;":0#?",$I$7:$I170)),0,$E170),100+$E170)</f>
        <v>0</v>
      </c>
      <c r="N170" s="1" t="n">
        <f aca="false">IF(ISERROR(SEARCH(N$5&amp;":1#?",$I$7:$I170)),IF(ISERROR(SEARCH(N$5&amp;":0#?",$I$7:$I170)),0,$E170),100+$E170)</f>
        <v>0</v>
      </c>
      <c r="O170" s="1" t="n">
        <f aca="false">IF(ISERROR(SEARCH(O$5&amp;":1#?",$I$7:$I170)),IF(ISERROR(SEARCH(O$5&amp;":0#?",$I$7:$I170)),0,$E170),100+$E170)</f>
        <v>0</v>
      </c>
      <c r="P170" s="1" t="n">
        <f aca="false">IF(ISERROR(SEARCH(P$5&amp;":1#?",$I$7:$I170)),IF(ISERROR(SEARCH(P$5&amp;":0#?",$I$7:$I170)),0,$E170),100+$E170)</f>
        <v>0</v>
      </c>
      <c r="Q170" s="1" t="n">
        <f aca="false">IF(ISERROR(SEARCH(Q$5&amp;":1#?",$I$7:$I170)),IF(ISERROR(SEARCH(Q$5&amp;":0#?",$I$7:$I170)),0,$E170),100+$E170)</f>
        <v>0</v>
      </c>
      <c r="R170" s="1" t="n">
        <f aca="false">IF(ISERROR(SEARCH(R$5&amp;":1#?",$I$7:$I170)),IF(ISERROR(SEARCH(R$5&amp;":0#?",$I$7:$I170)),0,$E170),100+$E170)</f>
        <v>0</v>
      </c>
      <c r="S170" s="1" t="n">
        <f aca="false">IF(ISERROR(SEARCH(S$5&amp;":1#?",$I$7:$I170)),IF(ISERROR(SEARCH(S$5&amp;":0#?",$I$7:$I170)),0,$E170),100+$E170)</f>
        <v>0</v>
      </c>
      <c r="T170" s="1" t="n">
        <f aca="false">IF(ISERROR(SEARCH(T$5&amp;":1#?",$I$7:$I170)),IF(ISERROR(SEARCH(T$5&amp;":0#?",$I$7:$I170)),0,$E170),100+$E170)</f>
        <v>0</v>
      </c>
      <c r="U170" s="1" t="n">
        <f aca="false">IF(ISERROR(SEARCH(U$5&amp;":1#?",$I$7:$I170)),IF(ISERROR(SEARCH(U$5&amp;":0#?",$I$7:$I170)),0,$E170),100+$E170)</f>
        <v>0</v>
      </c>
      <c r="V170" s="1" t="n">
        <f aca="false">IF(ISERROR(SEARCH(V$5&amp;":1#?",$I$7:$I170)),IF(ISERROR(SEARCH(V$5&amp;":0#?",$I$7:$I170)),0,$E170),100+$E170)</f>
        <v>0</v>
      </c>
      <c r="W170" s="1" t="n">
        <f aca="false">IF(ISERROR(SEARCH(W$5&amp;":1#?",$I$7:$I170)),IF(ISERROR(SEARCH(W$5&amp;":0#?",$I$7:$I170)),0,$E170),100+$E170)</f>
        <v>3</v>
      </c>
      <c r="X170" s="1" t="n">
        <f aca="false">IF(ISERROR(SEARCH(X$5&amp;":1#?",$I$7:$I170)),IF(ISERROR(SEARCH(X$5&amp;":0#?",$I$7:$I170)),0,$E170),100+$E170)</f>
        <v>0</v>
      </c>
      <c r="Y170" s="1" t="n">
        <f aca="false">IF(ISERROR(SEARCH(Y$5&amp;":1#?",$I$7:$I170)),IF(ISERROR(SEARCH(Y$5&amp;":0#?",$I$7:$I170)),0,$E170),100+$E170)</f>
        <v>0</v>
      </c>
      <c r="Z170" s="1" t="n">
        <f aca="false">IF(ISERROR(SEARCH(Z$5&amp;":1#?",$I$7:$I170)),IF(ISERROR(SEARCH(Z$5&amp;":0#?",$I$7:$I170)),0,$E170),100+$E170)</f>
        <v>0</v>
      </c>
      <c r="AA170" s="1" t="n">
        <f aca="false">IF(ISERROR(SEARCH(AA$5&amp;":1#?",$I$7:$I170)),IF(ISERROR(SEARCH(AA$5&amp;":0#?",$I$7:$I170)),0,$E170),100+$E170)</f>
        <v>0</v>
      </c>
      <c r="AB170" s="1" t="n">
        <f aca="false">IF(ISERROR(SEARCH(AB$5&amp;":1#?",$I$7:$I170)),IF(ISERROR(SEARCH(AB$5&amp;":0#?",$I$7:$I170)),0,$E170),100+$E170)</f>
        <v>0</v>
      </c>
      <c r="AC170" s="1" t="n">
        <f aca="false">IF(ISERROR(SEARCH(AC$5&amp;":1#?",$I$7:$I170)),IF(ISERROR(SEARCH(AC$5&amp;":0#?",$I$7:$I170)),0,$E170),100+$E170)</f>
        <v>0</v>
      </c>
      <c r="AD170" s="1" t="n">
        <f aca="false">IF(ISERROR(SEARCH(AD$5&amp;":1#?",$I$7:$I170)),IF(ISERROR(SEARCH(AD$5&amp;":0#?",$I$7:$I170)),0,$E170),100+$E170)</f>
        <v>0</v>
      </c>
      <c r="AE170" s="1" t="n">
        <f aca="false">IF(ISERROR(SEARCH(AE$5&amp;":1#?",$I$7:$I170)),IF(ISERROR(SEARCH(AE$5&amp;":0#?",$I$7:$I170)),0,$E170),100+$E170)</f>
        <v>0</v>
      </c>
      <c r="AF170" s="1" t="n">
        <f aca="false">IF(ISERROR(SEARCH(AF$5&amp;":1#?",$I$7:$I170)),IF(ISERROR(SEARCH(AF$5&amp;":0#?",$I$7:$I170)),0,$E170),100+$E170)</f>
        <v>0</v>
      </c>
      <c r="AG170" s="1" t="n">
        <f aca="false">IF(ISERROR(SEARCH(AG$5&amp;":1#?",$I$7:$I170)),IF(ISERROR(SEARCH(AG$5&amp;":0#?",$I$7:$I170)),0,$E170),100+$E170)</f>
        <v>0</v>
      </c>
      <c r="AH170" s="1" t="n">
        <f aca="false">IF(ISERROR(SEARCH(AH$5&amp;":1#?",$I$7:$I170)),IF(ISERROR(SEARCH(AH$5&amp;":0#?",$I$7:$I170)),0,$E170),100+$E170)</f>
        <v>0</v>
      </c>
      <c r="AI170" s="1" t="n">
        <f aca="false">IF(ISERROR(SEARCH(AI$5&amp;":1#?",$I$7:$I170)),IF(ISERROR(SEARCH(AI$5&amp;":0#?",$I$7:$I170)),0,$E170),100+$E170)</f>
        <v>0</v>
      </c>
      <c r="AJ170" s="1" t="n">
        <f aca="false">IF(ISERROR(SEARCH(AJ$5&amp;":1#?",$I$7:$I170)),IF(ISERROR(SEARCH(AJ$5&amp;":0#?",$I$7:$I170)),0,$E170),100+$E170)</f>
        <v>0</v>
      </c>
      <c r="AK170" s="1" t="n">
        <f aca="false">IF(ISERROR(SEARCH(AK$5&amp;":1#?",$I$7:$I170)),IF(ISERROR(SEARCH(AK$5&amp;":0#?",$I$7:$I170)),0,$E170),100+$E170)</f>
        <v>0</v>
      </c>
      <c r="AL170" s="1" t="n">
        <f aca="false">IF(ISERROR(SEARCH(AL$5&amp;":1#?",$I$7:$I170)),IF(ISERROR(SEARCH(AL$5&amp;":0#?",$I$7:$I170)),0,$E170),100+$E170)</f>
        <v>0</v>
      </c>
      <c r="AM170" s="1" t="n">
        <f aca="false">IF(ISERROR(SEARCH(AM$5&amp;":1#?",$I$7:$I170)),IF(ISERROR(SEARCH(AM$5&amp;":0#?",$I$7:$I170)),0,$E170),100+$E170)</f>
        <v>0</v>
      </c>
      <c r="AN170" s="1" t="n">
        <f aca="false">IF(ISERROR(SEARCH(AN$5&amp;":1#?",$I$7:$I170)),IF(ISERROR(SEARCH(AN$5&amp;":0#?",$I$7:$I170)),0,$E170),100+$E170)</f>
        <v>0</v>
      </c>
      <c r="AO170" s="1" t="n">
        <f aca="false">IF(ISERROR(SEARCH(AO$5&amp;":1#?",$I$7:$I170)),IF(ISERROR(SEARCH(AO$5&amp;":0#?",$I$7:$I170)),0,$E170),100+$E170)</f>
        <v>0</v>
      </c>
      <c r="AP170" s="1" t="n">
        <f aca="false">IF(ISERROR(SEARCH(AP$5&amp;":1#?",$I$7:$I170)),IF(ISERROR(SEARCH(AP$5&amp;":0#?",$I$7:$I170)),0,$E170),100+$E170)</f>
        <v>0</v>
      </c>
      <c r="AQ170" s="1" t="n">
        <f aca="false">IF(ISERROR(SEARCH(AQ$5&amp;":1#?",$I$7:$I170)),IF(ISERROR(SEARCH(AQ$5&amp;":0#?",$I$7:$I170)),0,$E170),100+$E170)</f>
        <v>0</v>
      </c>
      <c r="AR170" s="1" t="n">
        <f aca="false">IF(ISERROR(SEARCH(AR$5&amp;":1#?",$I$7:$I170)),IF(ISERROR(SEARCH(AR$5&amp;":0#?",$I$7:$I170)),0,$E170),100+$E170)</f>
        <v>0</v>
      </c>
      <c r="AS170" s="1" t="n">
        <f aca="false">IF(ISERROR(SEARCH(AS$5&amp;":1#?",$I$7:$I170)),IF(ISERROR(SEARCH(AS$5&amp;":0#?",$I$7:$I170)),0,$E170),100+$E170)</f>
        <v>0</v>
      </c>
    </row>
    <row r="171" customFormat="false" ht="13.5" hidden="false" customHeight="false" outlineLevel="0" collapsed="false">
      <c r="A171" s="0" t="n">
        <f aca="false">A170+1</f>
        <v>165</v>
      </c>
      <c r="B171" s="0" t="n">
        <v>23</v>
      </c>
      <c r="C171" s="0" t="n">
        <v>1</v>
      </c>
      <c r="D171" s="0" t="n">
        <v>3</v>
      </c>
      <c r="E171" s="0" t="n">
        <v>3</v>
      </c>
      <c r="F171" s="0" t="n">
        <f aca="false">IF(B171=MIN(B171:B$184)-1,1,0)</f>
        <v>0</v>
      </c>
      <c r="G171" s="0" t="n">
        <f aca="false">COUNTIF(H$7:H171,H171)</f>
        <v>5</v>
      </c>
      <c r="H171" s="0" t="str">
        <f aca="false">C171&amp;"-"&amp;D171</f>
        <v>1-3</v>
      </c>
      <c r="I171" s="0" t="str">
        <f aca="false">H171&amp;":"&amp;F171&amp;"#"&amp;G171&amp;"@"&amp;E171</f>
        <v>1-3:0#5@3</v>
      </c>
      <c r="J171" s="1" t="n">
        <f aca="false">IF(ISERROR(SEARCH(J$5&amp;":1#?",$I$7:$I171)),IF(ISERROR(SEARCH(J$5&amp;":0#?",$I$7:$I171)),0,$E171),100+$E171)</f>
        <v>0</v>
      </c>
      <c r="K171" s="1" t="n">
        <f aca="false">IF(ISERROR(SEARCH(K$5&amp;":1#?",$I$7:$I171)),IF(ISERROR(SEARCH(K$5&amp;":0#?",$I$7:$I171)),0,$E171),100+$E171)</f>
        <v>0</v>
      </c>
      <c r="L171" s="1" t="n">
        <f aca="false">IF(ISERROR(SEARCH(L$5&amp;":1#?",$I$7:$I171)),IF(ISERROR(SEARCH(L$5&amp;":0#?",$I$7:$I171)),0,$E171),100+$E171)</f>
        <v>0</v>
      </c>
      <c r="M171" s="1" t="n">
        <f aca="false">IF(ISERROR(SEARCH(M$5&amp;":1#?",$I$7:$I171)),IF(ISERROR(SEARCH(M$5&amp;":0#?",$I$7:$I171)),0,$E171),100+$E171)</f>
        <v>0</v>
      </c>
      <c r="N171" s="1" t="n">
        <f aca="false">IF(ISERROR(SEARCH(N$5&amp;":1#?",$I$7:$I171)),IF(ISERROR(SEARCH(N$5&amp;":0#?",$I$7:$I171)),0,$E171),100+$E171)</f>
        <v>0</v>
      </c>
      <c r="O171" s="1" t="n">
        <f aca="false">IF(ISERROR(SEARCH(O$5&amp;":1#?",$I$7:$I171)),IF(ISERROR(SEARCH(O$5&amp;":0#?",$I$7:$I171)),0,$E171),100+$E171)</f>
        <v>0</v>
      </c>
      <c r="P171" s="1" t="n">
        <f aca="false">IF(ISERROR(SEARCH(P$5&amp;":1#?",$I$7:$I171)),IF(ISERROR(SEARCH(P$5&amp;":0#?",$I$7:$I171)),0,$E171),100+$E171)</f>
        <v>0</v>
      </c>
      <c r="Q171" s="1" t="n">
        <f aca="false">IF(ISERROR(SEARCH(Q$5&amp;":1#?",$I$7:$I171)),IF(ISERROR(SEARCH(Q$5&amp;":0#?",$I$7:$I171)),0,$E171),100+$E171)</f>
        <v>0</v>
      </c>
      <c r="R171" s="1" t="n">
        <f aca="false">IF(ISERROR(SEARCH(R$5&amp;":1#?",$I$7:$I171)),IF(ISERROR(SEARCH(R$5&amp;":0#?",$I$7:$I171)),0,$E171),100+$E171)</f>
        <v>0</v>
      </c>
      <c r="S171" s="1" t="n">
        <f aca="false">IF(ISERROR(SEARCH(S$5&amp;":1#?",$I$7:$I171)),IF(ISERROR(SEARCH(S$5&amp;":0#?",$I$7:$I171)),0,$E171),100+$E171)</f>
        <v>0</v>
      </c>
      <c r="T171" s="1" t="n">
        <f aca="false">IF(ISERROR(SEARCH(T$5&amp;":1#?",$I$7:$I171)),IF(ISERROR(SEARCH(T$5&amp;":0#?",$I$7:$I171)),0,$E171),100+$E171)</f>
        <v>0</v>
      </c>
      <c r="U171" s="1" t="n">
        <f aca="false">IF(ISERROR(SEARCH(U$5&amp;":1#?",$I$7:$I171)),IF(ISERROR(SEARCH(U$5&amp;":0#?",$I$7:$I171)),0,$E171),100+$E171)</f>
        <v>0</v>
      </c>
      <c r="V171" s="1" t="n">
        <f aca="false">IF(ISERROR(SEARCH(V$5&amp;":1#?",$I$7:$I171)),IF(ISERROR(SEARCH(V$5&amp;":0#?",$I$7:$I171)),0,$E171),100+$E171)</f>
        <v>3</v>
      </c>
      <c r="W171" s="1" t="n">
        <f aca="false">IF(ISERROR(SEARCH(W$5&amp;":1#?",$I$7:$I171)),IF(ISERROR(SEARCH(W$5&amp;":0#?",$I$7:$I171)),0,$E171),100+$E171)</f>
        <v>0</v>
      </c>
      <c r="X171" s="1" t="n">
        <f aca="false">IF(ISERROR(SEARCH(X$5&amp;":1#?",$I$7:$I171)),IF(ISERROR(SEARCH(X$5&amp;":0#?",$I$7:$I171)),0,$E171),100+$E171)</f>
        <v>0</v>
      </c>
      <c r="Y171" s="1" t="n">
        <f aca="false">IF(ISERROR(SEARCH(Y$5&amp;":1#?",$I$7:$I171)),IF(ISERROR(SEARCH(Y$5&amp;":0#?",$I$7:$I171)),0,$E171),100+$E171)</f>
        <v>0</v>
      </c>
      <c r="Z171" s="1" t="n">
        <f aca="false">IF(ISERROR(SEARCH(Z$5&amp;":1#?",$I$7:$I171)),IF(ISERROR(SEARCH(Z$5&amp;":0#?",$I$7:$I171)),0,$E171),100+$E171)</f>
        <v>0</v>
      </c>
      <c r="AA171" s="1" t="n">
        <f aca="false">IF(ISERROR(SEARCH(AA$5&amp;":1#?",$I$7:$I171)),IF(ISERROR(SEARCH(AA$5&amp;":0#?",$I$7:$I171)),0,$E171),100+$E171)</f>
        <v>0</v>
      </c>
      <c r="AB171" s="1" t="n">
        <f aca="false">IF(ISERROR(SEARCH(AB$5&amp;":1#?",$I$7:$I171)),IF(ISERROR(SEARCH(AB$5&amp;":0#?",$I$7:$I171)),0,$E171),100+$E171)</f>
        <v>0</v>
      </c>
      <c r="AC171" s="1" t="n">
        <f aca="false">IF(ISERROR(SEARCH(AC$5&amp;":1#?",$I$7:$I171)),IF(ISERROR(SEARCH(AC$5&amp;":0#?",$I$7:$I171)),0,$E171),100+$E171)</f>
        <v>0</v>
      </c>
      <c r="AD171" s="1" t="n">
        <f aca="false">IF(ISERROR(SEARCH(AD$5&amp;":1#?",$I$7:$I171)),IF(ISERROR(SEARCH(AD$5&amp;":0#?",$I$7:$I171)),0,$E171),100+$E171)</f>
        <v>0</v>
      </c>
      <c r="AE171" s="1" t="n">
        <f aca="false">IF(ISERROR(SEARCH(AE$5&amp;":1#?",$I$7:$I171)),IF(ISERROR(SEARCH(AE$5&amp;":0#?",$I$7:$I171)),0,$E171),100+$E171)</f>
        <v>0</v>
      </c>
      <c r="AF171" s="1" t="n">
        <f aca="false">IF(ISERROR(SEARCH(AF$5&amp;":1#?",$I$7:$I171)),IF(ISERROR(SEARCH(AF$5&amp;":0#?",$I$7:$I171)),0,$E171),100+$E171)</f>
        <v>0</v>
      </c>
      <c r="AG171" s="1" t="n">
        <f aca="false">IF(ISERROR(SEARCH(AG$5&amp;":1#?",$I$7:$I171)),IF(ISERROR(SEARCH(AG$5&amp;":0#?",$I$7:$I171)),0,$E171),100+$E171)</f>
        <v>0</v>
      </c>
      <c r="AH171" s="1" t="n">
        <f aca="false">IF(ISERROR(SEARCH(AH$5&amp;":1#?",$I$7:$I171)),IF(ISERROR(SEARCH(AH$5&amp;":0#?",$I$7:$I171)),0,$E171),100+$E171)</f>
        <v>0</v>
      </c>
      <c r="AI171" s="1" t="n">
        <f aca="false">IF(ISERROR(SEARCH(AI$5&amp;":1#?",$I$7:$I171)),IF(ISERROR(SEARCH(AI$5&amp;":0#?",$I$7:$I171)),0,$E171),100+$E171)</f>
        <v>0</v>
      </c>
      <c r="AJ171" s="1" t="n">
        <f aca="false">IF(ISERROR(SEARCH(AJ$5&amp;":1#?",$I$7:$I171)),IF(ISERROR(SEARCH(AJ$5&amp;":0#?",$I$7:$I171)),0,$E171),100+$E171)</f>
        <v>0</v>
      </c>
      <c r="AK171" s="1" t="n">
        <f aca="false">IF(ISERROR(SEARCH(AK$5&amp;":1#?",$I$7:$I171)),IF(ISERROR(SEARCH(AK$5&amp;":0#?",$I$7:$I171)),0,$E171),100+$E171)</f>
        <v>0</v>
      </c>
      <c r="AL171" s="1" t="n">
        <f aca="false">IF(ISERROR(SEARCH(AL$5&amp;":1#?",$I$7:$I171)),IF(ISERROR(SEARCH(AL$5&amp;":0#?",$I$7:$I171)),0,$E171),100+$E171)</f>
        <v>0</v>
      </c>
      <c r="AM171" s="1" t="n">
        <f aca="false">IF(ISERROR(SEARCH(AM$5&amp;":1#?",$I$7:$I171)),IF(ISERROR(SEARCH(AM$5&amp;":0#?",$I$7:$I171)),0,$E171),100+$E171)</f>
        <v>0</v>
      </c>
      <c r="AN171" s="1" t="n">
        <f aca="false">IF(ISERROR(SEARCH(AN$5&amp;":1#?",$I$7:$I171)),IF(ISERROR(SEARCH(AN$5&amp;":0#?",$I$7:$I171)),0,$E171),100+$E171)</f>
        <v>0</v>
      </c>
      <c r="AO171" s="1" t="n">
        <f aca="false">IF(ISERROR(SEARCH(AO$5&amp;":1#?",$I$7:$I171)),IF(ISERROR(SEARCH(AO$5&amp;":0#?",$I$7:$I171)),0,$E171),100+$E171)</f>
        <v>0</v>
      </c>
      <c r="AP171" s="1" t="n">
        <f aca="false">IF(ISERROR(SEARCH(AP$5&amp;":1#?",$I$7:$I171)),IF(ISERROR(SEARCH(AP$5&amp;":0#?",$I$7:$I171)),0,$E171),100+$E171)</f>
        <v>0</v>
      </c>
      <c r="AQ171" s="1" t="n">
        <f aca="false">IF(ISERROR(SEARCH(AQ$5&amp;":1#?",$I$7:$I171)),IF(ISERROR(SEARCH(AQ$5&amp;":0#?",$I$7:$I171)),0,$E171),100+$E171)</f>
        <v>0</v>
      </c>
      <c r="AR171" s="1" t="n">
        <f aca="false">IF(ISERROR(SEARCH(AR$5&amp;":1#?",$I$7:$I171)),IF(ISERROR(SEARCH(AR$5&amp;":0#?",$I$7:$I171)),0,$E171),100+$E171)</f>
        <v>0</v>
      </c>
      <c r="AS171" s="1" t="n">
        <f aca="false">IF(ISERROR(SEARCH(AS$5&amp;":1#?",$I$7:$I171)),IF(ISERROR(SEARCH(AS$5&amp;":0#?",$I$7:$I171)),0,$E171),100+$E171)</f>
        <v>0</v>
      </c>
    </row>
    <row r="172" customFormat="false" ht="13.5" hidden="false" customHeight="false" outlineLevel="0" collapsed="false">
      <c r="A172" s="0" t="n">
        <f aca="false">A171+1</f>
        <v>166</v>
      </c>
      <c r="B172" s="0" t="n">
        <v>24</v>
      </c>
      <c r="C172" s="0" t="n">
        <v>6</v>
      </c>
      <c r="D172" s="0" t="n">
        <v>2</v>
      </c>
      <c r="E172" s="0" t="n">
        <v>6</v>
      </c>
      <c r="F172" s="0" t="n">
        <f aca="false">IF(B172=MIN(B172:B$184)-1,1,0)</f>
        <v>0</v>
      </c>
      <c r="G172" s="0" t="n">
        <f aca="false">COUNTIF(H$7:H172,H172)</f>
        <v>4</v>
      </c>
      <c r="H172" s="0" t="str">
        <f aca="false">C172&amp;"-"&amp;D172</f>
        <v>6-2</v>
      </c>
      <c r="I172" s="0" t="str">
        <f aca="false">H172&amp;":"&amp;F172&amp;"#"&amp;G172&amp;"@"&amp;E172</f>
        <v>6-2:0#4@6</v>
      </c>
      <c r="J172" s="1" t="n">
        <f aca="false">IF(ISERROR(SEARCH(J$5&amp;":1#?",$I$7:$I172)),IF(ISERROR(SEARCH(J$5&amp;":0#?",$I$7:$I172)),0,$E172),100+$E172)</f>
        <v>0</v>
      </c>
      <c r="K172" s="1" t="n">
        <f aca="false">IF(ISERROR(SEARCH(K$5&amp;":1#?",$I$7:$I172)),IF(ISERROR(SEARCH(K$5&amp;":0#?",$I$7:$I172)),0,$E172),100+$E172)</f>
        <v>0</v>
      </c>
      <c r="L172" s="1" t="n">
        <f aca="false">IF(ISERROR(SEARCH(L$5&amp;":1#?",$I$7:$I172)),IF(ISERROR(SEARCH(L$5&amp;":0#?",$I$7:$I172)),0,$E172),100+$E172)</f>
        <v>0</v>
      </c>
      <c r="M172" s="1" t="n">
        <f aca="false">IF(ISERROR(SEARCH(M$5&amp;":1#?",$I$7:$I172)),IF(ISERROR(SEARCH(M$5&amp;":0#?",$I$7:$I172)),0,$E172),100+$E172)</f>
        <v>0</v>
      </c>
      <c r="N172" s="1" t="n">
        <f aca="false">IF(ISERROR(SEARCH(N$5&amp;":1#?",$I$7:$I172)),IF(ISERROR(SEARCH(N$5&amp;":0#?",$I$7:$I172)),0,$E172),100+$E172)</f>
        <v>0</v>
      </c>
      <c r="O172" s="1" t="n">
        <f aca="false">IF(ISERROR(SEARCH(O$5&amp;":1#?",$I$7:$I172)),IF(ISERROR(SEARCH(O$5&amp;":0#?",$I$7:$I172)),0,$E172),100+$E172)</f>
        <v>0</v>
      </c>
      <c r="P172" s="1" t="n">
        <f aca="false">IF(ISERROR(SEARCH(P$5&amp;":1#?",$I$7:$I172)),IF(ISERROR(SEARCH(P$5&amp;":0#?",$I$7:$I172)),0,$E172),100+$E172)</f>
        <v>0</v>
      </c>
      <c r="Q172" s="1" t="n">
        <f aca="false">IF(ISERROR(SEARCH(Q$5&amp;":1#?",$I$7:$I172)),IF(ISERROR(SEARCH(Q$5&amp;":0#?",$I$7:$I172)),0,$E172),100+$E172)</f>
        <v>0</v>
      </c>
      <c r="R172" s="1" t="n">
        <f aca="false">IF(ISERROR(SEARCH(R$5&amp;":1#?",$I$7:$I172)),IF(ISERROR(SEARCH(R$5&amp;":0#?",$I$7:$I172)),0,$E172),100+$E172)</f>
        <v>0</v>
      </c>
      <c r="S172" s="1" t="n">
        <f aca="false">IF(ISERROR(SEARCH(S$5&amp;":1#?",$I$7:$I172)),IF(ISERROR(SEARCH(S$5&amp;":0#?",$I$7:$I172)),0,$E172),100+$E172)</f>
        <v>0</v>
      </c>
      <c r="T172" s="1" t="n">
        <f aca="false">IF(ISERROR(SEARCH(T$5&amp;":1#?",$I$7:$I172)),IF(ISERROR(SEARCH(T$5&amp;":0#?",$I$7:$I172)),0,$E172),100+$E172)</f>
        <v>0</v>
      </c>
      <c r="U172" s="1" t="n">
        <f aca="false">IF(ISERROR(SEARCH(U$5&amp;":1#?",$I$7:$I172)),IF(ISERROR(SEARCH(U$5&amp;":0#?",$I$7:$I172)),0,$E172),100+$E172)</f>
        <v>6</v>
      </c>
      <c r="V172" s="1" t="n">
        <f aca="false">IF(ISERROR(SEARCH(V$5&amp;":1#?",$I$7:$I172)),IF(ISERROR(SEARCH(V$5&amp;":0#?",$I$7:$I172)),0,$E172),100+$E172)</f>
        <v>0</v>
      </c>
      <c r="W172" s="1" t="n">
        <f aca="false">IF(ISERROR(SEARCH(W$5&amp;":1#?",$I$7:$I172)),IF(ISERROR(SEARCH(W$5&amp;":0#?",$I$7:$I172)),0,$E172),100+$E172)</f>
        <v>0</v>
      </c>
      <c r="X172" s="1" t="n">
        <f aca="false">IF(ISERROR(SEARCH(X$5&amp;":1#?",$I$7:$I172)),IF(ISERROR(SEARCH(X$5&amp;":0#?",$I$7:$I172)),0,$E172),100+$E172)</f>
        <v>0</v>
      </c>
      <c r="Y172" s="1" t="n">
        <f aca="false">IF(ISERROR(SEARCH(Y$5&amp;":1#?",$I$7:$I172)),IF(ISERROR(SEARCH(Y$5&amp;":0#?",$I$7:$I172)),0,$E172),100+$E172)</f>
        <v>0</v>
      </c>
      <c r="Z172" s="1" t="n">
        <f aca="false">IF(ISERROR(SEARCH(Z$5&amp;":1#?",$I$7:$I172)),IF(ISERROR(SEARCH(Z$5&amp;":0#?",$I$7:$I172)),0,$E172),100+$E172)</f>
        <v>0</v>
      </c>
      <c r="AA172" s="1" t="n">
        <f aca="false">IF(ISERROR(SEARCH(AA$5&amp;":1#?",$I$7:$I172)),IF(ISERROR(SEARCH(AA$5&amp;":0#?",$I$7:$I172)),0,$E172),100+$E172)</f>
        <v>0</v>
      </c>
      <c r="AB172" s="1" t="n">
        <f aca="false">IF(ISERROR(SEARCH(AB$5&amp;":1#?",$I$7:$I172)),IF(ISERROR(SEARCH(AB$5&amp;":0#?",$I$7:$I172)),0,$E172),100+$E172)</f>
        <v>0</v>
      </c>
      <c r="AC172" s="1" t="n">
        <f aca="false">IF(ISERROR(SEARCH(AC$5&amp;":1#?",$I$7:$I172)),IF(ISERROR(SEARCH(AC$5&amp;":0#?",$I$7:$I172)),0,$E172),100+$E172)</f>
        <v>0</v>
      </c>
      <c r="AD172" s="1" t="n">
        <f aca="false">IF(ISERROR(SEARCH(AD$5&amp;":1#?",$I$7:$I172)),IF(ISERROR(SEARCH(AD$5&amp;":0#?",$I$7:$I172)),0,$E172),100+$E172)</f>
        <v>0</v>
      </c>
      <c r="AE172" s="1" t="n">
        <f aca="false">IF(ISERROR(SEARCH(AE$5&amp;":1#?",$I$7:$I172)),IF(ISERROR(SEARCH(AE$5&amp;":0#?",$I$7:$I172)),0,$E172),100+$E172)</f>
        <v>0</v>
      </c>
      <c r="AF172" s="1" t="n">
        <f aca="false">IF(ISERROR(SEARCH(AF$5&amp;":1#?",$I$7:$I172)),IF(ISERROR(SEARCH(AF$5&amp;":0#?",$I$7:$I172)),0,$E172),100+$E172)</f>
        <v>0</v>
      </c>
      <c r="AG172" s="1" t="n">
        <f aca="false">IF(ISERROR(SEARCH(AG$5&amp;":1#?",$I$7:$I172)),IF(ISERROR(SEARCH(AG$5&amp;":0#?",$I$7:$I172)),0,$E172),100+$E172)</f>
        <v>0</v>
      </c>
      <c r="AH172" s="1" t="n">
        <f aca="false">IF(ISERROR(SEARCH(AH$5&amp;":1#?",$I$7:$I172)),IF(ISERROR(SEARCH(AH$5&amp;":0#?",$I$7:$I172)),0,$E172),100+$E172)</f>
        <v>0</v>
      </c>
      <c r="AI172" s="1" t="n">
        <f aca="false">IF(ISERROR(SEARCH(AI$5&amp;":1#?",$I$7:$I172)),IF(ISERROR(SEARCH(AI$5&amp;":0#?",$I$7:$I172)),0,$E172),100+$E172)</f>
        <v>0</v>
      </c>
      <c r="AJ172" s="1" t="n">
        <f aca="false">IF(ISERROR(SEARCH(AJ$5&amp;":1#?",$I$7:$I172)),IF(ISERROR(SEARCH(AJ$5&amp;":0#?",$I$7:$I172)),0,$E172),100+$E172)</f>
        <v>0</v>
      </c>
      <c r="AK172" s="1" t="n">
        <f aca="false">IF(ISERROR(SEARCH(AK$5&amp;":1#?",$I$7:$I172)),IF(ISERROR(SEARCH(AK$5&amp;":0#?",$I$7:$I172)),0,$E172),100+$E172)</f>
        <v>0</v>
      </c>
      <c r="AL172" s="1" t="n">
        <f aca="false">IF(ISERROR(SEARCH(AL$5&amp;":1#?",$I$7:$I172)),IF(ISERROR(SEARCH(AL$5&amp;":0#?",$I$7:$I172)),0,$E172),100+$E172)</f>
        <v>0</v>
      </c>
      <c r="AM172" s="1" t="n">
        <f aca="false">IF(ISERROR(SEARCH(AM$5&amp;":1#?",$I$7:$I172)),IF(ISERROR(SEARCH(AM$5&amp;":0#?",$I$7:$I172)),0,$E172),100+$E172)</f>
        <v>0</v>
      </c>
      <c r="AN172" s="1" t="n">
        <f aca="false">IF(ISERROR(SEARCH(AN$5&amp;":1#?",$I$7:$I172)),IF(ISERROR(SEARCH(AN$5&amp;":0#?",$I$7:$I172)),0,$E172),100+$E172)</f>
        <v>0</v>
      </c>
      <c r="AO172" s="1" t="n">
        <f aca="false">IF(ISERROR(SEARCH(AO$5&amp;":1#?",$I$7:$I172)),IF(ISERROR(SEARCH(AO$5&amp;":0#?",$I$7:$I172)),0,$E172),100+$E172)</f>
        <v>0</v>
      </c>
      <c r="AP172" s="1" t="n">
        <f aca="false">IF(ISERROR(SEARCH(AP$5&amp;":1#?",$I$7:$I172)),IF(ISERROR(SEARCH(AP$5&amp;":0#?",$I$7:$I172)),0,$E172),100+$E172)</f>
        <v>0</v>
      </c>
      <c r="AQ172" s="1" t="n">
        <f aca="false">IF(ISERROR(SEARCH(AQ$5&amp;":1#?",$I$7:$I172)),IF(ISERROR(SEARCH(AQ$5&amp;":0#?",$I$7:$I172)),0,$E172),100+$E172)</f>
        <v>0</v>
      </c>
      <c r="AR172" s="1" t="n">
        <f aca="false">IF(ISERROR(SEARCH(AR$5&amp;":1#?",$I$7:$I172)),IF(ISERROR(SEARCH(AR$5&amp;":0#?",$I$7:$I172)),0,$E172),100+$E172)</f>
        <v>0</v>
      </c>
      <c r="AS172" s="1" t="n">
        <f aca="false">IF(ISERROR(SEARCH(AS$5&amp;":1#?",$I$7:$I172)),IF(ISERROR(SEARCH(AS$5&amp;":0#?",$I$7:$I172)),0,$E172),100+$E172)</f>
        <v>0</v>
      </c>
    </row>
    <row r="173" customFormat="false" ht="13.5" hidden="false" customHeight="false" outlineLevel="0" collapsed="false">
      <c r="A173" s="0" t="n">
        <f aca="false">A172+1</f>
        <v>167</v>
      </c>
      <c r="B173" s="0" t="n">
        <v>25</v>
      </c>
      <c r="C173" s="0" t="n">
        <v>5</v>
      </c>
      <c r="D173" s="0" t="n">
        <v>2</v>
      </c>
      <c r="E173" s="0" t="n">
        <v>5</v>
      </c>
      <c r="F173" s="0" t="n">
        <f aca="false">IF(B173=MIN(B173:B$184)-1,1,0)</f>
        <v>0</v>
      </c>
      <c r="G173" s="0" t="n">
        <f aca="false">COUNTIF(H$7:H173,H173)</f>
        <v>4</v>
      </c>
      <c r="H173" s="0" t="str">
        <f aca="false">C173&amp;"-"&amp;D173</f>
        <v>5-2</v>
      </c>
      <c r="I173" s="0" t="str">
        <f aca="false">H173&amp;":"&amp;F173&amp;"#"&amp;G173&amp;"@"&amp;E173</f>
        <v>5-2:0#4@5</v>
      </c>
      <c r="J173" s="1" t="n">
        <f aca="false">IF(ISERROR(SEARCH(J$5&amp;":1#?",$I$7:$I173)),IF(ISERROR(SEARCH(J$5&amp;":0#?",$I$7:$I173)),0,$E173),100+$E173)</f>
        <v>0</v>
      </c>
      <c r="K173" s="1" t="n">
        <f aca="false">IF(ISERROR(SEARCH(K$5&amp;":1#?",$I$7:$I173)),IF(ISERROR(SEARCH(K$5&amp;":0#?",$I$7:$I173)),0,$E173),100+$E173)</f>
        <v>0</v>
      </c>
      <c r="L173" s="1" t="n">
        <f aca="false">IF(ISERROR(SEARCH(L$5&amp;":1#?",$I$7:$I173)),IF(ISERROR(SEARCH(L$5&amp;":0#?",$I$7:$I173)),0,$E173),100+$E173)</f>
        <v>0</v>
      </c>
      <c r="M173" s="1" t="n">
        <f aca="false">IF(ISERROR(SEARCH(M$5&amp;":1#?",$I$7:$I173)),IF(ISERROR(SEARCH(M$5&amp;":0#?",$I$7:$I173)),0,$E173),100+$E173)</f>
        <v>0</v>
      </c>
      <c r="N173" s="1" t="n">
        <f aca="false">IF(ISERROR(SEARCH(N$5&amp;":1#?",$I$7:$I173)),IF(ISERROR(SEARCH(N$5&amp;":0#?",$I$7:$I173)),0,$E173),100+$E173)</f>
        <v>0</v>
      </c>
      <c r="O173" s="1" t="n">
        <f aca="false">IF(ISERROR(SEARCH(O$5&amp;":1#?",$I$7:$I173)),IF(ISERROR(SEARCH(O$5&amp;":0#?",$I$7:$I173)),0,$E173),100+$E173)</f>
        <v>0</v>
      </c>
      <c r="P173" s="1" t="n">
        <f aca="false">IF(ISERROR(SEARCH(P$5&amp;":1#?",$I$7:$I173)),IF(ISERROR(SEARCH(P$5&amp;":0#?",$I$7:$I173)),0,$E173),100+$E173)</f>
        <v>0</v>
      </c>
      <c r="Q173" s="1" t="n">
        <f aca="false">IF(ISERROR(SEARCH(Q$5&amp;":1#?",$I$7:$I173)),IF(ISERROR(SEARCH(Q$5&amp;":0#?",$I$7:$I173)),0,$E173),100+$E173)</f>
        <v>0</v>
      </c>
      <c r="R173" s="1" t="n">
        <f aca="false">IF(ISERROR(SEARCH(R$5&amp;":1#?",$I$7:$I173)),IF(ISERROR(SEARCH(R$5&amp;":0#?",$I$7:$I173)),0,$E173),100+$E173)</f>
        <v>0</v>
      </c>
      <c r="S173" s="1" t="n">
        <f aca="false">IF(ISERROR(SEARCH(S$5&amp;":1#?",$I$7:$I173)),IF(ISERROR(SEARCH(S$5&amp;":0#?",$I$7:$I173)),0,$E173),100+$E173)</f>
        <v>0</v>
      </c>
      <c r="T173" s="1" t="n">
        <f aca="false">IF(ISERROR(SEARCH(T$5&amp;":1#?",$I$7:$I173)),IF(ISERROR(SEARCH(T$5&amp;":0#?",$I$7:$I173)),0,$E173),100+$E173)</f>
        <v>5</v>
      </c>
      <c r="U173" s="1" t="n">
        <f aca="false">IF(ISERROR(SEARCH(U$5&amp;":1#?",$I$7:$I173)),IF(ISERROR(SEARCH(U$5&amp;":0#?",$I$7:$I173)),0,$E173),100+$E173)</f>
        <v>0</v>
      </c>
      <c r="V173" s="1" t="n">
        <f aca="false">IF(ISERROR(SEARCH(V$5&amp;":1#?",$I$7:$I173)),IF(ISERROR(SEARCH(V$5&amp;":0#?",$I$7:$I173)),0,$E173),100+$E173)</f>
        <v>0</v>
      </c>
      <c r="W173" s="1" t="n">
        <f aca="false">IF(ISERROR(SEARCH(W$5&amp;":1#?",$I$7:$I173)),IF(ISERROR(SEARCH(W$5&amp;":0#?",$I$7:$I173)),0,$E173),100+$E173)</f>
        <v>0</v>
      </c>
      <c r="X173" s="1" t="n">
        <f aca="false">IF(ISERROR(SEARCH(X$5&amp;":1#?",$I$7:$I173)),IF(ISERROR(SEARCH(X$5&amp;":0#?",$I$7:$I173)),0,$E173),100+$E173)</f>
        <v>0</v>
      </c>
      <c r="Y173" s="1" t="n">
        <f aca="false">IF(ISERROR(SEARCH(Y$5&amp;":1#?",$I$7:$I173)),IF(ISERROR(SEARCH(Y$5&amp;":0#?",$I$7:$I173)),0,$E173),100+$E173)</f>
        <v>0</v>
      </c>
      <c r="Z173" s="1" t="n">
        <f aca="false">IF(ISERROR(SEARCH(Z$5&amp;":1#?",$I$7:$I173)),IF(ISERROR(SEARCH(Z$5&amp;":0#?",$I$7:$I173)),0,$E173),100+$E173)</f>
        <v>0</v>
      </c>
      <c r="AA173" s="1" t="n">
        <f aca="false">IF(ISERROR(SEARCH(AA$5&amp;":1#?",$I$7:$I173)),IF(ISERROR(SEARCH(AA$5&amp;":0#?",$I$7:$I173)),0,$E173),100+$E173)</f>
        <v>0</v>
      </c>
      <c r="AB173" s="1" t="n">
        <f aca="false">IF(ISERROR(SEARCH(AB$5&amp;":1#?",$I$7:$I173)),IF(ISERROR(SEARCH(AB$5&amp;":0#?",$I$7:$I173)),0,$E173),100+$E173)</f>
        <v>0</v>
      </c>
      <c r="AC173" s="1" t="n">
        <f aca="false">IF(ISERROR(SEARCH(AC$5&amp;":1#?",$I$7:$I173)),IF(ISERROR(SEARCH(AC$5&amp;":0#?",$I$7:$I173)),0,$E173),100+$E173)</f>
        <v>0</v>
      </c>
      <c r="AD173" s="1" t="n">
        <f aca="false">IF(ISERROR(SEARCH(AD$5&amp;":1#?",$I$7:$I173)),IF(ISERROR(SEARCH(AD$5&amp;":0#?",$I$7:$I173)),0,$E173),100+$E173)</f>
        <v>0</v>
      </c>
      <c r="AE173" s="1" t="n">
        <f aca="false">IF(ISERROR(SEARCH(AE$5&amp;":1#?",$I$7:$I173)),IF(ISERROR(SEARCH(AE$5&amp;":0#?",$I$7:$I173)),0,$E173),100+$E173)</f>
        <v>0</v>
      </c>
      <c r="AF173" s="1" t="n">
        <f aca="false">IF(ISERROR(SEARCH(AF$5&amp;":1#?",$I$7:$I173)),IF(ISERROR(SEARCH(AF$5&amp;":0#?",$I$7:$I173)),0,$E173),100+$E173)</f>
        <v>0</v>
      </c>
      <c r="AG173" s="1" t="n">
        <f aca="false">IF(ISERROR(SEARCH(AG$5&amp;":1#?",$I$7:$I173)),IF(ISERROR(SEARCH(AG$5&amp;":0#?",$I$7:$I173)),0,$E173),100+$E173)</f>
        <v>0</v>
      </c>
      <c r="AH173" s="1" t="n">
        <f aca="false">IF(ISERROR(SEARCH(AH$5&amp;":1#?",$I$7:$I173)),IF(ISERROR(SEARCH(AH$5&amp;":0#?",$I$7:$I173)),0,$E173),100+$E173)</f>
        <v>0</v>
      </c>
      <c r="AI173" s="1" t="n">
        <f aca="false">IF(ISERROR(SEARCH(AI$5&amp;":1#?",$I$7:$I173)),IF(ISERROR(SEARCH(AI$5&amp;":0#?",$I$7:$I173)),0,$E173),100+$E173)</f>
        <v>0</v>
      </c>
      <c r="AJ173" s="1" t="n">
        <f aca="false">IF(ISERROR(SEARCH(AJ$5&amp;":1#?",$I$7:$I173)),IF(ISERROR(SEARCH(AJ$5&amp;":0#?",$I$7:$I173)),0,$E173),100+$E173)</f>
        <v>0</v>
      </c>
      <c r="AK173" s="1" t="n">
        <f aca="false">IF(ISERROR(SEARCH(AK$5&amp;":1#?",$I$7:$I173)),IF(ISERROR(SEARCH(AK$5&amp;":0#?",$I$7:$I173)),0,$E173),100+$E173)</f>
        <v>0</v>
      </c>
      <c r="AL173" s="1" t="n">
        <f aca="false">IF(ISERROR(SEARCH(AL$5&amp;":1#?",$I$7:$I173)),IF(ISERROR(SEARCH(AL$5&amp;":0#?",$I$7:$I173)),0,$E173),100+$E173)</f>
        <v>0</v>
      </c>
      <c r="AM173" s="1" t="n">
        <f aca="false">IF(ISERROR(SEARCH(AM$5&amp;":1#?",$I$7:$I173)),IF(ISERROR(SEARCH(AM$5&amp;":0#?",$I$7:$I173)),0,$E173),100+$E173)</f>
        <v>0</v>
      </c>
      <c r="AN173" s="1" t="n">
        <f aca="false">IF(ISERROR(SEARCH(AN$5&amp;":1#?",$I$7:$I173)),IF(ISERROR(SEARCH(AN$5&amp;":0#?",$I$7:$I173)),0,$E173),100+$E173)</f>
        <v>0</v>
      </c>
      <c r="AO173" s="1" t="n">
        <f aca="false">IF(ISERROR(SEARCH(AO$5&amp;":1#?",$I$7:$I173)),IF(ISERROR(SEARCH(AO$5&amp;":0#?",$I$7:$I173)),0,$E173),100+$E173)</f>
        <v>0</v>
      </c>
      <c r="AP173" s="1" t="n">
        <f aca="false">IF(ISERROR(SEARCH(AP$5&amp;":1#?",$I$7:$I173)),IF(ISERROR(SEARCH(AP$5&amp;":0#?",$I$7:$I173)),0,$E173),100+$E173)</f>
        <v>0</v>
      </c>
      <c r="AQ173" s="1" t="n">
        <f aca="false">IF(ISERROR(SEARCH(AQ$5&amp;":1#?",$I$7:$I173)),IF(ISERROR(SEARCH(AQ$5&amp;":0#?",$I$7:$I173)),0,$E173),100+$E173)</f>
        <v>0</v>
      </c>
      <c r="AR173" s="1" t="n">
        <f aca="false">IF(ISERROR(SEARCH(AR$5&amp;":1#?",$I$7:$I173)),IF(ISERROR(SEARCH(AR$5&amp;":0#?",$I$7:$I173)),0,$E173),100+$E173)</f>
        <v>0</v>
      </c>
      <c r="AS173" s="1" t="n">
        <f aca="false">IF(ISERROR(SEARCH(AS$5&amp;":1#?",$I$7:$I173)),IF(ISERROR(SEARCH(AS$5&amp;":0#?",$I$7:$I173)),0,$E173),100+$E173)</f>
        <v>0</v>
      </c>
    </row>
    <row r="174" customFormat="false" ht="13.5" hidden="false" customHeight="false" outlineLevel="0" collapsed="false">
      <c r="A174" s="0" t="n">
        <f aca="false">A173+1</f>
        <v>168</v>
      </c>
      <c r="B174" s="5" t="n">
        <v>26</v>
      </c>
      <c r="C174" s="0" t="n">
        <v>4</v>
      </c>
      <c r="D174" s="0" t="n">
        <v>2</v>
      </c>
      <c r="E174" s="0" t="n">
        <v>6</v>
      </c>
      <c r="F174" s="0" t="n">
        <f aca="false">IF(B174=MIN(B174:B$184)-1,1,0)</f>
        <v>0</v>
      </c>
      <c r="G174" s="0" t="n">
        <f aca="false">COUNTIF(H$7:H174,H174)</f>
        <v>4</v>
      </c>
      <c r="H174" s="0" t="str">
        <f aca="false">C174&amp;"-"&amp;D174</f>
        <v>4-2</v>
      </c>
      <c r="I174" s="0" t="str">
        <f aca="false">H174&amp;":"&amp;F174&amp;"#"&amp;G174&amp;"@"&amp;E174</f>
        <v>4-2:0#4@6</v>
      </c>
      <c r="J174" s="1" t="n">
        <f aca="false">IF(ISERROR(SEARCH(J$5&amp;":1#?",$I$7:$I174)),IF(ISERROR(SEARCH(J$5&amp;":0#?",$I$7:$I174)),0,$E174),100+$E174)</f>
        <v>0</v>
      </c>
      <c r="K174" s="1" t="n">
        <f aca="false">IF(ISERROR(SEARCH(K$5&amp;":1#?",$I$7:$I174)),IF(ISERROR(SEARCH(K$5&amp;":0#?",$I$7:$I174)),0,$E174),100+$E174)</f>
        <v>0</v>
      </c>
      <c r="L174" s="1" t="n">
        <f aca="false">IF(ISERROR(SEARCH(L$5&amp;":1#?",$I$7:$I174)),IF(ISERROR(SEARCH(L$5&amp;":0#?",$I$7:$I174)),0,$E174),100+$E174)</f>
        <v>0</v>
      </c>
      <c r="M174" s="1" t="n">
        <f aca="false">IF(ISERROR(SEARCH(M$5&amp;":1#?",$I$7:$I174)),IF(ISERROR(SEARCH(M$5&amp;":0#?",$I$7:$I174)),0,$E174),100+$E174)</f>
        <v>0</v>
      </c>
      <c r="N174" s="1" t="n">
        <f aca="false">IF(ISERROR(SEARCH(N$5&amp;":1#?",$I$7:$I174)),IF(ISERROR(SEARCH(N$5&amp;":0#?",$I$7:$I174)),0,$E174),100+$E174)</f>
        <v>0</v>
      </c>
      <c r="O174" s="1" t="n">
        <f aca="false">IF(ISERROR(SEARCH(O$5&amp;":1#?",$I$7:$I174)),IF(ISERROR(SEARCH(O$5&amp;":0#?",$I$7:$I174)),0,$E174),100+$E174)</f>
        <v>0</v>
      </c>
      <c r="P174" s="1" t="n">
        <f aca="false">IF(ISERROR(SEARCH(P$5&amp;":1#?",$I$7:$I174)),IF(ISERROR(SEARCH(P$5&amp;":0#?",$I$7:$I174)),0,$E174),100+$E174)</f>
        <v>0</v>
      </c>
      <c r="Q174" s="1" t="n">
        <f aca="false">IF(ISERROR(SEARCH(Q$5&amp;":1#?",$I$7:$I174)),IF(ISERROR(SEARCH(Q$5&amp;":0#?",$I$7:$I174)),0,$E174),100+$E174)</f>
        <v>0</v>
      </c>
      <c r="R174" s="1" t="n">
        <f aca="false">IF(ISERROR(SEARCH(R$5&amp;":1#?",$I$7:$I174)),IF(ISERROR(SEARCH(R$5&amp;":0#?",$I$7:$I174)),0,$E174),100+$E174)</f>
        <v>0</v>
      </c>
      <c r="S174" s="1" t="n">
        <f aca="false">IF(ISERROR(SEARCH(S$5&amp;":1#?",$I$7:$I174)),IF(ISERROR(SEARCH(S$5&amp;":0#?",$I$7:$I174)),0,$E174),100+$E174)</f>
        <v>6</v>
      </c>
      <c r="T174" s="1" t="n">
        <f aca="false">IF(ISERROR(SEARCH(T$5&amp;":1#?",$I$7:$I174)),IF(ISERROR(SEARCH(T$5&amp;":0#?",$I$7:$I174)),0,$E174),100+$E174)</f>
        <v>0</v>
      </c>
      <c r="U174" s="1" t="n">
        <f aca="false">IF(ISERROR(SEARCH(U$5&amp;":1#?",$I$7:$I174)),IF(ISERROR(SEARCH(U$5&amp;":0#?",$I$7:$I174)),0,$E174),100+$E174)</f>
        <v>0</v>
      </c>
      <c r="V174" s="1" t="n">
        <f aca="false">IF(ISERROR(SEARCH(V$5&amp;":1#?",$I$7:$I174)),IF(ISERROR(SEARCH(V$5&amp;":0#?",$I$7:$I174)),0,$E174),100+$E174)</f>
        <v>0</v>
      </c>
      <c r="W174" s="1" t="n">
        <f aca="false">IF(ISERROR(SEARCH(W$5&amp;":1#?",$I$7:$I174)),IF(ISERROR(SEARCH(W$5&amp;":0#?",$I$7:$I174)),0,$E174),100+$E174)</f>
        <v>0</v>
      </c>
      <c r="X174" s="1" t="n">
        <f aca="false">IF(ISERROR(SEARCH(X$5&amp;":1#?",$I$7:$I174)),IF(ISERROR(SEARCH(X$5&amp;":0#?",$I$7:$I174)),0,$E174),100+$E174)</f>
        <v>0</v>
      </c>
      <c r="Y174" s="1" t="n">
        <f aca="false">IF(ISERROR(SEARCH(Y$5&amp;":1#?",$I$7:$I174)),IF(ISERROR(SEARCH(Y$5&amp;":0#?",$I$7:$I174)),0,$E174),100+$E174)</f>
        <v>0</v>
      </c>
      <c r="Z174" s="1" t="n">
        <f aca="false">IF(ISERROR(SEARCH(Z$5&amp;":1#?",$I$7:$I174)),IF(ISERROR(SEARCH(Z$5&amp;":0#?",$I$7:$I174)),0,$E174),100+$E174)</f>
        <v>0</v>
      </c>
      <c r="AA174" s="1" t="n">
        <f aca="false">IF(ISERROR(SEARCH(AA$5&amp;":1#?",$I$7:$I174)),IF(ISERROR(SEARCH(AA$5&amp;":0#?",$I$7:$I174)),0,$E174),100+$E174)</f>
        <v>0</v>
      </c>
      <c r="AB174" s="1" t="n">
        <f aca="false">IF(ISERROR(SEARCH(AB$5&amp;":1#?",$I$7:$I174)),IF(ISERROR(SEARCH(AB$5&amp;":0#?",$I$7:$I174)),0,$E174),100+$E174)</f>
        <v>0</v>
      </c>
      <c r="AC174" s="1" t="n">
        <f aca="false">IF(ISERROR(SEARCH(AC$5&amp;":1#?",$I$7:$I174)),IF(ISERROR(SEARCH(AC$5&amp;":0#?",$I$7:$I174)),0,$E174),100+$E174)</f>
        <v>0</v>
      </c>
      <c r="AD174" s="1" t="n">
        <f aca="false">IF(ISERROR(SEARCH(AD$5&amp;":1#?",$I$7:$I174)),IF(ISERROR(SEARCH(AD$5&amp;":0#?",$I$7:$I174)),0,$E174),100+$E174)</f>
        <v>0</v>
      </c>
      <c r="AE174" s="1" t="n">
        <f aca="false">IF(ISERROR(SEARCH(AE$5&amp;":1#?",$I$7:$I174)),IF(ISERROR(SEARCH(AE$5&amp;":0#?",$I$7:$I174)),0,$E174),100+$E174)</f>
        <v>0</v>
      </c>
      <c r="AF174" s="1" t="n">
        <f aca="false">IF(ISERROR(SEARCH(AF$5&amp;":1#?",$I$7:$I174)),IF(ISERROR(SEARCH(AF$5&amp;":0#?",$I$7:$I174)),0,$E174),100+$E174)</f>
        <v>0</v>
      </c>
      <c r="AG174" s="1" t="n">
        <f aca="false">IF(ISERROR(SEARCH(AG$5&amp;":1#?",$I$7:$I174)),IF(ISERROR(SEARCH(AG$5&amp;":0#?",$I$7:$I174)),0,$E174),100+$E174)</f>
        <v>0</v>
      </c>
      <c r="AH174" s="1" t="n">
        <f aca="false">IF(ISERROR(SEARCH(AH$5&amp;":1#?",$I$7:$I174)),IF(ISERROR(SEARCH(AH$5&amp;":0#?",$I$7:$I174)),0,$E174),100+$E174)</f>
        <v>0</v>
      </c>
      <c r="AI174" s="1" t="n">
        <f aca="false">IF(ISERROR(SEARCH(AI$5&amp;":1#?",$I$7:$I174)),IF(ISERROR(SEARCH(AI$5&amp;":0#?",$I$7:$I174)),0,$E174),100+$E174)</f>
        <v>0</v>
      </c>
      <c r="AJ174" s="1" t="n">
        <f aca="false">IF(ISERROR(SEARCH(AJ$5&amp;":1#?",$I$7:$I174)),IF(ISERROR(SEARCH(AJ$5&amp;":0#?",$I$7:$I174)),0,$E174),100+$E174)</f>
        <v>0</v>
      </c>
      <c r="AK174" s="1" t="n">
        <f aca="false">IF(ISERROR(SEARCH(AK$5&amp;":1#?",$I$7:$I174)),IF(ISERROR(SEARCH(AK$5&amp;":0#?",$I$7:$I174)),0,$E174),100+$E174)</f>
        <v>0</v>
      </c>
      <c r="AL174" s="1" t="n">
        <f aca="false">IF(ISERROR(SEARCH(AL$5&amp;":1#?",$I$7:$I174)),IF(ISERROR(SEARCH(AL$5&amp;":0#?",$I$7:$I174)),0,$E174),100+$E174)</f>
        <v>0</v>
      </c>
      <c r="AM174" s="1" t="n">
        <f aca="false">IF(ISERROR(SEARCH(AM$5&amp;":1#?",$I$7:$I174)),IF(ISERROR(SEARCH(AM$5&amp;":0#?",$I$7:$I174)),0,$E174),100+$E174)</f>
        <v>0</v>
      </c>
      <c r="AN174" s="1" t="n">
        <f aca="false">IF(ISERROR(SEARCH(AN$5&amp;":1#?",$I$7:$I174)),IF(ISERROR(SEARCH(AN$5&amp;":0#?",$I$7:$I174)),0,$E174),100+$E174)</f>
        <v>0</v>
      </c>
      <c r="AO174" s="1" t="n">
        <f aca="false">IF(ISERROR(SEARCH(AO$5&amp;":1#?",$I$7:$I174)),IF(ISERROR(SEARCH(AO$5&amp;":0#?",$I$7:$I174)),0,$E174),100+$E174)</f>
        <v>0</v>
      </c>
      <c r="AP174" s="1" t="n">
        <f aca="false">IF(ISERROR(SEARCH(AP$5&amp;":1#?",$I$7:$I174)),IF(ISERROR(SEARCH(AP$5&amp;":0#?",$I$7:$I174)),0,$E174),100+$E174)</f>
        <v>0</v>
      </c>
      <c r="AQ174" s="1" t="n">
        <f aca="false">IF(ISERROR(SEARCH(AQ$5&amp;":1#?",$I$7:$I174)),IF(ISERROR(SEARCH(AQ$5&amp;":0#?",$I$7:$I174)),0,$E174),100+$E174)</f>
        <v>0</v>
      </c>
      <c r="AR174" s="1" t="n">
        <f aca="false">IF(ISERROR(SEARCH(AR$5&amp;":1#?",$I$7:$I174)),IF(ISERROR(SEARCH(AR$5&amp;":0#?",$I$7:$I174)),0,$E174),100+$E174)</f>
        <v>0</v>
      </c>
      <c r="AS174" s="1" t="n">
        <f aca="false">IF(ISERROR(SEARCH(AS$5&amp;":1#?",$I$7:$I174)),IF(ISERROR(SEARCH(AS$5&amp;":0#?",$I$7:$I174)),0,$E174),100+$E174)</f>
        <v>0</v>
      </c>
    </row>
    <row r="175" customFormat="false" ht="13.5" hidden="false" customHeight="false" outlineLevel="0" collapsed="false">
      <c r="A175" s="0" t="n">
        <f aca="false">A174+1</f>
        <v>169</v>
      </c>
      <c r="B175" s="0" t="n">
        <v>12</v>
      </c>
      <c r="C175" s="0" t="n">
        <v>6</v>
      </c>
      <c r="D175" s="0" t="n">
        <v>4</v>
      </c>
      <c r="E175" s="0" t="n">
        <v>6</v>
      </c>
      <c r="F175" s="0" t="n">
        <f aca="false">IF(B175=MIN(B175:B$184)-1,1,0)</f>
        <v>0</v>
      </c>
      <c r="G175" s="0" t="n">
        <f aca="false">COUNTIF(H$7:H175,H175)</f>
        <v>10</v>
      </c>
      <c r="H175" s="0" t="str">
        <f aca="false">C175&amp;"-"&amp;D175</f>
        <v>6-4</v>
      </c>
      <c r="I175" s="0" t="str">
        <f aca="false">H175&amp;":"&amp;F175&amp;"#"&amp;G175&amp;"@"&amp;E175</f>
        <v>6-4:0#10@6</v>
      </c>
      <c r="J175" s="1" t="n">
        <f aca="false">IF(ISERROR(SEARCH(J$5&amp;":1#?",$I$7:$I175)),IF(ISERROR(SEARCH(J$5&amp;":0#?",$I$7:$I175)),0,$E175),100+$E175)</f>
        <v>0</v>
      </c>
      <c r="K175" s="1" t="n">
        <f aca="false">IF(ISERROR(SEARCH(K$5&amp;":1#?",$I$7:$I175)),IF(ISERROR(SEARCH(K$5&amp;":0#?",$I$7:$I175)),0,$E175),100+$E175)</f>
        <v>0</v>
      </c>
      <c r="L175" s="1" t="n">
        <f aca="false">IF(ISERROR(SEARCH(L$5&amp;":1#?",$I$7:$I175)),IF(ISERROR(SEARCH(L$5&amp;":0#?",$I$7:$I175)),0,$E175),100+$E175)</f>
        <v>0</v>
      </c>
      <c r="M175" s="1" t="n">
        <f aca="false">IF(ISERROR(SEARCH(M$5&amp;":1#?",$I$7:$I175)),IF(ISERROR(SEARCH(M$5&amp;":0#?",$I$7:$I175)),0,$E175),100+$E175)</f>
        <v>0</v>
      </c>
      <c r="N175" s="1" t="n">
        <f aca="false">IF(ISERROR(SEARCH(N$5&amp;":1#?",$I$7:$I175)),IF(ISERROR(SEARCH(N$5&amp;":0#?",$I$7:$I175)),0,$E175),100+$E175)</f>
        <v>0</v>
      </c>
      <c r="O175" s="1" t="n">
        <f aca="false">IF(ISERROR(SEARCH(O$5&amp;":1#?",$I$7:$I175)),IF(ISERROR(SEARCH(O$5&amp;":0#?",$I$7:$I175)),0,$E175),100+$E175)</f>
        <v>0</v>
      </c>
      <c r="P175" s="1" t="n">
        <f aca="false">IF(ISERROR(SEARCH(P$5&amp;":1#?",$I$7:$I175)),IF(ISERROR(SEARCH(P$5&amp;":0#?",$I$7:$I175)),0,$E175),100+$E175)</f>
        <v>0</v>
      </c>
      <c r="Q175" s="1" t="n">
        <f aca="false">IF(ISERROR(SEARCH(Q$5&amp;":1#?",$I$7:$I175)),IF(ISERROR(SEARCH(Q$5&amp;":0#?",$I$7:$I175)),0,$E175),100+$E175)</f>
        <v>0</v>
      </c>
      <c r="R175" s="1" t="n">
        <f aca="false">IF(ISERROR(SEARCH(R$5&amp;":1#?",$I$7:$I175)),IF(ISERROR(SEARCH(R$5&amp;":0#?",$I$7:$I175)),0,$E175),100+$E175)</f>
        <v>0</v>
      </c>
      <c r="S175" s="1" t="n">
        <f aca="false">IF(ISERROR(SEARCH(S$5&amp;":1#?",$I$7:$I175)),IF(ISERROR(SEARCH(S$5&amp;":0#?",$I$7:$I175)),0,$E175),100+$E175)</f>
        <v>0</v>
      </c>
      <c r="T175" s="1" t="n">
        <f aca="false">IF(ISERROR(SEARCH(T$5&amp;":1#?",$I$7:$I175)),IF(ISERROR(SEARCH(T$5&amp;":0#?",$I$7:$I175)),0,$E175),100+$E175)</f>
        <v>0</v>
      </c>
      <c r="U175" s="1" t="n">
        <f aca="false">IF(ISERROR(SEARCH(U$5&amp;":1#?",$I$7:$I175)),IF(ISERROR(SEARCH(U$5&amp;":0#?",$I$7:$I175)),0,$E175),100+$E175)</f>
        <v>0</v>
      </c>
      <c r="V175" s="1" t="n">
        <f aca="false">IF(ISERROR(SEARCH(V$5&amp;":1#?",$I$7:$I175)),IF(ISERROR(SEARCH(V$5&amp;":0#?",$I$7:$I175)),0,$E175),100+$E175)</f>
        <v>0</v>
      </c>
      <c r="W175" s="1" t="n">
        <f aca="false">IF(ISERROR(SEARCH(W$5&amp;":1#?",$I$7:$I175)),IF(ISERROR(SEARCH(W$5&amp;":0#?",$I$7:$I175)),0,$E175),100+$E175)</f>
        <v>0</v>
      </c>
      <c r="X175" s="1" t="n">
        <f aca="false">IF(ISERROR(SEARCH(X$5&amp;":1#?",$I$7:$I175)),IF(ISERROR(SEARCH(X$5&amp;":0#?",$I$7:$I175)),0,$E175),100+$E175)</f>
        <v>0</v>
      </c>
      <c r="Y175" s="1" t="n">
        <f aca="false">IF(ISERROR(SEARCH(Y$5&amp;":1#?",$I$7:$I175)),IF(ISERROR(SEARCH(Y$5&amp;":0#?",$I$7:$I175)),0,$E175),100+$E175)</f>
        <v>0</v>
      </c>
      <c r="Z175" s="1" t="n">
        <f aca="false">IF(ISERROR(SEARCH(Z$5&amp;":1#?",$I$7:$I175)),IF(ISERROR(SEARCH(Z$5&amp;":0#?",$I$7:$I175)),0,$E175),100+$E175)</f>
        <v>0</v>
      </c>
      <c r="AA175" s="1" t="n">
        <f aca="false">IF(ISERROR(SEARCH(AA$5&amp;":1#?",$I$7:$I175)),IF(ISERROR(SEARCH(AA$5&amp;":0#?",$I$7:$I175)),0,$E175),100+$E175)</f>
        <v>0</v>
      </c>
      <c r="AB175" s="1" t="n">
        <f aca="false">IF(ISERROR(SEARCH(AB$5&amp;":1#?",$I$7:$I175)),IF(ISERROR(SEARCH(AB$5&amp;":0#?",$I$7:$I175)),0,$E175),100+$E175)</f>
        <v>0</v>
      </c>
      <c r="AC175" s="1" t="n">
        <f aca="false">IF(ISERROR(SEARCH(AC$5&amp;":1#?",$I$7:$I175)),IF(ISERROR(SEARCH(AC$5&amp;":0#?",$I$7:$I175)),0,$E175),100+$E175)</f>
        <v>0</v>
      </c>
      <c r="AD175" s="1" t="n">
        <f aca="false">IF(ISERROR(SEARCH(AD$5&amp;":1#?",$I$7:$I175)),IF(ISERROR(SEARCH(AD$5&amp;":0#?",$I$7:$I175)),0,$E175),100+$E175)</f>
        <v>0</v>
      </c>
      <c r="AE175" s="1" t="n">
        <f aca="false">IF(ISERROR(SEARCH(AE$5&amp;":1#?",$I$7:$I175)),IF(ISERROR(SEARCH(AE$5&amp;":0#?",$I$7:$I175)),0,$E175),100+$E175)</f>
        <v>0</v>
      </c>
      <c r="AF175" s="1" t="n">
        <f aca="false">IF(ISERROR(SEARCH(AF$5&amp;":1#?",$I$7:$I175)),IF(ISERROR(SEARCH(AF$5&amp;":0#?",$I$7:$I175)),0,$E175),100+$E175)</f>
        <v>0</v>
      </c>
      <c r="AG175" s="1" t="n">
        <f aca="false">IF(ISERROR(SEARCH(AG$5&amp;":1#?",$I$7:$I175)),IF(ISERROR(SEARCH(AG$5&amp;":0#?",$I$7:$I175)),0,$E175),100+$E175)</f>
        <v>6</v>
      </c>
      <c r="AH175" s="1" t="n">
        <f aca="false">IF(ISERROR(SEARCH(AH$5&amp;":1#?",$I$7:$I175)),IF(ISERROR(SEARCH(AH$5&amp;":0#?",$I$7:$I175)),0,$E175),100+$E175)</f>
        <v>0</v>
      </c>
      <c r="AI175" s="1" t="n">
        <f aca="false">IF(ISERROR(SEARCH(AI$5&amp;":1#?",$I$7:$I175)),IF(ISERROR(SEARCH(AI$5&amp;":0#?",$I$7:$I175)),0,$E175),100+$E175)</f>
        <v>0</v>
      </c>
      <c r="AJ175" s="1" t="n">
        <f aca="false">IF(ISERROR(SEARCH(AJ$5&amp;":1#?",$I$7:$I175)),IF(ISERROR(SEARCH(AJ$5&amp;":0#?",$I$7:$I175)),0,$E175),100+$E175)</f>
        <v>0</v>
      </c>
      <c r="AK175" s="1" t="n">
        <f aca="false">IF(ISERROR(SEARCH(AK$5&amp;":1#?",$I$7:$I175)),IF(ISERROR(SEARCH(AK$5&amp;":0#?",$I$7:$I175)),0,$E175),100+$E175)</f>
        <v>0</v>
      </c>
      <c r="AL175" s="1" t="n">
        <f aca="false">IF(ISERROR(SEARCH(AL$5&amp;":1#?",$I$7:$I175)),IF(ISERROR(SEARCH(AL$5&amp;":0#?",$I$7:$I175)),0,$E175),100+$E175)</f>
        <v>0</v>
      </c>
      <c r="AM175" s="1" t="n">
        <f aca="false">IF(ISERROR(SEARCH(AM$5&amp;":1#?",$I$7:$I175)),IF(ISERROR(SEARCH(AM$5&amp;":0#?",$I$7:$I175)),0,$E175),100+$E175)</f>
        <v>0</v>
      </c>
      <c r="AN175" s="1" t="n">
        <f aca="false">IF(ISERROR(SEARCH(AN$5&amp;":1#?",$I$7:$I175)),IF(ISERROR(SEARCH(AN$5&amp;":0#?",$I$7:$I175)),0,$E175),100+$E175)</f>
        <v>0</v>
      </c>
      <c r="AO175" s="1" t="n">
        <f aca="false">IF(ISERROR(SEARCH(AO$5&amp;":1#?",$I$7:$I175)),IF(ISERROR(SEARCH(AO$5&amp;":0#?",$I$7:$I175)),0,$E175),100+$E175)</f>
        <v>0</v>
      </c>
      <c r="AP175" s="1" t="n">
        <f aca="false">IF(ISERROR(SEARCH(AP$5&amp;":1#?",$I$7:$I175)),IF(ISERROR(SEARCH(AP$5&amp;":0#?",$I$7:$I175)),0,$E175),100+$E175)</f>
        <v>0</v>
      </c>
      <c r="AQ175" s="1" t="n">
        <f aca="false">IF(ISERROR(SEARCH(AQ$5&amp;":1#?",$I$7:$I175)),IF(ISERROR(SEARCH(AQ$5&amp;":0#?",$I$7:$I175)),0,$E175),100+$E175)</f>
        <v>0</v>
      </c>
      <c r="AR175" s="1" t="n">
        <f aca="false">IF(ISERROR(SEARCH(AR$5&amp;":1#?",$I$7:$I175)),IF(ISERROR(SEARCH(AR$5&amp;":0#?",$I$7:$I175)),0,$E175),100+$E175)</f>
        <v>0</v>
      </c>
      <c r="AS175" s="1" t="n">
        <f aca="false">IF(ISERROR(SEARCH(AS$5&amp;":1#?",$I$7:$I175)),IF(ISERROR(SEARCH(AS$5&amp;":0#?",$I$7:$I175)),0,$E175),100+$E175)</f>
        <v>0</v>
      </c>
    </row>
    <row r="176" customFormat="false" ht="13.5" hidden="false" customHeight="false" outlineLevel="0" collapsed="false">
      <c r="A176" s="0" t="n">
        <f aca="false">A175+1</f>
        <v>170</v>
      </c>
      <c r="B176" s="0" t="n">
        <v>13</v>
      </c>
      <c r="C176" s="0" t="n">
        <v>5</v>
      </c>
      <c r="D176" s="0" t="n">
        <v>4</v>
      </c>
      <c r="E176" s="0" t="n">
        <v>6</v>
      </c>
      <c r="F176" s="0" t="n">
        <f aca="false">IF(B176=MIN(B176:B$184)-1,1,0)</f>
        <v>0</v>
      </c>
      <c r="G176" s="0" t="n">
        <f aca="false">COUNTIF(H$7:H176,H176)</f>
        <v>7</v>
      </c>
      <c r="H176" s="0" t="str">
        <f aca="false">C176&amp;"-"&amp;D176</f>
        <v>5-4</v>
      </c>
      <c r="I176" s="0" t="str">
        <f aca="false">H176&amp;":"&amp;F176&amp;"#"&amp;G176&amp;"@"&amp;E176</f>
        <v>5-4:0#7@6</v>
      </c>
      <c r="J176" s="1" t="n">
        <f aca="false">IF(ISERROR(SEARCH(J$5&amp;":1#?",$I$7:$I176)),IF(ISERROR(SEARCH(J$5&amp;":0#?",$I$7:$I176)),0,$E176),100+$E176)</f>
        <v>0</v>
      </c>
      <c r="K176" s="1" t="n">
        <f aca="false">IF(ISERROR(SEARCH(K$5&amp;":1#?",$I$7:$I176)),IF(ISERROR(SEARCH(K$5&amp;":0#?",$I$7:$I176)),0,$E176),100+$E176)</f>
        <v>0</v>
      </c>
      <c r="L176" s="1" t="n">
        <f aca="false">IF(ISERROR(SEARCH(L$5&amp;":1#?",$I$7:$I176)),IF(ISERROR(SEARCH(L$5&amp;":0#?",$I$7:$I176)),0,$E176),100+$E176)</f>
        <v>0</v>
      </c>
      <c r="M176" s="1" t="n">
        <f aca="false">IF(ISERROR(SEARCH(M$5&amp;":1#?",$I$7:$I176)),IF(ISERROR(SEARCH(M$5&amp;":0#?",$I$7:$I176)),0,$E176),100+$E176)</f>
        <v>0</v>
      </c>
      <c r="N176" s="1" t="n">
        <f aca="false">IF(ISERROR(SEARCH(N$5&amp;":1#?",$I$7:$I176)),IF(ISERROR(SEARCH(N$5&amp;":0#?",$I$7:$I176)),0,$E176),100+$E176)</f>
        <v>0</v>
      </c>
      <c r="O176" s="1" t="n">
        <f aca="false">IF(ISERROR(SEARCH(O$5&amp;":1#?",$I$7:$I176)),IF(ISERROR(SEARCH(O$5&amp;":0#?",$I$7:$I176)),0,$E176),100+$E176)</f>
        <v>0</v>
      </c>
      <c r="P176" s="1" t="n">
        <f aca="false">IF(ISERROR(SEARCH(P$5&amp;":1#?",$I$7:$I176)),IF(ISERROR(SEARCH(P$5&amp;":0#?",$I$7:$I176)),0,$E176),100+$E176)</f>
        <v>0</v>
      </c>
      <c r="Q176" s="1" t="n">
        <f aca="false">IF(ISERROR(SEARCH(Q$5&amp;":1#?",$I$7:$I176)),IF(ISERROR(SEARCH(Q$5&amp;":0#?",$I$7:$I176)),0,$E176),100+$E176)</f>
        <v>0</v>
      </c>
      <c r="R176" s="1" t="n">
        <f aca="false">IF(ISERROR(SEARCH(R$5&amp;":1#?",$I$7:$I176)),IF(ISERROR(SEARCH(R$5&amp;":0#?",$I$7:$I176)),0,$E176),100+$E176)</f>
        <v>0</v>
      </c>
      <c r="S176" s="1" t="n">
        <f aca="false">IF(ISERROR(SEARCH(S$5&amp;":1#?",$I$7:$I176)),IF(ISERROR(SEARCH(S$5&amp;":0#?",$I$7:$I176)),0,$E176),100+$E176)</f>
        <v>0</v>
      </c>
      <c r="T176" s="1" t="n">
        <f aca="false">IF(ISERROR(SEARCH(T$5&amp;":1#?",$I$7:$I176)),IF(ISERROR(SEARCH(T$5&amp;":0#?",$I$7:$I176)),0,$E176),100+$E176)</f>
        <v>0</v>
      </c>
      <c r="U176" s="1" t="n">
        <f aca="false">IF(ISERROR(SEARCH(U$5&amp;":1#?",$I$7:$I176)),IF(ISERROR(SEARCH(U$5&amp;":0#?",$I$7:$I176)),0,$E176),100+$E176)</f>
        <v>0</v>
      </c>
      <c r="V176" s="1" t="n">
        <f aca="false">IF(ISERROR(SEARCH(V$5&amp;":1#?",$I$7:$I176)),IF(ISERROR(SEARCH(V$5&amp;":0#?",$I$7:$I176)),0,$E176),100+$E176)</f>
        <v>0</v>
      </c>
      <c r="W176" s="1" t="n">
        <f aca="false">IF(ISERROR(SEARCH(W$5&amp;":1#?",$I$7:$I176)),IF(ISERROR(SEARCH(W$5&amp;":0#?",$I$7:$I176)),0,$E176),100+$E176)</f>
        <v>0</v>
      </c>
      <c r="X176" s="1" t="n">
        <f aca="false">IF(ISERROR(SEARCH(X$5&amp;":1#?",$I$7:$I176)),IF(ISERROR(SEARCH(X$5&amp;":0#?",$I$7:$I176)),0,$E176),100+$E176)</f>
        <v>0</v>
      </c>
      <c r="Y176" s="1" t="n">
        <f aca="false">IF(ISERROR(SEARCH(Y$5&amp;":1#?",$I$7:$I176)),IF(ISERROR(SEARCH(Y$5&amp;":0#?",$I$7:$I176)),0,$E176),100+$E176)</f>
        <v>0</v>
      </c>
      <c r="Z176" s="1" t="n">
        <f aca="false">IF(ISERROR(SEARCH(Z$5&amp;":1#?",$I$7:$I176)),IF(ISERROR(SEARCH(Z$5&amp;":0#?",$I$7:$I176)),0,$E176),100+$E176)</f>
        <v>0</v>
      </c>
      <c r="AA176" s="1" t="n">
        <f aca="false">IF(ISERROR(SEARCH(AA$5&amp;":1#?",$I$7:$I176)),IF(ISERROR(SEARCH(AA$5&amp;":0#?",$I$7:$I176)),0,$E176),100+$E176)</f>
        <v>0</v>
      </c>
      <c r="AB176" s="1" t="n">
        <f aca="false">IF(ISERROR(SEARCH(AB$5&amp;":1#?",$I$7:$I176)),IF(ISERROR(SEARCH(AB$5&amp;":0#?",$I$7:$I176)),0,$E176),100+$E176)</f>
        <v>0</v>
      </c>
      <c r="AC176" s="1" t="n">
        <f aca="false">IF(ISERROR(SEARCH(AC$5&amp;":1#?",$I$7:$I176)),IF(ISERROR(SEARCH(AC$5&amp;":0#?",$I$7:$I176)),0,$E176),100+$E176)</f>
        <v>0</v>
      </c>
      <c r="AD176" s="1" t="n">
        <f aca="false">IF(ISERROR(SEARCH(AD$5&amp;":1#?",$I$7:$I176)),IF(ISERROR(SEARCH(AD$5&amp;":0#?",$I$7:$I176)),0,$E176),100+$E176)</f>
        <v>0</v>
      </c>
      <c r="AE176" s="1" t="n">
        <f aca="false">IF(ISERROR(SEARCH(AE$5&amp;":1#?",$I$7:$I176)),IF(ISERROR(SEARCH(AE$5&amp;":0#?",$I$7:$I176)),0,$E176),100+$E176)</f>
        <v>0</v>
      </c>
      <c r="AF176" s="1" t="n">
        <f aca="false">IF(ISERROR(SEARCH(AF$5&amp;":1#?",$I$7:$I176)),IF(ISERROR(SEARCH(AF$5&amp;":0#?",$I$7:$I176)),0,$E176),100+$E176)</f>
        <v>6</v>
      </c>
      <c r="AG176" s="1" t="n">
        <f aca="false">IF(ISERROR(SEARCH(AG$5&amp;":1#?",$I$7:$I176)),IF(ISERROR(SEARCH(AG$5&amp;":0#?",$I$7:$I176)),0,$E176),100+$E176)</f>
        <v>0</v>
      </c>
      <c r="AH176" s="1" t="n">
        <f aca="false">IF(ISERROR(SEARCH(AH$5&amp;":1#?",$I$7:$I176)),IF(ISERROR(SEARCH(AH$5&amp;":0#?",$I$7:$I176)),0,$E176),100+$E176)</f>
        <v>0</v>
      </c>
      <c r="AI176" s="1" t="n">
        <f aca="false">IF(ISERROR(SEARCH(AI$5&amp;":1#?",$I$7:$I176)),IF(ISERROR(SEARCH(AI$5&amp;":0#?",$I$7:$I176)),0,$E176),100+$E176)</f>
        <v>0</v>
      </c>
      <c r="AJ176" s="1" t="n">
        <f aca="false">IF(ISERROR(SEARCH(AJ$5&amp;":1#?",$I$7:$I176)),IF(ISERROR(SEARCH(AJ$5&amp;":0#?",$I$7:$I176)),0,$E176),100+$E176)</f>
        <v>0</v>
      </c>
      <c r="AK176" s="1" t="n">
        <f aca="false">IF(ISERROR(SEARCH(AK$5&amp;":1#?",$I$7:$I176)),IF(ISERROR(SEARCH(AK$5&amp;":0#?",$I$7:$I176)),0,$E176),100+$E176)</f>
        <v>0</v>
      </c>
      <c r="AL176" s="1" t="n">
        <f aca="false">IF(ISERROR(SEARCH(AL$5&amp;":1#?",$I$7:$I176)),IF(ISERROR(SEARCH(AL$5&amp;":0#?",$I$7:$I176)),0,$E176),100+$E176)</f>
        <v>0</v>
      </c>
      <c r="AM176" s="1" t="n">
        <f aca="false">IF(ISERROR(SEARCH(AM$5&amp;":1#?",$I$7:$I176)),IF(ISERROR(SEARCH(AM$5&amp;":0#?",$I$7:$I176)),0,$E176),100+$E176)</f>
        <v>0</v>
      </c>
      <c r="AN176" s="1" t="n">
        <f aca="false">IF(ISERROR(SEARCH(AN$5&amp;":1#?",$I$7:$I176)),IF(ISERROR(SEARCH(AN$5&amp;":0#?",$I$7:$I176)),0,$E176),100+$E176)</f>
        <v>0</v>
      </c>
      <c r="AO176" s="1" t="n">
        <f aca="false">IF(ISERROR(SEARCH(AO$5&amp;":1#?",$I$7:$I176)),IF(ISERROR(SEARCH(AO$5&amp;":0#?",$I$7:$I176)),0,$E176),100+$E176)</f>
        <v>0</v>
      </c>
      <c r="AP176" s="1" t="n">
        <f aca="false">IF(ISERROR(SEARCH(AP$5&amp;":1#?",$I$7:$I176)),IF(ISERROR(SEARCH(AP$5&amp;":0#?",$I$7:$I176)),0,$E176),100+$E176)</f>
        <v>0</v>
      </c>
      <c r="AQ176" s="1" t="n">
        <f aca="false">IF(ISERROR(SEARCH(AQ$5&amp;":1#?",$I$7:$I176)),IF(ISERROR(SEARCH(AQ$5&amp;":0#?",$I$7:$I176)),0,$E176),100+$E176)</f>
        <v>0</v>
      </c>
      <c r="AR176" s="1" t="n">
        <f aca="false">IF(ISERROR(SEARCH(AR$5&amp;":1#?",$I$7:$I176)),IF(ISERROR(SEARCH(AR$5&amp;":0#?",$I$7:$I176)),0,$E176),100+$E176)</f>
        <v>0</v>
      </c>
      <c r="AS176" s="1" t="n">
        <f aca="false">IF(ISERROR(SEARCH(AS$5&amp;":1#?",$I$7:$I176)),IF(ISERROR(SEARCH(AS$5&amp;":0#?",$I$7:$I176)),0,$E176),100+$E176)</f>
        <v>0</v>
      </c>
    </row>
    <row r="177" customFormat="false" ht="13.5" hidden="false" customHeight="false" outlineLevel="0" collapsed="false">
      <c r="A177" s="0" t="n">
        <f aca="false">A176+1</f>
        <v>171</v>
      </c>
      <c r="B177" s="0" t="n">
        <v>14</v>
      </c>
      <c r="C177" s="0" t="n">
        <v>4</v>
      </c>
      <c r="D177" s="0" t="n">
        <v>4</v>
      </c>
      <c r="E177" s="0" t="n">
        <v>4</v>
      </c>
      <c r="F177" s="0" t="n">
        <f aca="false">IF(B177=MIN(B177:B$184)-1,1,0)</f>
        <v>0</v>
      </c>
      <c r="G177" s="0" t="n">
        <f aca="false">COUNTIF(H$7:H177,H177)</f>
        <v>7</v>
      </c>
      <c r="H177" s="0" t="str">
        <f aca="false">C177&amp;"-"&amp;D177</f>
        <v>4-4</v>
      </c>
      <c r="I177" s="0" t="str">
        <f aca="false">H177&amp;":"&amp;F177&amp;"#"&amp;G177&amp;"@"&amp;E177</f>
        <v>4-4:0#7@4</v>
      </c>
      <c r="J177" s="1" t="n">
        <f aca="false">IF(ISERROR(SEARCH(J$5&amp;":1#?",$I$7:$I177)),IF(ISERROR(SEARCH(J$5&amp;":0#?",$I$7:$I177)),0,$E177),100+$E177)</f>
        <v>0</v>
      </c>
      <c r="K177" s="1" t="n">
        <f aca="false">IF(ISERROR(SEARCH(K$5&amp;":1#?",$I$7:$I177)),IF(ISERROR(SEARCH(K$5&amp;":0#?",$I$7:$I177)),0,$E177),100+$E177)</f>
        <v>0</v>
      </c>
      <c r="L177" s="1" t="n">
        <f aca="false">IF(ISERROR(SEARCH(L$5&amp;":1#?",$I$7:$I177)),IF(ISERROR(SEARCH(L$5&amp;":0#?",$I$7:$I177)),0,$E177),100+$E177)</f>
        <v>0</v>
      </c>
      <c r="M177" s="1" t="n">
        <f aca="false">IF(ISERROR(SEARCH(M$5&amp;":1#?",$I$7:$I177)),IF(ISERROR(SEARCH(M$5&amp;":0#?",$I$7:$I177)),0,$E177),100+$E177)</f>
        <v>0</v>
      </c>
      <c r="N177" s="1" t="n">
        <f aca="false">IF(ISERROR(SEARCH(N$5&amp;":1#?",$I$7:$I177)),IF(ISERROR(SEARCH(N$5&amp;":0#?",$I$7:$I177)),0,$E177),100+$E177)</f>
        <v>0</v>
      </c>
      <c r="O177" s="1" t="n">
        <f aca="false">IF(ISERROR(SEARCH(O$5&amp;":1#?",$I$7:$I177)),IF(ISERROR(SEARCH(O$5&amp;":0#?",$I$7:$I177)),0,$E177),100+$E177)</f>
        <v>0</v>
      </c>
      <c r="P177" s="1" t="n">
        <f aca="false">IF(ISERROR(SEARCH(P$5&amp;":1#?",$I$7:$I177)),IF(ISERROR(SEARCH(P$5&amp;":0#?",$I$7:$I177)),0,$E177),100+$E177)</f>
        <v>0</v>
      </c>
      <c r="Q177" s="1" t="n">
        <f aca="false">IF(ISERROR(SEARCH(Q$5&amp;":1#?",$I$7:$I177)),IF(ISERROR(SEARCH(Q$5&amp;":0#?",$I$7:$I177)),0,$E177),100+$E177)</f>
        <v>0</v>
      </c>
      <c r="R177" s="1" t="n">
        <f aca="false">IF(ISERROR(SEARCH(R$5&amp;":1#?",$I$7:$I177)),IF(ISERROR(SEARCH(R$5&amp;":0#?",$I$7:$I177)),0,$E177),100+$E177)</f>
        <v>0</v>
      </c>
      <c r="S177" s="1" t="n">
        <f aca="false">IF(ISERROR(SEARCH(S$5&amp;":1#?",$I$7:$I177)),IF(ISERROR(SEARCH(S$5&amp;":0#?",$I$7:$I177)),0,$E177),100+$E177)</f>
        <v>0</v>
      </c>
      <c r="T177" s="1" t="n">
        <f aca="false">IF(ISERROR(SEARCH(T$5&amp;":1#?",$I$7:$I177)),IF(ISERROR(SEARCH(T$5&amp;":0#?",$I$7:$I177)),0,$E177),100+$E177)</f>
        <v>0</v>
      </c>
      <c r="U177" s="1" t="n">
        <f aca="false">IF(ISERROR(SEARCH(U$5&amp;":1#?",$I$7:$I177)),IF(ISERROR(SEARCH(U$5&amp;":0#?",$I$7:$I177)),0,$E177),100+$E177)</f>
        <v>0</v>
      </c>
      <c r="V177" s="1" t="n">
        <f aca="false">IF(ISERROR(SEARCH(V$5&amp;":1#?",$I$7:$I177)),IF(ISERROR(SEARCH(V$5&amp;":0#?",$I$7:$I177)),0,$E177),100+$E177)</f>
        <v>0</v>
      </c>
      <c r="W177" s="1" t="n">
        <f aca="false">IF(ISERROR(SEARCH(W$5&amp;":1#?",$I$7:$I177)),IF(ISERROR(SEARCH(W$5&amp;":0#?",$I$7:$I177)),0,$E177),100+$E177)</f>
        <v>0</v>
      </c>
      <c r="X177" s="1" t="n">
        <f aca="false">IF(ISERROR(SEARCH(X$5&amp;":1#?",$I$7:$I177)),IF(ISERROR(SEARCH(X$5&amp;":0#?",$I$7:$I177)),0,$E177),100+$E177)</f>
        <v>0</v>
      </c>
      <c r="Y177" s="1" t="n">
        <f aca="false">IF(ISERROR(SEARCH(Y$5&amp;":1#?",$I$7:$I177)),IF(ISERROR(SEARCH(Y$5&amp;":0#?",$I$7:$I177)),0,$E177),100+$E177)</f>
        <v>0</v>
      </c>
      <c r="Z177" s="1" t="n">
        <f aca="false">IF(ISERROR(SEARCH(Z$5&amp;":1#?",$I$7:$I177)),IF(ISERROR(SEARCH(Z$5&amp;":0#?",$I$7:$I177)),0,$E177),100+$E177)</f>
        <v>0</v>
      </c>
      <c r="AA177" s="1" t="n">
        <f aca="false">IF(ISERROR(SEARCH(AA$5&amp;":1#?",$I$7:$I177)),IF(ISERROR(SEARCH(AA$5&amp;":0#?",$I$7:$I177)),0,$E177),100+$E177)</f>
        <v>0</v>
      </c>
      <c r="AB177" s="1" t="n">
        <f aca="false">IF(ISERROR(SEARCH(AB$5&amp;":1#?",$I$7:$I177)),IF(ISERROR(SEARCH(AB$5&amp;":0#?",$I$7:$I177)),0,$E177),100+$E177)</f>
        <v>0</v>
      </c>
      <c r="AC177" s="1" t="n">
        <f aca="false">IF(ISERROR(SEARCH(AC$5&amp;":1#?",$I$7:$I177)),IF(ISERROR(SEARCH(AC$5&amp;":0#?",$I$7:$I177)),0,$E177),100+$E177)</f>
        <v>0</v>
      </c>
      <c r="AD177" s="1" t="n">
        <f aca="false">IF(ISERROR(SEARCH(AD$5&amp;":1#?",$I$7:$I177)),IF(ISERROR(SEARCH(AD$5&amp;":0#?",$I$7:$I177)),0,$E177),100+$E177)</f>
        <v>0</v>
      </c>
      <c r="AE177" s="1" t="n">
        <f aca="false">IF(ISERROR(SEARCH(AE$5&amp;":1#?",$I$7:$I177)),IF(ISERROR(SEARCH(AE$5&amp;":0#?",$I$7:$I177)),0,$E177),100+$E177)</f>
        <v>4</v>
      </c>
      <c r="AF177" s="1" t="n">
        <f aca="false">IF(ISERROR(SEARCH(AF$5&amp;":1#?",$I$7:$I177)),IF(ISERROR(SEARCH(AF$5&amp;":0#?",$I$7:$I177)),0,$E177),100+$E177)</f>
        <v>0</v>
      </c>
      <c r="AG177" s="1" t="n">
        <f aca="false">IF(ISERROR(SEARCH(AG$5&amp;":1#?",$I$7:$I177)),IF(ISERROR(SEARCH(AG$5&amp;":0#?",$I$7:$I177)),0,$E177),100+$E177)</f>
        <v>0</v>
      </c>
      <c r="AH177" s="1" t="n">
        <f aca="false">IF(ISERROR(SEARCH(AH$5&amp;":1#?",$I$7:$I177)),IF(ISERROR(SEARCH(AH$5&amp;":0#?",$I$7:$I177)),0,$E177),100+$E177)</f>
        <v>0</v>
      </c>
      <c r="AI177" s="1" t="n">
        <f aca="false">IF(ISERROR(SEARCH(AI$5&amp;":1#?",$I$7:$I177)),IF(ISERROR(SEARCH(AI$5&amp;":0#?",$I$7:$I177)),0,$E177),100+$E177)</f>
        <v>0</v>
      </c>
      <c r="AJ177" s="1" t="n">
        <f aca="false">IF(ISERROR(SEARCH(AJ$5&amp;":1#?",$I$7:$I177)),IF(ISERROR(SEARCH(AJ$5&amp;":0#?",$I$7:$I177)),0,$E177),100+$E177)</f>
        <v>0</v>
      </c>
      <c r="AK177" s="1" t="n">
        <f aca="false">IF(ISERROR(SEARCH(AK$5&amp;":1#?",$I$7:$I177)),IF(ISERROR(SEARCH(AK$5&amp;":0#?",$I$7:$I177)),0,$E177),100+$E177)</f>
        <v>0</v>
      </c>
      <c r="AL177" s="1" t="n">
        <f aca="false">IF(ISERROR(SEARCH(AL$5&amp;":1#?",$I$7:$I177)),IF(ISERROR(SEARCH(AL$5&amp;":0#?",$I$7:$I177)),0,$E177),100+$E177)</f>
        <v>0</v>
      </c>
      <c r="AM177" s="1" t="n">
        <f aca="false">IF(ISERROR(SEARCH(AM$5&amp;":1#?",$I$7:$I177)),IF(ISERROR(SEARCH(AM$5&amp;":0#?",$I$7:$I177)),0,$E177),100+$E177)</f>
        <v>0</v>
      </c>
      <c r="AN177" s="1" t="n">
        <f aca="false">IF(ISERROR(SEARCH(AN$5&amp;":1#?",$I$7:$I177)),IF(ISERROR(SEARCH(AN$5&amp;":0#?",$I$7:$I177)),0,$E177),100+$E177)</f>
        <v>0</v>
      </c>
      <c r="AO177" s="1" t="n">
        <f aca="false">IF(ISERROR(SEARCH(AO$5&amp;":1#?",$I$7:$I177)),IF(ISERROR(SEARCH(AO$5&amp;":0#?",$I$7:$I177)),0,$E177),100+$E177)</f>
        <v>0</v>
      </c>
      <c r="AP177" s="1" t="n">
        <f aca="false">IF(ISERROR(SEARCH(AP$5&amp;":1#?",$I$7:$I177)),IF(ISERROR(SEARCH(AP$5&amp;":0#?",$I$7:$I177)),0,$E177),100+$E177)</f>
        <v>0</v>
      </c>
      <c r="AQ177" s="1" t="n">
        <f aca="false">IF(ISERROR(SEARCH(AQ$5&amp;":1#?",$I$7:$I177)),IF(ISERROR(SEARCH(AQ$5&amp;":0#?",$I$7:$I177)),0,$E177),100+$E177)</f>
        <v>0</v>
      </c>
      <c r="AR177" s="1" t="n">
        <f aca="false">IF(ISERROR(SEARCH(AR$5&amp;":1#?",$I$7:$I177)),IF(ISERROR(SEARCH(AR$5&amp;":0#?",$I$7:$I177)),0,$E177),100+$E177)</f>
        <v>0</v>
      </c>
      <c r="AS177" s="1" t="n">
        <f aca="false">IF(ISERROR(SEARCH(AS$5&amp;":1#?",$I$7:$I177)),IF(ISERROR(SEARCH(AS$5&amp;":0#?",$I$7:$I177)),0,$E177),100+$E177)</f>
        <v>0</v>
      </c>
    </row>
    <row r="178" customFormat="false" ht="13.5" hidden="false" customHeight="false" outlineLevel="0" collapsed="false">
      <c r="A178" s="0" t="n">
        <f aca="false">A177+1</f>
        <v>172</v>
      </c>
      <c r="B178" s="0" t="n">
        <v>15</v>
      </c>
      <c r="C178" s="0" t="n">
        <v>3</v>
      </c>
      <c r="D178" s="0" t="n">
        <v>4</v>
      </c>
      <c r="E178" s="0" t="n">
        <v>4</v>
      </c>
      <c r="F178" s="0" t="n">
        <f aca="false">IF(B178=MIN(B178:B$184)-1,1,0)</f>
        <v>0</v>
      </c>
      <c r="G178" s="0" t="n">
        <f aca="false">COUNTIF(H$7:H178,H178)</f>
        <v>7</v>
      </c>
      <c r="H178" s="0" t="str">
        <f aca="false">C178&amp;"-"&amp;D178</f>
        <v>3-4</v>
      </c>
      <c r="I178" s="0" t="str">
        <f aca="false">H178&amp;":"&amp;F178&amp;"#"&amp;G178&amp;"@"&amp;E178</f>
        <v>3-4:0#7@4</v>
      </c>
      <c r="J178" s="1" t="n">
        <f aca="false">IF(ISERROR(SEARCH(J$5&amp;":1#?",$I$7:$I178)),IF(ISERROR(SEARCH(J$5&amp;":0#?",$I$7:$I178)),0,$E178),100+$E178)</f>
        <v>0</v>
      </c>
      <c r="K178" s="1" t="n">
        <f aca="false">IF(ISERROR(SEARCH(K$5&amp;":1#?",$I$7:$I178)),IF(ISERROR(SEARCH(K$5&amp;":0#?",$I$7:$I178)),0,$E178),100+$E178)</f>
        <v>0</v>
      </c>
      <c r="L178" s="1" t="n">
        <f aca="false">IF(ISERROR(SEARCH(L$5&amp;":1#?",$I$7:$I178)),IF(ISERROR(SEARCH(L$5&amp;":0#?",$I$7:$I178)),0,$E178),100+$E178)</f>
        <v>0</v>
      </c>
      <c r="M178" s="1" t="n">
        <f aca="false">IF(ISERROR(SEARCH(M$5&amp;":1#?",$I$7:$I178)),IF(ISERROR(SEARCH(M$5&amp;":0#?",$I$7:$I178)),0,$E178),100+$E178)</f>
        <v>0</v>
      </c>
      <c r="N178" s="1" t="n">
        <f aca="false">IF(ISERROR(SEARCH(N$5&amp;":1#?",$I$7:$I178)),IF(ISERROR(SEARCH(N$5&amp;":0#?",$I$7:$I178)),0,$E178),100+$E178)</f>
        <v>0</v>
      </c>
      <c r="O178" s="1" t="n">
        <f aca="false">IF(ISERROR(SEARCH(O$5&amp;":1#?",$I$7:$I178)),IF(ISERROR(SEARCH(O$5&amp;":0#?",$I$7:$I178)),0,$E178),100+$E178)</f>
        <v>0</v>
      </c>
      <c r="P178" s="1" t="n">
        <f aca="false">IF(ISERROR(SEARCH(P$5&amp;":1#?",$I$7:$I178)),IF(ISERROR(SEARCH(P$5&amp;":0#?",$I$7:$I178)),0,$E178),100+$E178)</f>
        <v>0</v>
      </c>
      <c r="Q178" s="1" t="n">
        <f aca="false">IF(ISERROR(SEARCH(Q$5&amp;":1#?",$I$7:$I178)),IF(ISERROR(SEARCH(Q$5&amp;":0#?",$I$7:$I178)),0,$E178),100+$E178)</f>
        <v>0</v>
      </c>
      <c r="R178" s="1" t="n">
        <f aca="false">IF(ISERROR(SEARCH(R$5&amp;":1#?",$I$7:$I178)),IF(ISERROR(SEARCH(R$5&amp;":0#?",$I$7:$I178)),0,$E178),100+$E178)</f>
        <v>0</v>
      </c>
      <c r="S178" s="1" t="n">
        <f aca="false">IF(ISERROR(SEARCH(S$5&amp;":1#?",$I$7:$I178)),IF(ISERROR(SEARCH(S$5&amp;":0#?",$I$7:$I178)),0,$E178),100+$E178)</f>
        <v>0</v>
      </c>
      <c r="T178" s="1" t="n">
        <f aca="false">IF(ISERROR(SEARCH(T$5&amp;":1#?",$I$7:$I178)),IF(ISERROR(SEARCH(T$5&amp;":0#?",$I$7:$I178)),0,$E178),100+$E178)</f>
        <v>0</v>
      </c>
      <c r="U178" s="1" t="n">
        <f aca="false">IF(ISERROR(SEARCH(U$5&amp;":1#?",$I$7:$I178)),IF(ISERROR(SEARCH(U$5&amp;":0#?",$I$7:$I178)),0,$E178),100+$E178)</f>
        <v>0</v>
      </c>
      <c r="V178" s="1" t="n">
        <f aca="false">IF(ISERROR(SEARCH(V$5&amp;":1#?",$I$7:$I178)),IF(ISERROR(SEARCH(V$5&amp;":0#?",$I$7:$I178)),0,$E178),100+$E178)</f>
        <v>0</v>
      </c>
      <c r="W178" s="1" t="n">
        <f aca="false">IF(ISERROR(SEARCH(W$5&amp;":1#?",$I$7:$I178)),IF(ISERROR(SEARCH(W$5&amp;":0#?",$I$7:$I178)),0,$E178),100+$E178)</f>
        <v>0</v>
      </c>
      <c r="X178" s="1" t="n">
        <f aca="false">IF(ISERROR(SEARCH(X$5&amp;":1#?",$I$7:$I178)),IF(ISERROR(SEARCH(X$5&amp;":0#?",$I$7:$I178)),0,$E178),100+$E178)</f>
        <v>0</v>
      </c>
      <c r="Y178" s="1" t="n">
        <f aca="false">IF(ISERROR(SEARCH(Y$5&amp;":1#?",$I$7:$I178)),IF(ISERROR(SEARCH(Y$5&amp;":0#?",$I$7:$I178)),0,$E178),100+$E178)</f>
        <v>0</v>
      </c>
      <c r="Z178" s="1" t="n">
        <f aca="false">IF(ISERROR(SEARCH(Z$5&amp;":1#?",$I$7:$I178)),IF(ISERROR(SEARCH(Z$5&amp;":0#?",$I$7:$I178)),0,$E178),100+$E178)</f>
        <v>0</v>
      </c>
      <c r="AA178" s="1" t="n">
        <f aca="false">IF(ISERROR(SEARCH(AA$5&amp;":1#?",$I$7:$I178)),IF(ISERROR(SEARCH(AA$5&amp;":0#?",$I$7:$I178)),0,$E178),100+$E178)</f>
        <v>0</v>
      </c>
      <c r="AB178" s="1" t="n">
        <f aca="false">IF(ISERROR(SEARCH(AB$5&amp;":1#?",$I$7:$I178)),IF(ISERROR(SEARCH(AB$5&amp;":0#?",$I$7:$I178)),0,$E178),100+$E178)</f>
        <v>0</v>
      </c>
      <c r="AC178" s="1" t="n">
        <f aca="false">IF(ISERROR(SEARCH(AC$5&amp;":1#?",$I$7:$I178)),IF(ISERROR(SEARCH(AC$5&amp;":0#?",$I$7:$I178)),0,$E178),100+$E178)</f>
        <v>0</v>
      </c>
      <c r="AD178" s="1" t="n">
        <f aca="false">IF(ISERROR(SEARCH(AD$5&amp;":1#?",$I$7:$I178)),IF(ISERROR(SEARCH(AD$5&amp;":0#?",$I$7:$I178)),0,$E178),100+$E178)</f>
        <v>4</v>
      </c>
      <c r="AE178" s="1" t="n">
        <f aca="false">IF(ISERROR(SEARCH(AE$5&amp;":1#?",$I$7:$I178)),IF(ISERROR(SEARCH(AE$5&amp;":0#?",$I$7:$I178)),0,$E178),100+$E178)</f>
        <v>0</v>
      </c>
      <c r="AF178" s="1" t="n">
        <f aca="false">IF(ISERROR(SEARCH(AF$5&amp;":1#?",$I$7:$I178)),IF(ISERROR(SEARCH(AF$5&amp;":0#?",$I$7:$I178)),0,$E178),100+$E178)</f>
        <v>0</v>
      </c>
      <c r="AG178" s="1" t="n">
        <f aca="false">IF(ISERROR(SEARCH(AG$5&amp;":1#?",$I$7:$I178)),IF(ISERROR(SEARCH(AG$5&amp;":0#?",$I$7:$I178)),0,$E178),100+$E178)</f>
        <v>0</v>
      </c>
      <c r="AH178" s="1" t="n">
        <f aca="false">IF(ISERROR(SEARCH(AH$5&amp;":1#?",$I$7:$I178)),IF(ISERROR(SEARCH(AH$5&amp;":0#?",$I$7:$I178)),0,$E178),100+$E178)</f>
        <v>0</v>
      </c>
      <c r="AI178" s="1" t="n">
        <f aca="false">IF(ISERROR(SEARCH(AI$5&amp;":1#?",$I$7:$I178)),IF(ISERROR(SEARCH(AI$5&amp;":0#?",$I$7:$I178)),0,$E178),100+$E178)</f>
        <v>0</v>
      </c>
      <c r="AJ178" s="1" t="n">
        <f aca="false">IF(ISERROR(SEARCH(AJ$5&amp;":1#?",$I$7:$I178)),IF(ISERROR(SEARCH(AJ$5&amp;":0#?",$I$7:$I178)),0,$E178),100+$E178)</f>
        <v>0</v>
      </c>
      <c r="AK178" s="1" t="n">
        <f aca="false">IF(ISERROR(SEARCH(AK$5&amp;":1#?",$I$7:$I178)),IF(ISERROR(SEARCH(AK$5&amp;":0#?",$I$7:$I178)),0,$E178),100+$E178)</f>
        <v>0</v>
      </c>
      <c r="AL178" s="1" t="n">
        <f aca="false">IF(ISERROR(SEARCH(AL$5&amp;":1#?",$I$7:$I178)),IF(ISERROR(SEARCH(AL$5&amp;":0#?",$I$7:$I178)),0,$E178),100+$E178)</f>
        <v>0</v>
      </c>
      <c r="AM178" s="1" t="n">
        <f aca="false">IF(ISERROR(SEARCH(AM$5&amp;":1#?",$I$7:$I178)),IF(ISERROR(SEARCH(AM$5&amp;":0#?",$I$7:$I178)),0,$E178),100+$E178)</f>
        <v>0</v>
      </c>
      <c r="AN178" s="1" t="n">
        <f aca="false">IF(ISERROR(SEARCH(AN$5&amp;":1#?",$I$7:$I178)),IF(ISERROR(SEARCH(AN$5&amp;":0#?",$I$7:$I178)),0,$E178),100+$E178)</f>
        <v>0</v>
      </c>
      <c r="AO178" s="1" t="n">
        <f aca="false">IF(ISERROR(SEARCH(AO$5&amp;":1#?",$I$7:$I178)),IF(ISERROR(SEARCH(AO$5&amp;":0#?",$I$7:$I178)),0,$E178),100+$E178)</f>
        <v>0</v>
      </c>
      <c r="AP178" s="1" t="n">
        <f aca="false">IF(ISERROR(SEARCH(AP$5&amp;":1#?",$I$7:$I178)),IF(ISERROR(SEARCH(AP$5&amp;":0#?",$I$7:$I178)),0,$E178),100+$E178)</f>
        <v>0</v>
      </c>
      <c r="AQ178" s="1" t="n">
        <f aca="false">IF(ISERROR(SEARCH(AQ$5&amp;":1#?",$I$7:$I178)),IF(ISERROR(SEARCH(AQ$5&amp;":0#?",$I$7:$I178)),0,$E178),100+$E178)</f>
        <v>0</v>
      </c>
      <c r="AR178" s="1" t="n">
        <f aca="false">IF(ISERROR(SEARCH(AR$5&amp;":1#?",$I$7:$I178)),IF(ISERROR(SEARCH(AR$5&amp;":0#?",$I$7:$I178)),0,$E178),100+$E178)</f>
        <v>0</v>
      </c>
      <c r="AS178" s="1" t="n">
        <f aca="false">IF(ISERROR(SEARCH(AS$5&amp;":1#?",$I$7:$I178)),IF(ISERROR(SEARCH(AS$5&amp;":0#?",$I$7:$I178)),0,$E178),100+$E178)</f>
        <v>0</v>
      </c>
    </row>
    <row r="179" customFormat="false" ht="13.5" hidden="false" customHeight="false" outlineLevel="0" collapsed="false">
      <c r="A179" s="0" t="n">
        <f aca="false">A178+1</f>
        <v>173</v>
      </c>
      <c r="B179" s="0" t="n">
        <v>16</v>
      </c>
      <c r="C179" s="0" t="n">
        <v>2</v>
      </c>
      <c r="D179" s="0" t="n">
        <v>4</v>
      </c>
      <c r="E179" s="0" t="n">
        <v>6</v>
      </c>
      <c r="F179" s="0" t="n">
        <f aca="false">IF(B179=MIN(B179:B$184)-1,1,0)</f>
        <v>0</v>
      </c>
      <c r="G179" s="0" t="n">
        <f aca="false">COUNTIF(H$7:H179,H179)</f>
        <v>7</v>
      </c>
      <c r="H179" s="0" t="str">
        <f aca="false">C179&amp;"-"&amp;D179</f>
        <v>2-4</v>
      </c>
      <c r="I179" s="0" t="str">
        <f aca="false">H179&amp;":"&amp;F179&amp;"#"&amp;G179&amp;"@"&amp;E179</f>
        <v>2-4:0#7@6</v>
      </c>
      <c r="J179" s="1" t="n">
        <f aca="false">IF(ISERROR(SEARCH(J$5&amp;":1#?",$I$7:$I179)),IF(ISERROR(SEARCH(J$5&amp;":0#?",$I$7:$I179)),0,$E179),100+$E179)</f>
        <v>0</v>
      </c>
      <c r="K179" s="1" t="n">
        <f aca="false">IF(ISERROR(SEARCH(K$5&amp;":1#?",$I$7:$I179)),IF(ISERROR(SEARCH(K$5&amp;":0#?",$I$7:$I179)),0,$E179),100+$E179)</f>
        <v>0</v>
      </c>
      <c r="L179" s="1" t="n">
        <f aca="false">IF(ISERROR(SEARCH(L$5&amp;":1#?",$I$7:$I179)),IF(ISERROR(SEARCH(L$5&amp;":0#?",$I$7:$I179)),0,$E179),100+$E179)</f>
        <v>0</v>
      </c>
      <c r="M179" s="1" t="n">
        <f aca="false">IF(ISERROR(SEARCH(M$5&amp;":1#?",$I$7:$I179)),IF(ISERROR(SEARCH(M$5&amp;":0#?",$I$7:$I179)),0,$E179),100+$E179)</f>
        <v>0</v>
      </c>
      <c r="N179" s="1" t="n">
        <f aca="false">IF(ISERROR(SEARCH(N$5&amp;":1#?",$I$7:$I179)),IF(ISERROR(SEARCH(N$5&amp;":0#?",$I$7:$I179)),0,$E179),100+$E179)</f>
        <v>0</v>
      </c>
      <c r="O179" s="1" t="n">
        <f aca="false">IF(ISERROR(SEARCH(O$5&amp;":1#?",$I$7:$I179)),IF(ISERROR(SEARCH(O$5&amp;":0#?",$I$7:$I179)),0,$E179),100+$E179)</f>
        <v>0</v>
      </c>
      <c r="P179" s="1" t="n">
        <f aca="false">IF(ISERROR(SEARCH(P$5&amp;":1#?",$I$7:$I179)),IF(ISERROR(SEARCH(P$5&amp;":0#?",$I$7:$I179)),0,$E179),100+$E179)</f>
        <v>0</v>
      </c>
      <c r="Q179" s="1" t="n">
        <f aca="false">IF(ISERROR(SEARCH(Q$5&amp;":1#?",$I$7:$I179)),IF(ISERROR(SEARCH(Q$5&amp;":0#?",$I$7:$I179)),0,$E179),100+$E179)</f>
        <v>0</v>
      </c>
      <c r="R179" s="1" t="n">
        <f aca="false">IF(ISERROR(SEARCH(R$5&amp;":1#?",$I$7:$I179)),IF(ISERROR(SEARCH(R$5&amp;":0#?",$I$7:$I179)),0,$E179),100+$E179)</f>
        <v>0</v>
      </c>
      <c r="S179" s="1" t="n">
        <f aca="false">IF(ISERROR(SEARCH(S$5&amp;":1#?",$I$7:$I179)),IF(ISERROR(SEARCH(S$5&amp;":0#?",$I$7:$I179)),0,$E179),100+$E179)</f>
        <v>0</v>
      </c>
      <c r="T179" s="1" t="n">
        <f aca="false">IF(ISERROR(SEARCH(T$5&amp;":1#?",$I$7:$I179)),IF(ISERROR(SEARCH(T$5&amp;":0#?",$I$7:$I179)),0,$E179),100+$E179)</f>
        <v>0</v>
      </c>
      <c r="U179" s="1" t="n">
        <f aca="false">IF(ISERROR(SEARCH(U$5&amp;":1#?",$I$7:$I179)),IF(ISERROR(SEARCH(U$5&amp;":0#?",$I$7:$I179)),0,$E179),100+$E179)</f>
        <v>0</v>
      </c>
      <c r="V179" s="1" t="n">
        <f aca="false">IF(ISERROR(SEARCH(V$5&amp;":1#?",$I$7:$I179)),IF(ISERROR(SEARCH(V$5&amp;":0#?",$I$7:$I179)),0,$E179),100+$E179)</f>
        <v>0</v>
      </c>
      <c r="W179" s="1" t="n">
        <f aca="false">IF(ISERROR(SEARCH(W$5&amp;":1#?",$I$7:$I179)),IF(ISERROR(SEARCH(W$5&amp;":0#?",$I$7:$I179)),0,$E179),100+$E179)</f>
        <v>0</v>
      </c>
      <c r="X179" s="1" t="n">
        <f aca="false">IF(ISERROR(SEARCH(X$5&amp;":1#?",$I$7:$I179)),IF(ISERROR(SEARCH(X$5&amp;":0#?",$I$7:$I179)),0,$E179),100+$E179)</f>
        <v>0</v>
      </c>
      <c r="Y179" s="1" t="n">
        <f aca="false">IF(ISERROR(SEARCH(Y$5&amp;":1#?",$I$7:$I179)),IF(ISERROR(SEARCH(Y$5&amp;":0#?",$I$7:$I179)),0,$E179),100+$E179)</f>
        <v>0</v>
      </c>
      <c r="Z179" s="1" t="n">
        <f aca="false">IF(ISERROR(SEARCH(Z$5&amp;":1#?",$I$7:$I179)),IF(ISERROR(SEARCH(Z$5&amp;":0#?",$I$7:$I179)),0,$E179),100+$E179)</f>
        <v>0</v>
      </c>
      <c r="AA179" s="1" t="n">
        <f aca="false">IF(ISERROR(SEARCH(AA$5&amp;":1#?",$I$7:$I179)),IF(ISERROR(SEARCH(AA$5&amp;":0#?",$I$7:$I179)),0,$E179),100+$E179)</f>
        <v>0</v>
      </c>
      <c r="AB179" s="1" t="n">
        <f aca="false">IF(ISERROR(SEARCH(AB$5&amp;":1#?",$I$7:$I179)),IF(ISERROR(SEARCH(AB$5&amp;":0#?",$I$7:$I179)),0,$E179),100+$E179)</f>
        <v>0</v>
      </c>
      <c r="AC179" s="1" t="n">
        <f aca="false">IF(ISERROR(SEARCH(AC$5&amp;":1#?",$I$7:$I179)),IF(ISERROR(SEARCH(AC$5&amp;":0#?",$I$7:$I179)),0,$E179),100+$E179)</f>
        <v>6</v>
      </c>
      <c r="AD179" s="1" t="n">
        <f aca="false">IF(ISERROR(SEARCH(AD$5&amp;":1#?",$I$7:$I179)),IF(ISERROR(SEARCH(AD$5&amp;":0#?",$I$7:$I179)),0,$E179),100+$E179)</f>
        <v>0</v>
      </c>
      <c r="AE179" s="1" t="n">
        <f aca="false">IF(ISERROR(SEARCH(AE$5&amp;":1#?",$I$7:$I179)),IF(ISERROR(SEARCH(AE$5&amp;":0#?",$I$7:$I179)),0,$E179),100+$E179)</f>
        <v>0</v>
      </c>
      <c r="AF179" s="1" t="n">
        <f aca="false">IF(ISERROR(SEARCH(AF$5&amp;":1#?",$I$7:$I179)),IF(ISERROR(SEARCH(AF$5&amp;":0#?",$I$7:$I179)),0,$E179),100+$E179)</f>
        <v>0</v>
      </c>
      <c r="AG179" s="1" t="n">
        <f aca="false">IF(ISERROR(SEARCH(AG$5&amp;":1#?",$I$7:$I179)),IF(ISERROR(SEARCH(AG$5&amp;":0#?",$I$7:$I179)),0,$E179),100+$E179)</f>
        <v>0</v>
      </c>
      <c r="AH179" s="1" t="n">
        <f aca="false">IF(ISERROR(SEARCH(AH$5&amp;":1#?",$I$7:$I179)),IF(ISERROR(SEARCH(AH$5&amp;":0#?",$I$7:$I179)),0,$E179),100+$E179)</f>
        <v>0</v>
      </c>
      <c r="AI179" s="1" t="n">
        <f aca="false">IF(ISERROR(SEARCH(AI$5&amp;":1#?",$I$7:$I179)),IF(ISERROR(SEARCH(AI$5&amp;":0#?",$I$7:$I179)),0,$E179),100+$E179)</f>
        <v>0</v>
      </c>
      <c r="AJ179" s="1" t="n">
        <f aca="false">IF(ISERROR(SEARCH(AJ$5&amp;":1#?",$I$7:$I179)),IF(ISERROR(SEARCH(AJ$5&amp;":0#?",$I$7:$I179)),0,$E179),100+$E179)</f>
        <v>0</v>
      </c>
      <c r="AK179" s="1" t="n">
        <f aca="false">IF(ISERROR(SEARCH(AK$5&amp;":1#?",$I$7:$I179)),IF(ISERROR(SEARCH(AK$5&amp;":0#?",$I$7:$I179)),0,$E179),100+$E179)</f>
        <v>0</v>
      </c>
      <c r="AL179" s="1" t="n">
        <f aca="false">IF(ISERROR(SEARCH(AL$5&amp;":1#?",$I$7:$I179)),IF(ISERROR(SEARCH(AL$5&amp;":0#?",$I$7:$I179)),0,$E179),100+$E179)</f>
        <v>0</v>
      </c>
      <c r="AM179" s="1" t="n">
        <f aca="false">IF(ISERROR(SEARCH(AM$5&amp;":1#?",$I$7:$I179)),IF(ISERROR(SEARCH(AM$5&amp;":0#?",$I$7:$I179)),0,$E179),100+$E179)</f>
        <v>0</v>
      </c>
      <c r="AN179" s="1" t="n">
        <f aca="false">IF(ISERROR(SEARCH(AN$5&amp;":1#?",$I$7:$I179)),IF(ISERROR(SEARCH(AN$5&amp;":0#?",$I$7:$I179)),0,$E179),100+$E179)</f>
        <v>0</v>
      </c>
      <c r="AO179" s="1" t="n">
        <f aca="false">IF(ISERROR(SEARCH(AO$5&amp;":1#?",$I$7:$I179)),IF(ISERROR(SEARCH(AO$5&amp;":0#?",$I$7:$I179)),0,$E179),100+$E179)</f>
        <v>0</v>
      </c>
      <c r="AP179" s="1" t="n">
        <f aca="false">IF(ISERROR(SEARCH(AP$5&amp;":1#?",$I$7:$I179)),IF(ISERROR(SEARCH(AP$5&amp;":0#?",$I$7:$I179)),0,$E179),100+$E179)</f>
        <v>0</v>
      </c>
      <c r="AQ179" s="1" t="n">
        <f aca="false">IF(ISERROR(SEARCH(AQ$5&amp;":1#?",$I$7:$I179)),IF(ISERROR(SEARCH(AQ$5&amp;":0#?",$I$7:$I179)),0,$E179),100+$E179)</f>
        <v>0</v>
      </c>
      <c r="AR179" s="1" t="n">
        <f aca="false">IF(ISERROR(SEARCH(AR$5&amp;":1#?",$I$7:$I179)),IF(ISERROR(SEARCH(AR$5&amp;":0#?",$I$7:$I179)),0,$E179),100+$E179)</f>
        <v>0</v>
      </c>
      <c r="AS179" s="1" t="n">
        <f aca="false">IF(ISERROR(SEARCH(AS$5&amp;":1#?",$I$7:$I179)),IF(ISERROR(SEARCH(AS$5&amp;":0#?",$I$7:$I179)),0,$E179),100+$E179)</f>
        <v>0</v>
      </c>
    </row>
    <row r="180" customFormat="false" ht="13.5" hidden="false" customHeight="false" outlineLevel="0" collapsed="false">
      <c r="A180" s="0" t="n">
        <f aca="false">A179+1</f>
        <v>174</v>
      </c>
      <c r="B180" s="0" t="n">
        <v>17</v>
      </c>
      <c r="C180" s="0" t="n">
        <v>1</v>
      </c>
      <c r="D180" s="0" t="n">
        <v>4</v>
      </c>
      <c r="E180" s="0" t="n">
        <v>4</v>
      </c>
      <c r="F180" s="0" t="n">
        <f aca="false">IF(B180=MIN(B180:B$184)-1,1,0)</f>
        <v>0</v>
      </c>
      <c r="G180" s="0" t="n">
        <f aca="false">COUNTIF(H$7:H180,H180)</f>
        <v>5</v>
      </c>
      <c r="H180" s="0" t="str">
        <f aca="false">C180&amp;"-"&amp;D180</f>
        <v>1-4</v>
      </c>
      <c r="I180" s="0" t="str">
        <f aca="false">H180&amp;":"&amp;F180&amp;"#"&amp;G180&amp;"@"&amp;E180</f>
        <v>1-4:0#5@4</v>
      </c>
      <c r="J180" s="1" t="n">
        <f aca="false">IF(ISERROR(SEARCH(J$5&amp;":1#?",$I$7:$I180)),IF(ISERROR(SEARCH(J$5&amp;":0#?",$I$7:$I180)),0,$E180),100+$E180)</f>
        <v>0</v>
      </c>
      <c r="K180" s="1" t="n">
        <f aca="false">IF(ISERROR(SEARCH(K$5&amp;":1#?",$I$7:$I180)),IF(ISERROR(SEARCH(K$5&amp;":0#?",$I$7:$I180)),0,$E180),100+$E180)</f>
        <v>0</v>
      </c>
      <c r="L180" s="1" t="n">
        <f aca="false">IF(ISERROR(SEARCH(L$5&amp;":1#?",$I$7:$I180)),IF(ISERROR(SEARCH(L$5&amp;":0#?",$I$7:$I180)),0,$E180),100+$E180)</f>
        <v>0</v>
      </c>
      <c r="M180" s="1" t="n">
        <f aca="false">IF(ISERROR(SEARCH(M$5&amp;":1#?",$I$7:$I180)),IF(ISERROR(SEARCH(M$5&amp;":0#?",$I$7:$I180)),0,$E180),100+$E180)</f>
        <v>0</v>
      </c>
      <c r="N180" s="1" t="n">
        <f aca="false">IF(ISERROR(SEARCH(N$5&amp;":1#?",$I$7:$I180)),IF(ISERROR(SEARCH(N$5&amp;":0#?",$I$7:$I180)),0,$E180),100+$E180)</f>
        <v>0</v>
      </c>
      <c r="O180" s="1" t="n">
        <f aca="false">IF(ISERROR(SEARCH(O$5&amp;":1#?",$I$7:$I180)),IF(ISERROR(SEARCH(O$5&amp;":0#?",$I$7:$I180)),0,$E180),100+$E180)</f>
        <v>0</v>
      </c>
      <c r="P180" s="1" t="n">
        <f aca="false">IF(ISERROR(SEARCH(P$5&amp;":1#?",$I$7:$I180)),IF(ISERROR(SEARCH(P$5&amp;":0#?",$I$7:$I180)),0,$E180),100+$E180)</f>
        <v>0</v>
      </c>
      <c r="Q180" s="1" t="n">
        <f aca="false">IF(ISERROR(SEARCH(Q$5&amp;":1#?",$I$7:$I180)),IF(ISERROR(SEARCH(Q$5&amp;":0#?",$I$7:$I180)),0,$E180),100+$E180)</f>
        <v>0</v>
      </c>
      <c r="R180" s="1" t="n">
        <f aca="false">IF(ISERROR(SEARCH(R$5&amp;":1#?",$I$7:$I180)),IF(ISERROR(SEARCH(R$5&amp;":0#?",$I$7:$I180)),0,$E180),100+$E180)</f>
        <v>0</v>
      </c>
      <c r="S180" s="1" t="n">
        <f aca="false">IF(ISERROR(SEARCH(S$5&amp;":1#?",$I$7:$I180)),IF(ISERROR(SEARCH(S$5&amp;":0#?",$I$7:$I180)),0,$E180),100+$E180)</f>
        <v>0</v>
      </c>
      <c r="T180" s="1" t="n">
        <f aca="false">IF(ISERROR(SEARCH(T$5&amp;":1#?",$I$7:$I180)),IF(ISERROR(SEARCH(T$5&amp;":0#?",$I$7:$I180)),0,$E180),100+$E180)</f>
        <v>0</v>
      </c>
      <c r="U180" s="1" t="n">
        <f aca="false">IF(ISERROR(SEARCH(U$5&amp;":1#?",$I$7:$I180)),IF(ISERROR(SEARCH(U$5&amp;":0#?",$I$7:$I180)),0,$E180),100+$E180)</f>
        <v>0</v>
      </c>
      <c r="V180" s="1" t="n">
        <f aca="false">IF(ISERROR(SEARCH(V$5&amp;":1#?",$I$7:$I180)),IF(ISERROR(SEARCH(V$5&amp;":0#?",$I$7:$I180)),0,$E180),100+$E180)</f>
        <v>0</v>
      </c>
      <c r="W180" s="1" t="n">
        <f aca="false">IF(ISERROR(SEARCH(W$5&amp;":1#?",$I$7:$I180)),IF(ISERROR(SEARCH(W$5&amp;":0#?",$I$7:$I180)),0,$E180),100+$E180)</f>
        <v>0</v>
      </c>
      <c r="X180" s="1" t="n">
        <f aca="false">IF(ISERROR(SEARCH(X$5&amp;":1#?",$I$7:$I180)),IF(ISERROR(SEARCH(X$5&amp;":0#?",$I$7:$I180)),0,$E180),100+$E180)</f>
        <v>0</v>
      </c>
      <c r="Y180" s="1" t="n">
        <f aca="false">IF(ISERROR(SEARCH(Y$5&amp;":1#?",$I$7:$I180)),IF(ISERROR(SEARCH(Y$5&amp;":0#?",$I$7:$I180)),0,$E180),100+$E180)</f>
        <v>0</v>
      </c>
      <c r="Z180" s="1" t="n">
        <f aca="false">IF(ISERROR(SEARCH(Z$5&amp;":1#?",$I$7:$I180)),IF(ISERROR(SEARCH(Z$5&amp;":0#?",$I$7:$I180)),0,$E180),100+$E180)</f>
        <v>0</v>
      </c>
      <c r="AA180" s="1" t="n">
        <f aca="false">IF(ISERROR(SEARCH(AA$5&amp;":1#?",$I$7:$I180)),IF(ISERROR(SEARCH(AA$5&amp;":0#?",$I$7:$I180)),0,$E180),100+$E180)</f>
        <v>0</v>
      </c>
      <c r="AB180" s="1" t="n">
        <f aca="false">IF(ISERROR(SEARCH(AB$5&amp;":1#?",$I$7:$I180)),IF(ISERROR(SEARCH(AB$5&amp;":0#?",$I$7:$I180)),0,$E180),100+$E180)</f>
        <v>4</v>
      </c>
      <c r="AC180" s="1" t="n">
        <f aca="false">IF(ISERROR(SEARCH(AC$5&amp;":1#?",$I$7:$I180)),IF(ISERROR(SEARCH(AC$5&amp;":0#?",$I$7:$I180)),0,$E180),100+$E180)</f>
        <v>0</v>
      </c>
      <c r="AD180" s="1" t="n">
        <f aca="false">IF(ISERROR(SEARCH(AD$5&amp;":1#?",$I$7:$I180)),IF(ISERROR(SEARCH(AD$5&amp;":0#?",$I$7:$I180)),0,$E180),100+$E180)</f>
        <v>0</v>
      </c>
      <c r="AE180" s="1" t="n">
        <f aca="false">IF(ISERROR(SEARCH(AE$5&amp;":1#?",$I$7:$I180)),IF(ISERROR(SEARCH(AE$5&amp;":0#?",$I$7:$I180)),0,$E180),100+$E180)</f>
        <v>0</v>
      </c>
      <c r="AF180" s="1" t="n">
        <f aca="false">IF(ISERROR(SEARCH(AF$5&amp;":1#?",$I$7:$I180)),IF(ISERROR(SEARCH(AF$5&amp;":0#?",$I$7:$I180)),0,$E180),100+$E180)</f>
        <v>0</v>
      </c>
      <c r="AG180" s="1" t="n">
        <f aca="false">IF(ISERROR(SEARCH(AG$5&amp;":1#?",$I$7:$I180)),IF(ISERROR(SEARCH(AG$5&amp;":0#?",$I$7:$I180)),0,$E180),100+$E180)</f>
        <v>0</v>
      </c>
      <c r="AH180" s="1" t="n">
        <f aca="false">IF(ISERROR(SEARCH(AH$5&amp;":1#?",$I$7:$I180)),IF(ISERROR(SEARCH(AH$5&amp;":0#?",$I$7:$I180)),0,$E180),100+$E180)</f>
        <v>0</v>
      </c>
      <c r="AI180" s="1" t="n">
        <f aca="false">IF(ISERROR(SEARCH(AI$5&amp;":1#?",$I$7:$I180)),IF(ISERROR(SEARCH(AI$5&amp;":0#?",$I$7:$I180)),0,$E180),100+$E180)</f>
        <v>0</v>
      </c>
      <c r="AJ180" s="1" t="n">
        <f aca="false">IF(ISERROR(SEARCH(AJ$5&amp;":1#?",$I$7:$I180)),IF(ISERROR(SEARCH(AJ$5&amp;":0#?",$I$7:$I180)),0,$E180),100+$E180)</f>
        <v>0</v>
      </c>
      <c r="AK180" s="1" t="n">
        <f aca="false">IF(ISERROR(SEARCH(AK$5&amp;":1#?",$I$7:$I180)),IF(ISERROR(SEARCH(AK$5&amp;":0#?",$I$7:$I180)),0,$E180),100+$E180)</f>
        <v>0</v>
      </c>
      <c r="AL180" s="1" t="n">
        <f aca="false">IF(ISERROR(SEARCH(AL$5&amp;":1#?",$I$7:$I180)),IF(ISERROR(SEARCH(AL$5&amp;":0#?",$I$7:$I180)),0,$E180),100+$E180)</f>
        <v>0</v>
      </c>
      <c r="AM180" s="1" t="n">
        <f aca="false">IF(ISERROR(SEARCH(AM$5&amp;":1#?",$I$7:$I180)),IF(ISERROR(SEARCH(AM$5&amp;":0#?",$I$7:$I180)),0,$E180),100+$E180)</f>
        <v>0</v>
      </c>
      <c r="AN180" s="1" t="n">
        <f aca="false">IF(ISERROR(SEARCH(AN$5&amp;":1#?",$I$7:$I180)),IF(ISERROR(SEARCH(AN$5&amp;":0#?",$I$7:$I180)),0,$E180),100+$E180)</f>
        <v>0</v>
      </c>
      <c r="AO180" s="1" t="n">
        <f aca="false">IF(ISERROR(SEARCH(AO$5&amp;":1#?",$I$7:$I180)),IF(ISERROR(SEARCH(AO$5&amp;":0#?",$I$7:$I180)),0,$E180),100+$E180)</f>
        <v>0</v>
      </c>
      <c r="AP180" s="1" t="n">
        <f aca="false">IF(ISERROR(SEARCH(AP$5&amp;":1#?",$I$7:$I180)),IF(ISERROR(SEARCH(AP$5&amp;":0#?",$I$7:$I180)),0,$E180),100+$E180)</f>
        <v>0</v>
      </c>
      <c r="AQ180" s="1" t="n">
        <f aca="false">IF(ISERROR(SEARCH(AQ$5&amp;":1#?",$I$7:$I180)),IF(ISERROR(SEARCH(AQ$5&amp;":0#?",$I$7:$I180)),0,$E180),100+$E180)</f>
        <v>0</v>
      </c>
      <c r="AR180" s="1" t="n">
        <f aca="false">IF(ISERROR(SEARCH(AR$5&amp;":1#?",$I$7:$I180)),IF(ISERROR(SEARCH(AR$5&amp;":0#?",$I$7:$I180)),0,$E180),100+$E180)</f>
        <v>0</v>
      </c>
      <c r="AS180" s="1" t="n">
        <f aca="false">IF(ISERROR(SEARCH(AS$5&amp;":1#?",$I$7:$I180)),IF(ISERROR(SEARCH(AS$5&amp;":0#?",$I$7:$I180)),0,$E180),100+$E180)</f>
        <v>0</v>
      </c>
    </row>
    <row r="181" customFormat="false" ht="13.5" hidden="false" customHeight="false" outlineLevel="0" collapsed="false">
      <c r="A181" s="0" t="n">
        <f aca="false">A180+1</f>
        <v>175</v>
      </c>
      <c r="B181" s="0" t="n">
        <v>18</v>
      </c>
      <c r="C181" s="0" t="n">
        <v>6</v>
      </c>
      <c r="D181" s="0" t="n">
        <v>3</v>
      </c>
      <c r="E181" s="0" t="n">
        <v>6</v>
      </c>
      <c r="F181" s="0" t="n">
        <f aca="false">IF(B181=MIN(B181:B$184)-1,1,0)</f>
        <v>0</v>
      </c>
      <c r="G181" s="0" t="n">
        <f aca="false">COUNTIF(H$7:H181,H181)</f>
        <v>7</v>
      </c>
      <c r="H181" s="0" t="str">
        <f aca="false">C181&amp;"-"&amp;D181</f>
        <v>6-3</v>
      </c>
      <c r="I181" s="0" t="str">
        <f aca="false">H181&amp;":"&amp;F181&amp;"#"&amp;G181&amp;"@"&amp;E181</f>
        <v>6-3:0#7@6</v>
      </c>
      <c r="J181" s="1" t="n">
        <f aca="false">IF(ISERROR(SEARCH(J$5&amp;":1#?",$I$7:$I181)),IF(ISERROR(SEARCH(J$5&amp;":0#?",$I$7:$I181)),0,$E181),100+$E181)</f>
        <v>0</v>
      </c>
      <c r="K181" s="1" t="n">
        <f aca="false">IF(ISERROR(SEARCH(K$5&amp;":1#?",$I$7:$I181)),IF(ISERROR(SEARCH(K$5&amp;":0#?",$I$7:$I181)),0,$E181),100+$E181)</f>
        <v>0</v>
      </c>
      <c r="L181" s="1" t="n">
        <f aca="false">IF(ISERROR(SEARCH(L$5&amp;":1#?",$I$7:$I181)),IF(ISERROR(SEARCH(L$5&amp;":0#?",$I$7:$I181)),0,$E181),100+$E181)</f>
        <v>0</v>
      </c>
      <c r="M181" s="1" t="n">
        <f aca="false">IF(ISERROR(SEARCH(M$5&amp;":1#?",$I$7:$I181)),IF(ISERROR(SEARCH(M$5&amp;":0#?",$I$7:$I181)),0,$E181),100+$E181)</f>
        <v>0</v>
      </c>
      <c r="N181" s="1" t="n">
        <f aca="false">IF(ISERROR(SEARCH(N$5&amp;":1#?",$I$7:$I181)),IF(ISERROR(SEARCH(N$5&amp;":0#?",$I$7:$I181)),0,$E181),100+$E181)</f>
        <v>0</v>
      </c>
      <c r="O181" s="1" t="n">
        <f aca="false">IF(ISERROR(SEARCH(O$5&amp;":1#?",$I$7:$I181)),IF(ISERROR(SEARCH(O$5&amp;":0#?",$I$7:$I181)),0,$E181),100+$E181)</f>
        <v>0</v>
      </c>
      <c r="P181" s="1" t="n">
        <f aca="false">IF(ISERROR(SEARCH(P$5&amp;":1#?",$I$7:$I181)),IF(ISERROR(SEARCH(P$5&amp;":0#?",$I$7:$I181)),0,$E181),100+$E181)</f>
        <v>0</v>
      </c>
      <c r="Q181" s="1" t="n">
        <f aca="false">IF(ISERROR(SEARCH(Q$5&amp;":1#?",$I$7:$I181)),IF(ISERROR(SEARCH(Q$5&amp;":0#?",$I$7:$I181)),0,$E181),100+$E181)</f>
        <v>0</v>
      </c>
      <c r="R181" s="1" t="n">
        <f aca="false">IF(ISERROR(SEARCH(R$5&amp;":1#?",$I$7:$I181)),IF(ISERROR(SEARCH(R$5&amp;":0#?",$I$7:$I181)),0,$E181),100+$E181)</f>
        <v>0</v>
      </c>
      <c r="S181" s="1" t="n">
        <f aca="false">IF(ISERROR(SEARCH(S$5&amp;":1#?",$I$7:$I181)),IF(ISERROR(SEARCH(S$5&amp;":0#?",$I$7:$I181)),0,$E181),100+$E181)</f>
        <v>0</v>
      </c>
      <c r="T181" s="1" t="n">
        <f aca="false">IF(ISERROR(SEARCH(T$5&amp;":1#?",$I$7:$I181)),IF(ISERROR(SEARCH(T$5&amp;":0#?",$I$7:$I181)),0,$E181),100+$E181)</f>
        <v>0</v>
      </c>
      <c r="U181" s="1" t="n">
        <f aca="false">IF(ISERROR(SEARCH(U$5&amp;":1#?",$I$7:$I181)),IF(ISERROR(SEARCH(U$5&amp;":0#?",$I$7:$I181)),0,$E181),100+$E181)</f>
        <v>0</v>
      </c>
      <c r="V181" s="1" t="n">
        <f aca="false">IF(ISERROR(SEARCH(V$5&amp;":1#?",$I$7:$I181)),IF(ISERROR(SEARCH(V$5&amp;":0#?",$I$7:$I181)),0,$E181),100+$E181)</f>
        <v>0</v>
      </c>
      <c r="W181" s="1" t="n">
        <f aca="false">IF(ISERROR(SEARCH(W$5&amp;":1#?",$I$7:$I181)),IF(ISERROR(SEARCH(W$5&amp;":0#?",$I$7:$I181)),0,$E181),100+$E181)</f>
        <v>0</v>
      </c>
      <c r="X181" s="1" t="n">
        <f aca="false">IF(ISERROR(SEARCH(X$5&amp;":1#?",$I$7:$I181)),IF(ISERROR(SEARCH(X$5&amp;":0#?",$I$7:$I181)),0,$E181),100+$E181)</f>
        <v>0</v>
      </c>
      <c r="Y181" s="1" t="n">
        <f aca="false">IF(ISERROR(SEARCH(Y$5&amp;":1#?",$I$7:$I181)),IF(ISERROR(SEARCH(Y$5&amp;":0#?",$I$7:$I181)),0,$E181),100+$E181)</f>
        <v>0</v>
      </c>
      <c r="Z181" s="1" t="n">
        <f aca="false">IF(ISERROR(SEARCH(Z$5&amp;":1#?",$I$7:$I181)),IF(ISERROR(SEARCH(Z$5&amp;":0#?",$I$7:$I181)),0,$E181),100+$E181)</f>
        <v>0</v>
      </c>
      <c r="AA181" s="1" t="n">
        <f aca="false">IF(ISERROR(SEARCH(AA$5&amp;":1#?",$I$7:$I181)),IF(ISERROR(SEARCH(AA$5&amp;":0#?",$I$7:$I181)),0,$E181),100+$E181)</f>
        <v>6</v>
      </c>
      <c r="AB181" s="1" t="n">
        <f aca="false">IF(ISERROR(SEARCH(AB$5&amp;":1#?",$I$7:$I181)),IF(ISERROR(SEARCH(AB$5&amp;":0#?",$I$7:$I181)),0,$E181),100+$E181)</f>
        <v>0</v>
      </c>
      <c r="AC181" s="1" t="n">
        <f aca="false">IF(ISERROR(SEARCH(AC$5&amp;":1#?",$I$7:$I181)),IF(ISERROR(SEARCH(AC$5&amp;":0#?",$I$7:$I181)),0,$E181),100+$E181)</f>
        <v>0</v>
      </c>
      <c r="AD181" s="1" t="n">
        <f aca="false">IF(ISERROR(SEARCH(AD$5&amp;":1#?",$I$7:$I181)),IF(ISERROR(SEARCH(AD$5&amp;":0#?",$I$7:$I181)),0,$E181),100+$E181)</f>
        <v>0</v>
      </c>
      <c r="AE181" s="1" t="n">
        <f aca="false">IF(ISERROR(SEARCH(AE$5&amp;":1#?",$I$7:$I181)),IF(ISERROR(SEARCH(AE$5&amp;":0#?",$I$7:$I181)),0,$E181),100+$E181)</f>
        <v>0</v>
      </c>
      <c r="AF181" s="1" t="n">
        <f aca="false">IF(ISERROR(SEARCH(AF$5&amp;":1#?",$I$7:$I181)),IF(ISERROR(SEARCH(AF$5&amp;":0#?",$I$7:$I181)),0,$E181),100+$E181)</f>
        <v>0</v>
      </c>
      <c r="AG181" s="1" t="n">
        <f aca="false">IF(ISERROR(SEARCH(AG$5&amp;":1#?",$I$7:$I181)),IF(ISERROR(SEARCH(AG$5&amp;":0#?",$I$7:$I181)),0,$E181),100+$E181)</f>
        <v>0</v>
      </c>
      <c r="AH181" s="1" t="n">
        <f aca="false">IF(ISERROR(SEARCH(AH$5&amp;":1#?",$I$7:$I181)),IF(ISERROR(SEARCH(AH$5&amp;":0#?",$I$7:$I181)),0,$E181),100+$E181)</f>
        <v>0</v>
      </c>
      <c r="AI181" s="1" t="n">
        <f aca="false">IF(ISERROR(SEARCH(AI$5&amp;":1#?",$I$7:$I181)),IF(ISERROR(SEARCH(AI$5&amp;":0#?",$I$7:$I181)),0,$E181),100+$E181)</f>
        <v>0</v>
      </c>
      <c r="AJ181" s="1" t="n">
        <f aca="false">IF(ISERROR(SEARCH(AJ$5&amp;":1#?",$I$7:$I181)),IF(ISERROR(SEARCH(AJ$5&amp;":0#?",$I$7:$I181)),0,$E181),100+$E181)</f>
        <v>0</v>
      </c>
      <c r="AK181" s="1" t="n">
        <f aca="false">IF(ISERROR(SEARCH(AK$5&amp;":1#?",$I$7:$I181)),IF(ISERROR(SEARCH(AK$5&amp;":0#?",$I$7:$I181)),0,$E181),100+$E181)</f>
        <v>0</v>
      </c>
      <c r="AL181" s="1" t="n">
        <f aca="false">IF(ISERROR(SEARCH(AL$5&amp;":1#?",$I$7:$I181)),IF(ISERROR(SEARCH(AL$5&amp;":0#?",$I$7:$I181)),0,$E181),100+$E181)</f>
        <v>0</v>
      </c>
      <c r="AM181" s="1" t="n">
        <f aca="false">IF(ISERROR(SEARCH(AM$5&amp;":1#?",$I$7:$I181)),IF(ISERROR(SEARCH(AM$5&amp;":0#?",$I$7:$I181)),0,$E181),100+$E181)</f>
        <v>0</v>
      </c>
      <c r="AN181" s="1" t="n">
        <f aca="false">IF(ISERROR(SEARCH(AN$5&amp;":1#?",$I$7:$I181)),IF(ISERROR(SEARCH(AN$5&amp;":0#?",$I$7:$I181)),0,$E181),100+$E181)</f>
        <v>0</v>
      </c>
      <c r="AO181" s="1" t="n">
        <f aca="false">IF(ISERROR(SEARCH(AO$5&amp;":1#?",$I$7:$I181)),IF(ISERROR(SEARCH(AO$5&amp;":0#?",$I$7:$I181)),0,$E181),100+$E181)</f>
        <v>0</v>
      </c>
      <c r="AP181" s="1" t="n">
        <f aca="false">IF(ISERROR(SEARCH(AP$5&amp;":1#?",$I$7:$I181)),IF(ISERROR(SEARCH(AP$5&amp;":0#?",$I$7:$I181)),0,$E181),100+$E181)</f>
        <v>0</v>
      </c>
      <c r="AQ181" s="1" t="n">
        <f aca="false">IF(ISERROR(SEARCH(AQ$5&amp;":1#?",$I$7:$I181)),IF(ISERROR(SEARCH(AQ$5&amp;":0#?",$I$7:$I181)),0,$E181),100+$E181)</f>
        <v>0</v>
      </c>
      <c r="AR181" s="1" t="n">
        <f aca="false">IF(ISERROR(SEARCH(AR$5&amp;":1#?",$I$7:$I181)),IF(ISERROR(SEARCH(AR$5&amp;":0#?",$I$7:$I181)),0,$E181),100+$E181)</f>
        <v>0</v>
      </c>
      <c r="AS181" s="1" t="n">
        <f aca="false">IF(ISERROR(SEARCH(AS$5&amp;":1#?",$I$7:$I181)),IF(ISERROR(SEARCH(AS$5&amp;":0#?",$I$7:$I181)),0,$E181),100+$E181)</f>
        <v>0</v>
      </c>
    </row>
    <row r="182" customFormat="false" ht="13.5" hidden="false" customHeight="false" outlineLevel="0" collapsed="false">
      <c r="A182" s="0" t="n">
        <f aca="false">A181+1</f>
        <v>176</v>
      </c>
      <c r="B182" s="0" t="n">
        <v>19</v>
      </c>
      <c r="C182" s="0" t="n">
        <v>5</v>
      </c>
      <c r="D182" s="0" t="n">
        <v>3</v>
      </c>
      <c r="E182" s="0" t="n">
        <v>6</v>
      </c>
      <c r="F182" s="0" t="n">
        <f aca="false">IF(B182=MIN(B182:B$184)-1,1,0)</f>
        <v>0</v>
      </c>
      <c r="G182" s="0" t="n">
        <f aca="false">COUNTIF(H$7:H182,H182)</f>
        <v>7</v>
      </c>
      <c r="H182" s="0" t="str">
        <f aca="false">C182&amp;"-"&amp;D182</f>
        <v>5-3</v>
      </c>
      <c r="I182" s="0" t="str">
        <f aca="false">H182&amp;":"&amp;F182&amp;"#"&amp;G182&amp;"@"&amp;E182</f>
        <v>5-3:0#7@6</v>
      </c>
      <c r="J182" s="1" t="n">
        <f aca="false">IF(ISERROR(SEARCH(J$5&amp;":1#?",$I$7:$I182)),IF(ISERROR(SEARCH(J$5&amp;":0#?",$I$7:$I182)),0,$E182),100+$E182)</f>
        <v>0</v>
      </c>
      <c r="K182" s="1" t="n">
        <f aca="false">IF(ISERROR(SEARCH(K$5&amp;":1#?",$I$7:$I182)),IF(ISERROR(SEARCH(K$5&amp;":0#?",$I$7:$I182)),0,$E182),100+$E182)</f>
        <v>0</v>
      </c>
      <c r="L182" s="1" t="n">
        <f aca="false">IF(ISERROR(SEARCH(L$5&amp;":1#?",$I$7:$I182)),IF(ISERROR(SEARCH(L$5&amp;":0#?",$I$7:$I182)),0,$E182),100+$E182)</f>
        <v>0</v>
      </c>
      <c r="M182" s="1" t="n">
        <f aca="false">IF(ISERROR(SEARCH(M$5&amp;":1#?",$I$7:$I182)),IF(ISERROR(SEARCH(M$5&amp;":0#?",$I$7:$I182)),0,$E182),100+$E182)</f>
        <v>0</v>
      </c>
      <c r="N182" s="1" t="n">
        <f aca="false">IF(ISERROR(SEARCH(N$5&amp;":1#?",$I$7:$I182)),IF(ISERROR(SEARCH(N$5&amp;":0#?",$I$7:$I182)),0,$E182),100+$E182)</f>
        <v>0</v>
      </c>
      <c r="O182" s="1" t="n">
        <f aca="false">IF(ISERROR(SEARCH(O$5&amp;":1#?",$I$7:$I182)),IF(ISERROR(SEARCH(O$5&amp;":0#?",$I$7:$I182)),0,$E182),100+$E182)</f>
        <v>0</v>
      </c>
      <c r="P182" s="1" t="n">
        <f aca="false">IF(ISERROR(SEARCH(P$5&amp;":1#?",$I$7:$I182)),IF(ISERROR(SEARCH(P$5&amp;":0#?",$I$7:$I182)),0,$E182),100+$E182)</f>
        <v>0</v>
      </c>
      <c r="Q182" s="1" t="n">
        <f aca="false">IF(ISERROR(SEARCH(Q$5&amp;":1#?",$I$7:$I182)),IF(ISERROR(SEARCH(Q$5&amp;":0#?",$I$7:$I182)),0,$E182),100+$E182)</f>
        <v>0</v>
      </c>
      <c r="R182" s="1" t="n">
        <f aca="false">IF(ISERROR(SEARCH(R$5&amp;":1#?",$I$7:$I182)),IF(ISERROR(SEARCH(R$5&amp;":0#?",$I$7:$I182)),0,$E182),100+$E182)</f>
        <v>0</v>
      </c>
      <c r="S182" s="1" t="n">
        <f aca="false">IF(ISERROR(SEARCH(S$5&amp;":1#?",$I$7:$I182)),IF(ISERROR(SEARCH(S$5&amp;":0#?",$I$7:$I182)),0,$E182),100+$E182)</f>
        <v>0</v>
      </c>
      <c r="T182" s="1" t="n">
        <f aca="false">IF(ISERROR(SEARCH(T$5&amp;":1#?",$I$7:$I182)),IF(ISERROR(SEARCH(T$5&amp;":0#?",$I$7:$I182)),0,$E182),100+$E182)</f>
        <v>0</v>
      </c>
      <c r="U182" s="1" t="n">
        <f aca="false">IF(ISERROR(SEARCH(U$5&amp;":1#?",$I$7:$I182)),IF(ISERROR(SEARCH(U$5&amp;":0#?",$I$7:$I182)),0,$E182),100+$E182)</f>
        <v>0</v>
      </c>
      <c r="V182" s="1" t="n">
        <f aca="false">IF(ISERROR(SEARCH(V$5&amp;":1#?",$I$7:$I182)),IF(ISERROR(SEARCH(V$5&amp;":0#?",$I$7:$I182)),0,$E182),100+$E182)</f>
        <v>0</v>
      </c>
      <c r="W182" s="1" t="n">
        <f aca="false">IF(ISERROR(SEARCH(W$5&amp;":1#?",$I$7:$I182)),IF(ISERROR(SEARCH(W$5&amp;":0#?",$I$7:$I182)),0,$E182),100+$E182)</f>
        <v>0</v>
      </c>
      <c r="X182" s="1" t="n">
        <f aca="false">IF(ISERROR(SEARCH(X$5&amp;":1#?",$I$7:$I182)),IF(ISERROR(SEARCH(X$5&amp;":0#?",$I$7:$I182)),0,$E182),100+$E182)</f>
        <v>0</v>
      </c>
      <c r="Y182" s="1" t="n">
        <f aca="false">IF(ISERROR(SEARCH(Y$5&amp;":1#?",$I$7:$I182)),IF(ISERROR(SEARCH(Y$5&amp;":0#?",$I$7:$I182)),0,$E182),100+$E182)</f>
        <v>0</v>
      </c>
      <c r="Z182" s="1" t="n">
        <f aca="false">IF(ISERROR(SEARCH(Z$5&amp;":1#?",$I$7:$I182)),IF(ISERROR(SEARCH(Z$5&amp;":0#?",$I$7:$I182)),0,$E182),100+$E182)</f>
        <v>6</v>
      </c>
      <c r="AA182" s="1" t="n">
        <f aca="false">IF(ISERROR(SEARCH(AA$5&amp;":1#?",$I$7:$I182)),IF(ISERROR(SEARCH(AA$5&amp;":0#?",$I$7:$I182)),0,$E182),100+$E182)</f>
        <v>0</v>
      </c>
      <c r="AB182" s="1" t="n">
        <f aca="false">IF(ISERROR(SEARCH(AB$5&amp;":1#?",$I$7:$I182)),IF(ISERROR(SEARCH(AB$5&amp;":0#?",$I$7:$I182)),0,$E182),100+$E182)</f>
        <v>0</v>
      </c>
      <c r="AC182" s="1" t="n">
        <f aca="false">IF(ISERROR(SEARCH(AC$5&amp;":1#?",$I$7:$I182)),IF(ISERROR(SEARCH(AC$5&amp;":0#?",$I$7:$I182)),0,$E182),100+$E182)</f>
        <v>0</v>
      </c>
      <c r="AD182" s="1" t="n">
        <f aca="false">IF(ISERROR(SEARCH(AD$5&amp;":1#?",$I$7:$I182)),IF(ISERROR(SEARCH(AD$5&amp;":0#?",$I$7:$I182)),0,$E182),100+$E182)</f>
        <v>0</v>
      </c>
      <c r="AE182" s="1" t="n">
        <f aca="false">IF(ISERROR(SEARCH(AE$5&amp;":1#?",$I$7:$I182)),IF(ISERROR(SEARCH(AE$5&amp;":0#?",$I$7:$I182)),0,$E182),100+$E182)</f>
        <v>0</v>
      </c>
      <c r="AF182" s="1" t="n">
        <f aca="false">IF(ISERROR(SEARCH(AF$5&amp;":1#?",$I$7:$I182)),IF(ISERROR(SEARCH(AF$5&amp;":0#?",$I$7:$I182)),0,$E182),100+$E182)</f>
        <v>0</v>
      </c>
      <c r="AG182" s="1" t="n">
        <f aca="false">IF(ISERROR(SEARCH(AG$5&amp;":1#?",$I$7:$I182)),IF(ISERROR(SEARCH(AG$5&amp;":0#?",$I$7:$I182)),0,$E182),100+$E182)</f>
        <v>0</v>
      </c>
      <c r="AH182" s="1" t="n">
        <f aca="false">IF(ISERROR(SEARCH(AH$5&amp;":1#?",$I$7:$I182)),IF(ISERROR(SEARCH(AH$5&amp;":0#?",$I$7:$I182)),0,$E182),100+$E182)</f>
        <v>0</v>
      </c>
      <c r="AI182" s="1" t="n">
        <f aca="false">IF(ISERROR(SEARCH(AI$5&amp;":1#?",$I$7:$I182)),IF(ISERROR(SEARCH(AI$5&amp;":0#?",$I$7:$I182)),0,$E182),100+$E182)</f>
        <v>0</v>
      </c>
      <c r="AJ182" s="1" t="n">
        <f aca="false">IF(ISERROR(SEARCH(AJ$5&amp;":1#?",$I$7:$I182)),IF(ISERROR(SEARCH(AJ$5&amp;":0#?",$I$7:$I182)),0,$E182),100+$E182)</f>
        <v>0</v>
      </c>
      <c r="AK182" s="1" t="n">
        <f aca="false">IF(ISERROR(SEARCH(AK$5&amp;":1#?",$I$7:$I182)),IF(ISERROR(SEARCH(AK$5&amp;":0#?",$I$7:$I182)),0,$E182),100+$E182)</f>
        <v>0</v>
      </c>
      <c r="AL182" s="1" t="n">
        <f aca="false">IF(ISERROR(SEARCH(AL$5&amp;":1#?",$I$7:$I182)),IF(ISERROR(SEARCH(AL$5&amp;":0#?",$I$7:$I182)),0,$E182),100+$E182)</f>
        <v>0</v>
      </c>
      <c r="AM182" s="1" t="n">
        <f aca="false">IF(ISERROR(SEARCH(AM$5&amp;":1#?",$I$7:$I182)),IF(ISERROR(SEARCH(AM$5&amp;":0#?",$I$7:$I182)),0,$E182),100+$E182)</f>
        <v>0</v>
      </c>
      <c r="AN182" s="1" t="n">
        <f aca="false">IF(ISERROR(SEARCH(AN$5&amp;":1#?",$I$7:$I182)),IF(ISERROR(SEARCH(AN$5&amp;":0#?",$I$7:$I182)),0,$E182),100+$E182)</f>
        <v>0</v>
      </c>
      <c r="AO182" s="1" t="n">
        <f aca="false">IF(ISERROR(SEARCH(AO$5&amp;":1#?",$I$7:$I182)),IF(ISERROR(SEARCH(AO$5&amp;":0#?",$I$7:$I182)),0,$E182),100+$E182)</f>
        <v>0</v>
      </c>
      <c r="AP182" s="1" t="n">
        <f aca="false">IF(ISERROR(SEARCH(AP$5&amp;":1#?",$I$7:$I182)),IF(ISERROR(SEARCH(AP$5&amp;":0#?",$I$7:$I182)),0,$E182),100+$E182)</f>
        <v>0</v>
      </c>
      <c r="AQ182" s="1" t="n">
        <f aca="false">IF(ISERROR(SEARCH(AQ$5&amp;":1#?",$I$7:$I182)),IF(ISERROR(SEARCH(AQ$5&amp;":0#?",$I$7:$I182)),0,$E182),100+$E182)</f>
        <v>0</v>
      </c>
      <c r="AR182" s="1" t="n">
        <f aca="false">IF(ISERROR(SEARCH(AR$5&amp;":1#?",$I$7:$I182)),IF(ISERROR(SEARCH(AR$5&amp;":0#?",$I$7:$I182)),0,$E182),100+$E182)</f>
        <v>0</v>
      </c>
      <c r="AS182" s="1" t="n">
        <f aca="false">IF(ISERROR(SEARCH(AS$5&amp;":1#?",$I$7:$I182)),IF(ISERROR(SEARCH(AS$5&amp;":0#?",$I$7:$I182)),0,$E182),100+$E182)</f>
        <v>0</v>
      </c>
    </row>
    <row r="183" customFormat="false" ht="13.5" hidden="false" customHeight="false" outlineLevel="0" collapsed="false">
      <c r="A183" s="0" t="n">
        <f aca="false">A182+1</f>
        <v>177</v>
      </c>
      <c r="B183" s="0" t="n">
        <v>20</v>
      </c>
      <c r="C183" s="0" t="n">
        <v>4</v>
      </c>
      <c r="D183" s="0" t="n">
        <v>3</v>
      </c>
      <c r="E183" s="0" t="n">
        <v>4</v>
      </c>
      <c r="F183" s="0" t="n">
        <f aca="false">IF(B183=MIN(B183:B$184)-1,1,0)</f>
        <v>0</v>
      </c>
      <c r="G183" s="0" t="n">
        <f aca="false">COUNTIF(H$7:H183,H183)</f>
        <v>7</v>
      </c>
      <c r="H183" s="0" t="str">
        <f aca="false">C183&amp;"-"&amp;D183</f>
        <v>4-3</v>
      </c>
      <c r="I183" s="0" t="str">
        <f aca="false">H183&amp;":"&amp;F183&amp;"#"&amp;G183&amp;"@"&amp;E183</f>
        <v>4-3:0#7@4</v>
      </c>
      <c r="J183" s="1" t="n">
        <f aca="false">IF(ISERROR(SEARCH(J$5&amp;":1#?",$I$7:$I183)),IF(ISERROR(SEARCH(J$5&amp;":0#?",$I$7:$I183)),0,$E183),100+$E183)</f>
        <v>0</v>
      </c>
      <c r="K183" s="1" t="n">
        <f aca="false">IF(ISERROR(SEARCH(K$5&amp;":1#?",$I$7:$I183)),IF(ISERROR(SEARCH(K$5&amp;":0#?",$I$7:$I183)),0,$E183),100+$E183)</f>
        <v>0</v>
      </c>
      <c r="L183" s="1" t="n">
        <f aca="false">IF(ISERROR(SEARCH(L$5&amp;":1#?",$I$7:$I183)),IF(ISERROR(SEARCH(L$5&amp;":0#?",$I$7:$I183)),0,$E183),100+$E183)</f>
        <v>0</v>
      </c>
      <c r="M183" s="1" t="n">
        <f aca="false">IF(ISERROR(SEARCH(M$5&amp;":1#?",$I$7:$I183)),IF(ISERROR(SEARCH(M$5&amp;":0#?",$I$7:$I183)),0,$E183),100+$E183)</f>
        <v>0</v>
      </c>
      <c r="N183" s="1" t="n">
        <f aca="false">IF(ISERROR(SEARCH(N$5&amp;":1#?",$I$7:$I183)),IF(ISERROR(SEARCH(N$5&amp;":0#?",$I$7:$I183)),0,$E183),100+$E183)</f>
        <v>0</v>
      </c>
      <c r="O183" s="1" t="n">
        <f aca="false">IF(ISERROR(SEARCH(O$5&amp;":1#?",$I$7:$I183)),IF(ISERROR(SEARCH(O$5&amp;":0#?",$I$7:$I183)),0,$E183),100+$E183)</f>
        <v>0</v>
      </c>
      <c r="P183" s="1" t="n">
        <f aca="false">IF(ISERROR(SEARCH(P$5&amp;":1#?",$I$7:$I183)),IF(ISERROR(SEARCH(P$5&amp;":0#?",$I$7:$I183)),0,$E183),100+$E183)</f>
        <v>0</v>
      </c>
      <c r="Q183" s="1" t="n">
        <f aca="false">IF(ISERROR(SEARCH(Q$5&amp;":1#?",$I$7:$I183)),IF(ISERROR(SEARCH(Q$5&amp;":0#?",$I$7:$I183)),0,$E183),100+$E183)</f>
        <v>0</v>
      </c>
      <c r="R183" s="1" t="n">
        <f aca="false">IF(ISERROR(SEARCH(R$5&amp;":1#?",$I$7:$I183)),IF(ISERROR(SEARCH(R$5&amp;":0#?",$I$7:$I183)),0,$E183),100+$E183)</f>
        <v>0</v>
      </c>
      <c r="S183" s="1" t="n">
        <f aca="false">IF(ISERROR(SEARCH(S$5&amp;":1#?",$I$7:$I183)),IF(ISERROR(SEARCH(S$5&amp;":0#?",$I$7:$I183)),0,$E183),100+$E183)</f>
        <v>0</v>
      </c>
      <c r="T183" s="1" t="n">
        <f aca="false">IF(ISERROR(SEARCH(T$5&amp;":1#?",$I$7:$I183)),IF(ISERROR(SEARCH(T$5&amp;":0#?",$I$7:$I183)),0,$E183),100+$E183)</f>
        <v>0</v>
      </c>
      <c r="U183" s="1" t="n">
        <f aca="false">IF(ISERROR(SEARCH(U$5&amp;":1#?",$I$7:$I183)),IF(ISERROR(SEARCH(U$5&amp;":0#?",$I$7:$I183)),0,$E183),100+$E183)</f>
        <v>0</v>
      </c>
      <c r="V183" s="1" t="n">
        <f aca="false">IF(ISERROR(SEARCH(V$5&amp;":1#?",$I$7:$I183)),IF(ISERROR(SEARCH(V$5&amp;":0#?",$I$7:$I183)),0,$E183),100+$E183)</f>
        <v>0</v>
      </c>
      <c r="W183" s="1" t="n">
        <f aca="false">IF(ISERROR(SEARCH(W$5&amp;":1#?",$I$7:$I183)),IF(ISERROR(SEARCH(W$5&amp;":0#?",$I$7:$I183)),0,$E183),100+$E183)</f>
        <v>0</v>
      </c>
      <c r="X183" s="1" t="n">
        <f aca="false">IF(ISERROR(SEARCH(X$5&amp;":1#?",$I$7:$I183)),IF(ISERROR(SEARCH(X$5&amp;":0#?",$I$7:$I183)),0,$E183),100+$E183)</f>
        <v>0</v>
      </c>
      <c r="Y183" s="1" t="n">
        <f aca="false">IF(ISERROR(SEARCH(Y$5&amp;":1#?",$I$7:$I183)),IF(ISERROR(SEARCH(Y$5&amp;":0#?",$I$7:$I183)),0,$E183),100+$E183)</f>
        <v>4</v>
      </c>
      <c r="Z183" s="1" t="n">
        <f aca="false">IF(ISERROR(SEARCH(Z$5&amp;":1#?",$I$7:$I183)),IF(ISERROR(SEARCH(Z$5&amp;":0#?",$I$7:$I183)),0,$E183),100+$E183)</f>
        <v>0</v>
      </c>
      <c r="AA183" s="1" t="n">
        <f aca="false">IF(ISERROR(SEARCH(AA$5&amp;":1#?",$I$7:$I183)),IF(ISERROR(SEARCH(AA$5&amp;":0#?",$I$7:$I183)),0,$E183),100+$E183)</f>
        <v>0</v>
      </c>
      <c r="AB183" s="1" t="n">
        <f aca="false">IF(ISERROR(SEARCH(AB$5&amp;":1#?",$I$7:$I183)),IF(ISERROR(SEARCH(AB$5&amp;":0#?",$I$7:$I183)),0,$E183),100+$E183)</f>
        <v>0</v>
      </c>
      <c r="AC183" s="1" t="n">
        <f aca="false">IF(ISERROR(SEARCH(AC$5&amp;":1#?",$I$7:$I183)),IF(ISERROR(SEARCH(AC$5&amp;":0#?",$I$7:$I183)),0,$E183),100+$E183)</f>
        <v>0</v>
      </c>
      <c r="AD183" s="1" t="n">
        <f aca="false">IF(ISERROR(SEARCH(AD$5&amp;":1#?",$I$7:$I183)),IF(ISERROR(SEARCH(AD$5&amp;":0#?",$I$7:$I183)),0,$E183),100+$E183)</f>
        <v>0</v>
      </c>
      <c r="AE183" s="1" t="n">
        <f aca="false">IF(ISERROR(SEARCH(AE$5&amp;":1#?",$I$7:$I183)),IF(ISERROR(SEARCH(AE$5&amp;":0#?",$I$7:$I183)),0,$E183),100+$E183)</f>
        <v>0</v>
      </c>
      <c r="AF183" s="1" t="n">
        <f aca="false">IF(ISERROR(SEARCH(AF$5&amp;":1#?",$I$7:$I183)),IF(ISERROR(SEARCH(AF$5&amp;":0#?",$I$7:$I183)),0,$E183),100+$E183)</f>
        <v>0</v>
      </c>
      <c r="AG183" s="1" t="n">
        <f aca="false">IF(ISERROR(SEARCH(AG$5&amp;":1#?",$I$7:$I183)),IF(ISERROR(SEARCH(AG$5&amp;":0#?",$I$7:$I183)),0,$E183),100+$E183)</f>
        <v>0</v>
      </c>
      <c r="AH183" s="1" t="n">
        <f aca="false">IF(ISERROR(SEARCH(AH$5&amp;":1#?",$I$7:$I183)),IF(ISERROR(SEARCH(AH$5&amp;":0#?",$I$7:$I183)),0,$E183),100+$E183)</f>
        <v>0</v>
      </c>
      <c r="AI183" s="1" t="n">
        <f aca="false">IF(ISERROR(SEARCH(AI$5&amp;":1#?",$I$7:$I183)),IF(ISERROR(SEARCH(AI$5&amp;":0#?",$I$7:$I183)),0,$E183),100+$E183)</f>
        <v>0</v>
      </c>
      <c r="AJ183" s="1" t="n">
        <f aca="false">IF(ISERROR(SEARCH(AJ$5&amp;":1#?",$I$7:$I183)),IF(ISERROR(SEARCH(AJ$5&amp;":0#?",$I$7:$I183)),0,$E183),100+$E183)</f>
        <v>0</v>
      </c>
      <c r="AK183" s="1" t="n">
        <f aca="false">IF(ISERROR(SEARCH(AK$5&amp;":1#?",$I$7:$I183)),IF(ISERROR(SEARCH(AK$5&amp;":0#?",$I$7:$I183)),0,$E183),100+$E183)</f>
        <v>0</v>
      </c>
      <c r="AL183" s="1" t="n">
        <f aca="false">IF(ISERROR(SEARCH(AL$5&amp;":1#?",$I$7:$I183)),IF(ISERROR(SEARCH(AL$5&amp;":0#?",$I$7:$I183)),0,$E183),100+$E183)</f>
        <v>0</v>
      </c>
      <c r="AM183" s="1" t="n">
        <f aca="false">IF(ISERROR(SEARCH(AM$5&amp;":1#?",$I$7:$I183)),IF(ISERROR(SEARCH(AM$5&amp;":0#?",$I$7:$I183)),0,$E183),100+$E183)</f>
        <v>0</v>
      </c>
      <c r="AN183" s="1" t="n">
        <f aca="false">IF(ISERROR(SEARCH(AN$5&amp;":1#?",$I$7:$I183)),IF(ISERROR(SEARCH(AN$5&amp;":0#?",$I$7:$I183)),0,$E183),100+$E183)</f>
        <v>0</v>
      </c>
      <c r="AO183" s="1" t="n">
        <f aca="false">IF(ISERROR(SEARCH(AO$5&amp;":1#?",$I$7:$I183)),IF(ISERROR(SEARCH(AO$5&amp;":0#?",$I$7:$I183)),0,$E183),100+$E183)</f>
        <v>0</v>
      </c>
      <c r="AP183" s="1" t="n">
        <f aca="false">IF(ISERROR(SEARCH(AP$5&amp;":1#?",$I$7:$I183)),IF(ISERROR(SEARCH(AP$5&amp;":0#?",$I$7:$I183)),0,$E183),100+$E183)</f>
        <v>0</v>
      </c>
      <c r="AQ183" s="1" t="n">
        <f aca="false">IF(ISERROR(SEARCH(AQ$5&amp;":1#?",$I$7:$I183)),IF(ISERROR(SEARCH(AQ$5&amp;":0#?",$I$7:$I183)),0,$E183),100+$E183)</f>
        <v>0</v>
      </c>
      <c r="AR183" s="1" t="n">
        <f aca="false">IF(ISERROR(SEARCH(AR$5&amp;":1#?",$I$7:$I183)),IF(ISERROR(SEARCH(AR$5&amp;":0#?",$I$7:$I183)),0,$E183),100+$E183)</f>
        <v>0</v>
      </c>
      <c r="AS183" s="1" t="n">
        <f aca="false">IF(ISERROR(SEARCH(AS$5&amp;":1#?",$I$7:$I183)),IF(ISERROR(SEARCH(AS$5&amp;":0#?",$I$7:$I183)),0,$E183),100+$E183)</f>
        <v>0</v>
      </c>
    </row>
    <row r="184" customFormat="false" ht="13.5" hidden="false" customHeight="false" outlineLevel="0" collapsed="false">
      <c r="A184" s="0" t="n">
        <f aca="false">A183+1</f>
        <v>178</v>
      </c>
      <c r="B184" s="0" t="n">
        <v>21</v>
      </c>
      <c r="C184" s="0" t="n">
        <v>3</v>
      </c>
      <c r="D184" s="0" t="n">
        <v>3</v>
      </c>
      <c r="E184" s="0" t="n">
        <v>3</v>
      </c>
      <c r="F184" s="0" t="n">
        <v>0</v>
      </c>
      <c r="G184" s="0" t="n">
        <f aca="false">COUNTIF(H$7:H184,H184)</f>
        <v>7</v>
      </c>
      <c r="H184" s="0" t="str">
        <f aca="false">C184&amp;"-"&amp;D184</f>
        <v>3-3</v>
      </c>
      <c r="I184" s="0" t="str">
        <f aca="false">H184&amp;":"&amp;F184&amp;"#"&amp;G184&amp;"@"&amp;E184</f>
        <v>3-3:0#7@3</v>
      </c>
      <c r="J184" s="1" t="n">
        <f aca="false">IF(ISERROR(SEARCH(J$5&amp;":1#?",$I$7:$I184)),IF(ISERROR(SEARCH(J$5&amp;":0#?",$I$7:$I184)),0,$E184),100+$E184)</f>
        <v>0</v>
      </c>
      <c r="K184" s="1" t="n">
        <f aca="false">IF(ISERROR(SEARCH(K$5&amp;":1#?",$I$7:$I184)),IF(ISERROR(SEARCH(K$5&amp;":0#?",$I$7:$I184)),0,$E184),100+$E184)</f>
        <v>0</v>
      </c>
      <c r="L184" s="1" t="n">
        <f aca="false">IF(ISERROR(SEARCH(L$5&amp;":1#?",$I$7:$I184)),IF(ISERROR(SEARCH(L$5&amp;":0#?",$I$7:$I184)),0,$E184),100+$E184)</f>
        <v>0</v>
      </c>
      <c r="M184" s="1" t="n">
        <f aca="false">IF(ISERROR(SEARCH(M$5&amp;":1#?",$I$7:$I184)),IF(ISERROR(SEARCH(M$5&amp;":0#?",$I$7:$I184)),0,$E184),100+$E184)</f>
        <v>0</v>
      </c>
      <c r="N184" s="1" t="n">
        <f aca="false">IF(ISERROR(SEARCH(N$5&amp;":1#?",$I$7:$I184)),IF(ISERROR(SEARCH(N$5&amp;":0#?",$I$7:$I184)),0,$E184),100+$E184)</f>
        <v>0</v>
      </c>
      <c r="O184" s="1" t="n">
        <f aca="false">IF(ISERROR(SEARCH(O$5&amp;":1#?",$I$7:$I184)),IF(ISERROR(SEARCH(O$5&amp;":0#?",$I$7:$I184)),0,$E184),100+$E184)</f>
        <v>0</v>
      </c>
      <c r="P184" s="1" t="n">
        <f aca="false">IF(ISERROR(SEARCH(P$5&amp;":1#?",$I$7:$I184)),IF(ISERROR(SEARCH(P$5&amp;":0#?",$I$7:$I184)),0,$E184),100+$E184)</f>
        <v>0</v>
      </c>
      <c r="Q184" s="1" t="n">
        <f aca="false">IF(ISERROR(SEARCH(Q$5&amp;":1#?",$I$7:$I184)),IF(ISERROR(SEARCH(Q$5&amp;":0#?",$I$7:$I184)),0,$E184),100+$E184)</f>
        <v>0</v>
      </c>
      <c r="R184" s="1" t="n">
        <f aca="false">IF(ISERROR(SEARCH(R$5&amp;":1#?",$I$7:$I184)),IF(ISERROR(SEARCH(R$5&amp;":0#?",$I$7:$I184)),0,$E184),100+$E184)</f>
        <v>0</v>
      </c>
      <c r="S184" s="1" t="n">
        <f aca="false">IF(ISERROR(SEARCH(S$5&amp;":1#?",$I$7:$I184)),IF(ISERROR(SEARCH(S$5&amp;":0#?",$I$7:$I184)),0,$E184),100+$E184)</f>
        <v>0</v>
      </c>
      <c r="T184" s="1" t="n">
        <f aca="false">IF(ISERROR(SEARCH(T$5&amp;":1#?",$I$7:$I184)),IF(ISERROR(SEARCH(T$5&amp;":0#?",$I$7:$I184)),0,$E184),100+$E184)</f>
        <v>0</v>
      </c>
      <c r="U184" s="1" t="n">
        <f aca="false">IF(ISERROR(SEARCH(U$5&amp;":1#?",$I$7:$I184)),IF(ISERROR(SEARCH(U$5&amp;":0#?",$I$7:$I184)),0,$E184),100+$E184)</f>
        <v>0</v>
      </c>
      <c r="V184" s="1" t="n">
        <f aca="false">IF(ISERROR(SEARCH(V$5&amp;":1#?",$I$7:$I184)),IF(ISERROR(SEARCH(V$5&amp;":0#?",$I$7:$I184)),0,$E184),100+$E184)</f>
        <v>0</v>
      </c>
      <c r="W184" s="1" t="n">
        <f aca="false">IF(ISERROR(SEARCH(W$5&amp;":1#?",$I$7:$I184)),IF(ISERROR(SEARCH(W$5&amp;":0#?",$I$7:$I184)),0,$E184),100+$E184)</f>
        <v>0</v>
      </c>
      <c r="X184" s="1" t="n">
        <f aca="false">IF(ISERROR(SEARCH(X$5&amp;":1#?",$I$7:$I184)),IF(ISERROR(SEARCH(X$5&amp;":0#?",$I$7:$I184)),0,$E184),100+$E184)</f>
        <v>3</v>
      </c>
      <c r="Y184" s="1" t="n">
        <f aca="false">IF(ISERROR(SEARCH(Y$5&amp;":1#?",$I$7:$I184)),IF(ISERROR(SEARCH(Y$5&amp;":0#?",$I$7:$I184)),0,$E184),100+$E184)</f>
        <v>0</v>
      </c>
      <c r="Z184" s="1" t="n">
        <f aca="false">IF(ISERROR(SEARCH(Z$5&amp;":1#?",$I$7:$I184)),IF(ISERROR(SEARCH(Z$5&amp;":0#?",$I$7:$I184)),0,$E184),100+$E184)</f>
        <v>0</v>
      </c>
      <c r="AA184" s="1" t="n">
        <f aca="false">IF(ISERROR(SEARCH(AA$5&amp;":1#?",$I$7:$I184)),IF(ISERROR(SEARCH(AA$5&amp;":0#?",$I$7:$I184)),0,$E184),100+$E184)</f>
        <v>0</v>
      </c>
      <c r="AB184" s="1" t="n">
        <f aca="false">IF(ISERROR(SEARCH(AB$5&amp;":1#?",$I$7:$I184)),IF(ISERROR(SEARCH(AB$5&amp;":0#?",$I$7:$I184)),0,$E184),100+$E184)</f>
        <v>0</v>
      </c>
      <c r="AC184" s="1" t="n">
        <f aca="false">IF(ISERROR(SEARCH(AC$5&amp;":1#?",$I$7:$I184)),IF(ISERROR(SEARCH(AC$5&amp;":0#?",$I$7:$I184)),0,$E184),100+$E184)</f>
        <v>0</v>
      </c>
      <c r="AD184" s="1" t="n">
        <f aca="false">IF(ISERROR(SEARCH(AD$5&amp;":1#?",$I$7:$I184)),IF(ISERROR(SEARCH(AD$5&amp;":0#?",$I$7:$I184)),0,$E184),100+$E184)</f>
        <v>0</v>
      </c>
      <c r="AE184" s="1" t="n">
        <f aca="false">IF(ISERROR(SEARCH(AE$5&amp;":1#?",$I$7:$I184)),IF(ISERROR(SEARCH(AE$5&amp;":0#?",$I$7:$I184)),0,$E184),100+$E184)</f>
        <v>0</v>
      </c>
      <c r="AF184" s="1" t="n">
        <f aca="false">IF(ISERROR(SEARCH(AF$5&amp;":1#?",$I$7:$I184)),IF(ISERROR(SEARCH(AF$5&amp;":0#?",$I$7:$I184)),0,$E184),100+$E184)</f>
        <v>0</v>
      </c>
      <c r="AG184" s="1" t="n">
        <f aca="false">IF(ISERROR(SEARCH(AG$5&amp;":1#?",$I$7:$I184)),IF(ISERROR(SEARCH(AG$5&amp;":0#?",$I$7:$I184)),0,$E184),100+$E184)</f>
        <v>0</v>
      </c>
      <c r="AH184" s="1" t="n">
        <f aca="false">IF(ISERROR(SEARCH(AH$5&amp;":1#?",$I$7:$I184)),IF(ISERROR(SEARCH(AH$5&amp;":0#?",$I$7:$I184)),0,$E184),100+$E184)</f>
        <v>0</v>
      </c>
      <c r="AI184" s="1" t="n">
        <f aca="false">IF(ISERROR(SEARCH(AI$5&amp;":1#?",$I$7:$I184)),IF(ISERROR(SEARCH(AI$5&amp;":0#?",$I$7:$I184)),0,$E184),100+$E184)</f>
        <v>0</v>
      </c>
      <c r="AJ184" s="1" t="n">
        <f aca="false">IF(ISERROR(SEARCH(AJ$5&amp;":1#?",$I$7:$I184)),IF(ISERROR(SEARCH(AJ$5&amp;":0#?",$I$7:$I184)),0,$E184),100+$E184)</f>
        <v>0</v>
      </c>
      <c r="AK184" s="1" t="n">
        <f aca="false">IF(ISERROR(SEARCH(AK$5&amp;":1#?",$I$7:$I184)),IF(ISERROR(SEARCH(AK$5&amp;":0#?",$I$7:$I184)),0,$E184),100+$E184)</f>
        <v>0</v>
      </c>
      <c r="AL184" s="1" t="n">
        <f aca="false">IF(ISERROR(SEARCH(AL$5&amp;":1#?",$I$7:$I184)),IF(ISERROR(SEARCH(AL$5&amp;":0#?",$I$7:$I184)),0,$E184),100+$E184)</f>
        <v>0</v>
      </c>
      <c r="AM184" s="1" t="n">
        <f aca="false">IF(ISERROR(SEARCH(AM$5&amp;":1#?",$I$7:$I184)),IF(ISERROR(SEARCH(AM$5&amp;":0#?",$I$7:$I184)),0,$E184),100+$E184)</f>
        <v>0</v>
      </c>
      <c r="AN184" s="1" t="n">
        <f aca="false">IF(ISERROR(SEARCH(AN$5&amp;":1#?",$I$7:$I184)),IF(ISERROR(SEARCH(AN$5&amp;":0#?",$I$7:$I184)),0,$E184),100+$E184)</f>
        <v>0</v>
      </c>
      <c r="AO184" s="1" t="n">
        <f aca="false">IF(ISERROR(SEARCH(AO$5&amp;":1#?",$I$7:$I184)),IF(ISERROR(SEARCH(AO$5&amp;":0#?",$I$7:$I184)),0,$E184),100+$E184)</f>
        <v>0</v>
      </c>
      <c r="AP184" s="1" t="n">
        <f aca="false">IF(ISERROR(SEARCH(AP$5&amp;":1#?",$I$7:$I184)),IF(ISERROR(SEARCH(AP$5&amp;":0#?",$I$7:$I184)),0,$E184),100+$E184)</f>
        <v>0</v>
      </c>
      <c r="AQ184" s="1" t="n">
        <f aca="false">IF(ISERROR(SEARCH(AQ$5&amp;":1#?",$I$7:$I184)),IF(ISERROR(SEARCH(AQ$5&amp;":0#?",$I$7:$I184)),0,$E184),100+$E184)</f>
        <v>0</v>
      </c>
      <c r="AR184" s="1" t="n">
        <f aca="false">IF(ISERROR(SEARCH(AR$5&amp;":1#?",$I$7:$I184)),IF(ISERROR(SEARCH(AR$5&amp;":0#?",$I$7:$I184)),0,$E184),100+$E184)</f>
        <v>0</v>
      </c>
      <c r="AS184" s="1" t="n">
        <f aca="false">IF(ISERROR(SEARCH(AS$5&amp;":1#?",$I$7:$I184)),IF(ISERROR(SEARCH(AS$5&amp;":0#?",$I$7:$I184)),0,$E184),100+$E184)</f>
        <v>0</v>
      </c>
    </row>
    <row r="186" customFormat="false" ht="13.5" hidden="false" customHeight="false" outlineLevel="0" collapsed="false">
      <c r="I186" s="2" t="s">
        <v>10</v>
      </c>
      <c r="J186" s="2" t="str">
        <f aca="false">J5</f>
        <v>1-1</v>
      </c>
      <c r="K186" s="2" t="str">
        <f aca="false">K5</f>
        <v>2-1</v>
      </c>
      <c r="L186" s="2" t="str">
        <f aca="false">L5</f>
        <v>3-1</v>
      </c>
      <c r="M186" s="2" t="str">
        <f aca="false">M5</f>
        <v>4-1</v>
      </c>
      <c r="N186" s="2" t="str">
        <f aca="false">N5</f>
        <v>5-1</v>
      </c>
      <c r="O186" s="2" t="str">
        <f aca="false">O5</f>
        <v>6-1</v>
      </c>
      <c r="P186" s="2" t="str">
        <f aca="false">P5</f>
        <v>1-2</v>
      </c>
      <c r="Q186" s="2" t="str">
        <f aca="false">Q5</f>
        <v>2-2</v>
      </c>
      <c r="R186" s="2" t="str">
        <f aca="false">R5</f>
        <v>3-2</v>
      </c>
      <c r="S186" s="2" t="str">
        <f aca="false">S5</f>
        <v>4-2</v>
      </c>
      <c r="T186" s="2" t="str">
        <f aca="false">T5</f>
        <v>5-2</v>
      </c>
      <c r="U186" s="2" t="str">
        <f aca="false">U5</f>
        <v>6-2</v>
      </c>
      <c r="V186" s="2" t="str">
        <f aca="false">V5</f>
        <v>1-3</v>
      </c>
      <c r="W186" s="2" t="str">
        <f aca="false">W5</f>
        <v>2-3</v>
      </c>
      <c r="X186" s="2" t="str">
        <f aca="false">X5</f>
        <v>3-3</v>
      </c>
      <c r="Y186" s="2" t="str">
        <f aca="false">Y5</f>
        <v>4-3</v>
      </c>
      <c r="Z186" s="2" t="str">
        <f aca="false">Z5</f>
        <v>5-3</v>
      </c>
      <c r="AA186" s="2" t="str">
        <f aca="false">AA5</f>
        <v>6-3</v>
      </c>
      <c r="AB186" s="2" t="str">
        <f aca="false">AB5</f>
        <v>1-4</v>
      </c>
      <c r="AC186" s="2" t="str">
        <f aca="false">AC5</f>
        <v>2-4</v>
      </c>
      <c r="AD186" s="2" t="str">
        <f aca="false">AD5</f>
        <v>3-4</v>
      </c>
      <c r="AE186" s="2" t="str">
        <f aca="false">AE5</f>
        <v>4-4</v>
      </c>
      <c r="AF186" s="2" t="str">
        <f aca="false">AF5</f>
        <v>5-4</v>
      </c>
      <c r="AG186" s="2" t="str">
        <f aca="false">AG5</f>
        <v>6-4</v>
      </c>
      <c r="AH186" s="2" t="str">
        <f aca="false">AH5</f>
        <v>1-5</v>
      </c>
      <c r="AI186" s="2" t="str">
        <f aca="false">AI5</f>
        <v>2-5</v>
      </c>
      <c r="AJ186" s="2" t="str">
        <f aca="false">AJ5</f>
        <v>3-5</v>
      </c>
      <c r="AK186" s="2" t="str">
        <f aca="false">AK5</f>
        <v>4-5</v>
      </c>
      <c r="AL186" s="2" t="str">
        <f aca="false">AL5</f>
        <v>5-5</v>
      </c>
      <c r="AM186" s="2" t="str">
        <f aca="false">AM5</f>
        <v>6-5</v>
      </c>
      <c r="AN186" s="2" t="str">
        <f aca="false">AN5</f>
        <v>1-6</v>
      </c>
      <c r="AO186" s="2" t="str">
        <f aca="false">AO5</f>
        <v>2-6</v>
      </c>
      <c r="AP186" s="2" t="str">
        <f aca="false">AP5</f>
        <v>3-6</v>
      </c>
      <c r="AQ186" s="2" t="str">
        <f aca="false">AQ5</f>
        <v>4-6</v>
      </c>
      <c r="AR186" s="2" t="str">
        <f aca="false">AR5</f>
        <v>5-6</v>
      </c>
      <c r="AS186" s="2" t="str">
        <f aca="false">AS5</f>
        <v>6-6</v>
      </c>
    </row>
    <row r="187" customFormat="false" ht="13.5" hidden="false" customHeight="false" outlineLevel="0" collapsed="false">
      <c r="I187" s="0" t="n">
        <v>0</v>
      </c>
      <c r="J187" s="0" t="n">
        <f aca="false">COUNTIF(J$7:J$183,$I187)</f>
        <v>175</v>
      </c>
      <c r="K187" s="0" t="n">
        <f aca="false">COUNTIF(K$7:K$183,$I187)</f>
        <v>175</v>
      </c>
      <c r="L187" s="0" t="n">
        <f aca="false">COUNTIF(L$7:L$183,$I187)</f>
        <v>175</v>
      </c>
      <c r="M187" s="0" t="n">
        <f aca="false">COUNTIF(M$7:M$183,$I187)</f>
        <v>175</v>
      </c>
      <c r="N187" s="0" t="n">
        <f aca="false">COUNTIF(N$7:N$183,$I187)</f>
        <v>175</v>
      </c>
      <c r="O187" s="0" t="n">
        <f aca="false">COUNTIF(O$7:O$183,$I187)</f>
        <v>175</v>
      </c>
      <c r="P187" s="0" t="n">
        <f aca="false">COUNTIF(P$7:P$183,$I187)</f>
        <v>174</v>
      </c>
      <c r="Q187" s="0" t="n">
        <f aca="false">COUNTIF(Q$7:Q$183,$I187)</f>
        <v>174</v>
      </c>
      <c r="R187" s="0" t="n">
        <f aca="false">COUNTIF(R$7:R$183,$I187)</f>
        <v>174</v>
      </c>
      <c r="S187" s="0" t="n">
        <f aca="false">COUNTIF(S$7:S$183,$I187)</f>
        <v>173</v>
      </c>
      <c r="T187" s="0" t="n">
        <f aca="false">COUNTIF(T$7:T$183,$I187)</f>
        <v>173</v>
      </c>
      <c r="U187" s="0" t="n">
        <f aca="false">COUNTIF(U$7:U$183,$I187)</f>
        <v>173</v>
      </c>
      <c r="V187" s="0" t="n">
        <f aca="false">COUNTIF(V$7:V$183,$I187)</f>
        <v>172</v>
      </c>
      <c r="W187" s="0" t="n">
        <f aca="false">COUNTIF(W$7:W$183,$I187)</f>
        <v>172</v>
      </c>
      <c r="X187" s="0" t="n">
        <f aca="false">COUNTIF(X$7:X$183,$I187)</f>
        <v>171</v>
      </c>
      <c r="Y187" s="0" t="n">
        <f aca="false">COUNTIF(Y$7:Y$183,$I187)</f>
        <v>170</v>
      </c>
      <c r="Z187" s="0" t="n">
        <f aca="false">COUNTIF(Z$7:Z$183,$I187)</f>
        <v>170</v>
      </c>
      <c r="AA187" s="0" t="n">
        <f aca="false">COUNTIF(AA$7:AA$183,$I187)</f>
        <v>170</v>
      </c>
      <c r="AB187" s="0" t="n">
        <f aca="false">COUNTIF(AB$7:AB$183,$I187)</f>
        <v>172</v>
      </c>
      <c r="AC187" s="0" t="n">
        <f aca="false">COUNTIF(AC$7:AC$183,$I187)</f>
        <v>170</v>
      </c>
      <c r="AD187" s="0" t="n">
        <f aca="false">COUNTIF(AD$7:AD$183,$I187)</f>
        <v>170</v>
      </c>
      <c r="AE187" s="0" t="n">
        <f aca="false">COUNTIF(AE$7:AE$183,$I187)</f>
        <v>170</v>
      </c>
      <c r="AF187" s="0" t="n">
        <f aca="false">COUNTIF(AF$7:AF$183,$I187)</f>
        <v>170</v>
      </c>
      <c r="AG187" s="0" t="n">
        <f aca="false">COUNTIF(AG$7:AG$183,$I187)</f>
        <v>167</v>
      </c>
      <c r="AH187" s="0" t="n">
        <f aca="false">COUNTIF(AH$7:AH$183,$I187)</f>
        <v>172</v>
      </c>
      <c r="AI187" s="0" t="n">
        <f aca="false">COUNTIF(AI$7:AI$183,$I187)</f>
        <v>171</v>
      </c>
      <c r="AJ187" s="0" t="n">
        <f aca="false">COUNTIF(AJ$7:AJ$183,$I187)</f>
        <v>171</v>
      </c>
      <c r="AK187" s="0" t="n">
        <f aca="false">COUNTIF(AK$7:AK$183,$I187)</f>
        <v>171</v>
      </c>
      <c r="AL187" s="0" t="n">
        <f aca="false">COUNTIF(AL$7:AL$183,$I187)</f>
        <v>169</v>
      </c>
      <c r="AM187" s="0" t="n">
        <f aca="false">COUNTIF(AM$7:AM$183,$I187)</f>
        <v>169</v>
      </c>
      <c r="AN187" s="0" t="n">
        <f aca="false">COUNTIF(AN$7:AN$183,$I187)</f>
        <v>173</v>
      </c>
      <c r="AO187" s="0" t="n">
        <f aca="false">COUNTIF(AO$7:AO$183,$I187)</f>
        <v>172</v>
      </c>
      <c r="AP187" s="0" t="n">
        <f aca="false">COUNTIF(AP$7:AP$183,$I187)</f>
        <v>171</v>
      </c>
      <c r="AQ187" s="0" t="n">
        <f aca="false">COUNTIF(AQ$7:AQ$183,$I187)</f>
        <v>173</v>
      </c>
      <c r="AR187" s="0" t="n">
        <f aca="false">COUNTIF(AR$7:AR$183,$I187)</f>
        <v>173</v>
      </c>
      <c r="AS187" s="0" t="n">
        <f aca="false">COUNTIF(AS$7:AS$183,$I187)</f>
        <v>175</v>
      </c>
    </row>
    <row r="188" customFormat="false" ht="13.5" hidden="false" customHeight="false" outlineLevel="0" collapsed="false">
      <c r="I188" s="0" t="n">
        <v>1</v>
      </c>
      <c r="J188" s="1" t="n">
        <f aca="false">COUNTIF(J$7:J$183,$I188)</f>
        <v>0</v>
      </c>
      <c r="K188" s="1" t="n">
        <f aca="false">COUNTIF(K$7:K$183,$I188)</f>
        <v>0</v>
      </c>
      <c r="L188" s="1" t="n">
        <f aca="false">COUNTIF(L$7:L$183,$I188)</f>
        <v>0</v>
      </c>
      <c r="M188" s="1" t="n">
        <f aca="false">COUNTIF(M$7:M$183,$I188)</f>
        <v>0</v>
      </c>
      <c r="N188" s="1" t="n">
        <f aca="false">COUNTIF(N$7:N$183,$I188)</f>
        <v>0</v>
      </c>
      <c r="O188" s="1" t="n">
        <f aca="false">COUNTIF(O$7:O$183,$I188)</f>
        <v>0</v>
      </c>
      <c r="P188" s="1" t="n">
        <f aca="false">COUNTIF(P$7:P$183,$I188)</f>
        <v>0</v>
      </c>
      <c r="Q188" s="1" t="n">
        <f aca="false">COUNTIF(Q$7:Q$183,$I188)</f>
        <v>0</v>
      </c>
      <c r="R188" s="1" t="n">
        <f aca="false">COUNTIF(R$7:R$183,$I188)</f>
        <v>0</v>
      </c>
      <c r="S188" s="1" t="n">
        <f aca="false">COUNTIF(S$7:S$183,$I188)</f>
        <v>0</v>
      </c>
      <c r="T188" s="1" t="n">
        <f aca="false">COUNTIF(T$7:T$183,$I188)</f>
        <v>0</v>
      </c>
      <c r="U188" s="1" t="n">
        <f aca="false">COUNTIF(U$7:U$183,$I188)</f>
        <v>0</v>
      </c>
      <c r="V188" s="1" t="n">
        <f aca="false">COUNTIF(V$7:V$183,$I188)</f>
        <v>0</v>
      </c>
      <c r="W188" s="1" t="n">
        <f aca="false">COUNTIF(W$7:W$183,$I188)</f>
        <v>0</v>
      </c>
      <c r="X188" s="1" t="n">
        <f aca="false">COUNTIF(X$7:X$183,$I188)</f>
        <v>0</v>
      </c>
      <c r="Y188" s="1" t="n">
        <f aca="false">COUNTIF(Y$7:Y$183,$I188)</f>
        <v>0</v>
      </c>
      <c r="Z188" s="1" t="n">
        <f aca="false">COUNTIF(Z$7:Z$183,$I188)</f>
        <v>0</v>
      </c>
      <c r="AA188" s="1" t="n">
        <f aca="false">COUNTIF(AA$7:AA$183,$I188)</f>
        <v>0</v>
      </c>
      <c r="AB188" s="1" t="n">
        <f aca="false">COUNTIF(AB$7:AB$183,$I188)</f>
        <v>0</v>
      </c>
      <c r="AC188" s="1" t="n">
        <f aca="false">COUNTIF(AC$7:AC$183,$I188)</f>
        <v>0</v>
      </c>
      <c r="AD188" s="1" t="n">
        <f aca="false">COUNTIF(AD$7:AD$183,$I188)</f>
        <v>0</v>
      </c>
      <c r="AE188" s="1" t="n">
        <f aca="false">COUNTIF(AE$7:AE$183,$I188)</f>
        <v>0</v>
      </c>
      <c r="AF188" s="1" t="n">
        <f aca="false">COUNTIF(AF$7:AF$183,$I188)</f>
        <v>0</v>
      </c>
      <c r="AG188" s="1" t="n">
        <f aca="false">COUNTIF(AG$7:AG$183,$I188)</f>
        <v>0</v>
      </c>
      <c r="AH188" s="1" t="n">
        <f aca="false">COUNTIF(AH$7:AH$183,$I188)</f>
        <v>0</v>
      </c>
      <c r="AI188" s="1" t="n">
        <f aca="false">COUNTIF(AI$7:AI$183,$I188)</f>
        <v>0</v>
      </c>
      <c r="AJ188" s="1" t="n">
        <f aca="false">COUNTIF(AJ$7:AJ$183,$I188)</f>
        <v>0</v>
      </c>
      <c r="AK188" s="1" t="n">
        <f aca="false">COUNTIF(AK$7:AK$183,$I188)</f>
        <v>0</v>
      </c>
      <c r="AL188" s="1" t="n">
        <f aca="false">COUNTIF(AL$7:AL$183,$I188)</f>
        <v>0</v>
      </c>
      <c r="AM188" s="1" t="n">
        <f aca="false">COUNTIF(AM$7:AM$183,$I188)</f>
        <v>0</v>
      </c>
      <c r="AN188" s="1" t="n">
        <f aca="false">COUNTIF(AN$7:AN$183,$I188)</f>
        <v>0</v>
      </c>
      <c r="AO188" s="1" t="n">
        <f aca="false">COUNTIF(AO$7:AO$183,$I188)</f>
        <v>0</v>
      </c>
      <c r="AP188" s="1" t="n">
        <f aca="false">COUNTIF(AP$7:AP$183,$I188)</f>
        <v>0</v>
      </c>
      <c r="AQ188" s="1" t="n">
        <f aca="false">COUNTIF(AQ$7:AQ$183,$I188)</f>
        <v>0</v>
      </c>
      <c r="AR188" s="1" t="n">
        <f aca="false">COUNTIF(AR$7:AR$183,$I188)</f>
        <v>0</v>
      </c>
      <c r="AS188" s="1" t="n">
        <f aca="false">COUNTIF(AS$7:AS$183,$I188)</f>
        <v>0</v>
      </c>
    </row>
    <row r="189" customFormat="false" ht="13.5" hidden="false" customHeight="false" outlineLevel="0" collapsed="false">
      <c r="I189" s="0" t="n">
        <v>2</v>
      </c>
      <c r="J189" s="1" t="n">
        <f aca="false">COUNTIF(J$7:J$183,$I189)</f>
        <v>0</v>
      </c>
      <c r="K189" s="1" t="n">
        <f aca="false">COUNTIF(K$7:K$183,$I189)</f>
        <v>0</v>
      </c>
      <c r="L189" s="1" t="n">
        <f aca="false">COUNTIF(L$7:L$183,$I189)</f>
        <v>0</v>
      </c>
      <c r="M189" s="1" t="n">
        <f aca="false">COUNTIF(M$7:M$183,$I189)</f>
        <v>0</v>
      </c>
      <c r="N189" s="1" t="n">
        <f aca="false">COUNTIF(N$7:N$183,$I189)</f>
        <v>0</v>
      </c>
      <c r="O189" s="1" t="n">
        <f aca="false">COUNTIF(O$7:O$183,$I189)</f>
        <v>0</v>
      </c>
      <c r="P189" s="1" t="n">
        <f aca="false">COUNTIF(P$7:P$183,$I189)</f>
        <v>1</v>
      </c>
      <c r="Q189" s="1" t="n">
        <f aca="false">COUNTIF(Q$7:Q$183,$I189)</f>
        <v>1</v>
      </c>
      <c r="R189" s="1" t="n">
        <f aca="false">COUNTIF(R$7:R$183,$I189)</f>
        <v>1</v>
      </c>
      <c r="S189" s="1" t="n">
        <f aca="false">COUNTIF(S$7:S$183,$I189)</f>
        <v>0</v>
      </c>
      <c r="T189" s="1" t="n">
        <f aca="false">COUNTIF(T$7:T$183,$I189)</f>
        <v>0</v>
      </c>
      <c r="U189" s="1" t="n">
        <f aca="false">COUNTIF(U$7:U$183,$I189)</f>
        <v>0</v>
      </c>
      <c r="V189" s="1" t="n">
        <f aca="false">COUNTIF(V$7:V$183,$I189)</f>
        <v>0</v>
      </c>
      <c r="W189" s="1" t="n">
        <f aca="false">COUNTIF(W$7:W$183,$I189)</f>
        <v>0</v>
      </c>
      <c r="X189" s="1" t="n">
        <f aca="false">COUNTIF(X$7:X$183,$I189)</f>
        <v>0</v>
      </c>
      <c r="Y189" s="1" t="n">
        <f aca="false">COUNTIF(Y$7:Y$183,$I189)</f>
        <v>0</v>
      </c>
      <c r="Z189" s="1" t="n">
        <f aca="false">COUNTIF(Z$7:Z$183,$I189)</f>
        <v>0</v>
      </c>
      <c r="AA189" s="1" t="n">
        <f aca="false">COUNTIF(AA$7:AA$183,$I189)</f>
        <v>0</v>
      </c>
      <c r="AB189" s="1" t="n">
        <f aca="false">COUNTIF(AB$7:AB$183,$I189)</f>
        <v>0</v>
      </c>
      <c r="AC189" s="1" t="n">
        <f aca="false">COUNTIF(AC$7:AC$183,$I189)</f>
        <v>0</v>
      </c>
      <c r="AD189" s="1" t="n">
        <f aca="false">COUNTIF(AD$7:AD$183,$I189)</f>
        <v>0</v>
      </c>
      <c r="AE189" s="1" t="n">
        <f aca="false">COUNTIF(AE$7:AE$183,$I189)</f>
        <v>0</v>
      </c>
      <c r="AF189" s="1" t="n">
        <f aca="false">COUNTIF(AF$7:AF$183,$I189)</f>
        <v>0</v>
      </c>
      <c r="AG189" s="1" t="n">
        <f aca="false">COUNTIF(AG$7:AG$183,$I189)</f>
        <v>0</v>
      </c>
      <c r="AH189" s="1" t="n">
        <f aca="false">COUNTIF(AH$7:AH$183,$I189)</f>
        <v>0</v>
      </c>
      <c r="AI189" s="1" t="n">
        <f aca="false">COUNTIF(AI$7:AI$183,$I189)</f>
        <v>0</v>
      </c>
      <c r="AJ189" s="1" t="n">
        <f aca="false">COUNTIF(AJ$7:AJ$183,$I189)</f>
        <v>0</v>
      </c>
      <c r="AK189" s="1" t="n">
        <f aca="false">COUNTIF(AK$7:AK$183,$I189)</f>
        <v>0</v>
      </c>
      <c r="AL189" s="1" t="n">
        <f aca="false">COUNTIF(AL$7:AL$183,$I189)</f>
        <v>0</v>
      </c>
      <c r="AM189" s="1" t="n">
        <f aca="false">COUNTIF(AM$7:AM$183,$I189)</f>
        <v>0</v>
      </c>
      <c r="AN189" s="1" t="n">
        <f aca="false">COUNTIF(AN$7:AN$183,$I189)</f>
        <v>0</v>
      </c>
      <c r="AO189" s="1" t="n">
        <f aca="false">COUNTIF(AO$7:AO$183,$I189)</f>
        <v>0</v>
      </c>
      <c r="AP189" s="1" t="n">
        <f aca="false">COUNTIF(AP$7:AP$183,$I189)</f>
        <v>0</v>
      </c>
      <c r="AQ189" s="1" t="n">
        <f aca="false">COUNTIF(AQ$7:AQ$183,$I189)</f>
        <v>0</v>
      </c>
      <c r="AR189" s="1" t="n">
        <f aca="false">COUNTIF(AR$7:AR$183,$I189)</f>
        <v>0</v>
      </c>
      <c r="AS189" s="1" t="n">
        <f aca="false">COUNTIF(AS$7:AS$183,$I189)</f>
        <v>0</v>
      </c>
    </row>
    <row r="190" customFormat="false" ht="13.5" hidden="false" customHeight="false" outlineLevel="0" collapsed="false">
      <c r="I190" s="0" t="n">
        <v>3</v>
      </c>
      <c r="J190" s="1" t="n">
        <f aca="false">COUNTIF(J$7:J$183,$I190)</f>
        <v>0</v>
      </c>
      <c r="K190" s="1" t="n">
        <f aca="false">COUNTIF(K$7:K$183,$I190)</f>
        <v>0</v>
      </c>
      <c r="L190" s="1" t="n">
        <f aca="false">COUNTIF(L$7:L$183,$I190)</f>
        <v>0</v>
      </c>
      <c r="M190" s="1" t="n">
        <f aca="false">COUNTIF(M$7:M$183,$I190)</f>
        <v>0</v>
      </c>
      <c r="N190" s="1" t="n">
        <f aca="false">COUNTIF(N$7:N$183,$I190)</f>
        <v>0</v>
      </c>
      <c r="O190" s="1" t="n">
        <f aca="false">COUNTIF(O$7:O$183,$I190)</f>
        <v>0</v>
      </c>
      <c r="P190" s="1" t="n">
        <f aca="false">COUNTIF(P$7:P$183,$I190)</f>
        <v>0</v>
      </c>
      <c r="Q190" s="1" t="n">
        <f aca="false">COUNTIF(Q$7:Q$183,$I190)</f>
        <v>0</v>
      </c>
      <c r="R190" s="1" t="n">
        <f aca="false">COUNTIF(R$7:R$183,$I190)</f>
        <v>0</v>
      </c>
      <c r="S190" s="1" t="n">
        <f aca="false">COUNTIF(S$7:S$183,$I190)</f>
        <v>0</v>
      </c>
      <c r="T190" s="1" t="n">
        <f aca="false">COUNTIF(T$7:T$183,$I190)</f>
        <v>0</v>
      </c>
      <c r="U190" s="1" t="n">
        <f aca="false">COUNTIF(U$7:U$183,$I190)</f>
        <v>0</v>
      </c>
      <c r="V190" s="1" t="n">
        <f aca="false">COUNTIF(V$7:V$183,$I190)</f>
        <v>3</v>
      </c>
      <c r="W190" s="1" t="n">
        <f aca="false">COUNTIF(W$7:W$183,$I190)</f>
        <v>3</v>
      </c>
      <c r="X190" s="1" t="n">
        <f aca="false">COUNTIF(X$7:X$183,$I190)</f>
        <v>4</v>
      </c>
      <c r="Y190" s="1" t="n">
        <f aca="false">COUNTIF(Y$7:Y$183,$I190)</f>
        <v>1</v>
      </c>
      <c r="Z190" s="1" t="n">
        <f aca="false">COUNTIF(Z$7:Z$183,$I190)</f>
        <v>1</v>
      </c>
      <c r="AA190" s="1" t="n">
        <f aca="false">COUNTIF(AA$7:AA$183,$I190)</f>
        <v>1</v>
      </c>
      <c r="AB190" s="1" t="n">
        <f aca="false">COUNTIF(AB$7:AB$183,$I190)</f>
        <v>0</v>
      </c>
      <c r="AC190" s="1" t="n">
        <f aca="false">COUNTIF(AC$7:AC$183,$I190)</f>
        <v>0</v>
      </c>
      <c r="AD190" s="1" t="n">
        <f aca="false">COUNTIF(AD$7:AD$183,$I190)</f>
        <v>0</v>
      </c>
      <c r="AE190" s="1" t="n">
        <f aca="false">COUNTIF(AE$7:AE$183,$I190)</f>
        <v>0</v>
      </c>
      <c r="AF190" s="1" t="n">
        <f aca="false">COUNTIF(AF$7:AF$183,$I190)</f>
        <v>0</v>
      </c>
      <c r="AG190" s="1" t="n">
        <f aca="false">COUNTIF(AG$7:AG$183,$I190)</f>
        <v>0</v>
      </c>
      <c r="AH190" s="1" t="n">
        <f aca="false">COUNTIF(AH$7:AH$183,$I190)</f>
        <v>0</v>
      </c>
      <c r="AI190" s="1" t="n">
        <f aca="false">COUNTIF(AI$7:AI$183,$I190)</f>
        <v>0</v>
      </c>
      <c r="AJ190" s="1" t="n">
        <f aca="false">COUNTIF(AJ$7:AJ$183,$I190)</f>
        <v>0</v>
      </c>
      <c r="AK190" s="1" t="n">
        <f aca="false">COUNTIF(AK$7:AK$183,$I190)</f>
        <v>0</v>
      </c>
      <c r="AL190" s="1" t="n">
        <f aca="false">COUNTIF(AL$7:AL$183,$I190)</f>
        <v>0</v>
      </c>
      <c r="AM190" s="1" t="n">
        <f aca="false">COUNTIF(AM$7:AM$183,$I190)</f>
        <v>0</v>
      </c>
      <c r="AN190" s="1" t="n">
        <f aca="false">COUNTIF(AN$7:AN$183,$I190)</f>
        <v>0</v>
      </c>
      <c r="AO190" s="1" t="n">
        <f aca="false">COUNTIF(AO$7:AO$183,$I190)</f>
        <v>0</v>
      </c>
      <c r="AP190" s="1" t="n">
        <f aca="false">COUNTIF(AP$7:AP$183,$I190)</f>
        <v>1</v>
      </c>
      <c r="AQ190" s="1" t="n">
        <f aca="false">COUNTIF(AQ$7:AQ$183,$I190)</f>
        <v>0</v>
      </c>
      <c r="AR190" s="1" t="n">
        <f aca="false">COUNTIF(AR$7:AR$183,$I190)</f>
        <v>0</v>
      </c>
      <c r="AS190" s="1" t="n">
        <f aca="false">COUNTIF(AS$7:AS$183,$I190)</f>
        <v>0</v>
      </c>
    </row>
    <row r="191" customFormat="false" ht="13.5" hidden="false" customHeight="false" outlineLevel="0" collapsed="false">
      <c r="I191" s="0" t="n">
        <v>4</v>
      </c>
      <c r="J191" s="1" t="n">
        <f aca="false">COUNTIF(J$7:J$183,$I191)</f>
        <v>0</v>
      </c>
      <c r="K191" s="1" t="n">
        <f aca="false">COUNTIF(K$7:K$183,$I191)</f>
        <v>0</v>
      </c>
      <c r="L191" s="1" t="n">
        <f aca="false">COUNTIF(L$7:L$183,$I191)</f>
        <v>0</v>
      </c>
      <c r="M191" s="1" t="n">
        <f aca="false">COUNTIF(M$7:M$183,$I191)</f>
        <v>0</v>
      </c>
      <c r="N191" s="1" t="n">
        <f aca="false">COUNTIF(N$7:N$183,$I191)</f>
        <v>0</v>
      </c>
      <c r="O191" s="1" t="n">
        <f aca="false">COUNTIF(O$7:O$183,$I191)</f>
        <v>0</v>
      </c>
      <c r="P191" s="1" t="n">
        <f aca="false">COUNTIF(P$7:P$183,$I191)</f>
        <v>0</v>
      </c>
      <c r="Q191" s="1" t="n">
        <f aca="false">COUNTIF(Q$7:Q$183,$I191)</f>
        <v>0</v>
      </c>
      <c r="R191" s="1" t="n">
        <f aca="false">COUNTIF(R$7:R$183,$I191)</f>
        <v>0</v>
      </c>
      <c r="S191" s="1" t="n">
        <f aca="false">COUNTIF(S$7:S$183,$I191)</f>
        <v>0</v>
      </c>
      <c r="T191" s="1" t="n">
        <f aca="false">COUNTIF(T$7:T$183,$I191)</f>
        <v>0</v>
      </c>
      <c r="U191" s="1" t="n">
        <f aca="false">COUNTIF(U$7:U$183,$I191)</f>
        <v>0</v>
      </c>
      <c r="V191" s="1" t="n">
        <f aca="false">COUNTIF(V$7:V$183,$I191)</f>
        <v>0</v>
      </c>
      <c r="W191" s="1" t="n">
        <f aca="false">COUNTIF(W$7:W$183,$I191)</f>
        <v>0</v>
      </c>
      <c r="X191" s="1" t="n">
        <f aca="false">COUNTIF(X$7:X$183,$I191)</f>
        <v>0</v>
      </c>
      <c r="Y191" s="1" t="n">
        <f aca="false">COUNTIF(Y$7:Y$183,$I191)</f>
        <v>4</v>
      </c>
      <c r="Z191" s="1" t="n">
        <f aca="false">COUNTIF(Z$7:Z$183,$I191)</f>
        <v>2</v>
      </c>
      <c r="AA191" s="1" t="n">
        <f aca="false">COUNTIF(AA$7:AA$183,$I191)</f>
        <v>2</v>
      </c>
      <c r="AB191" s="1" t="n">
        <f aca="false">COUNTIF(AB$7:AB$183,$I191)</f>
        <v>3</v>
      </c>
      <c r="AC191" s="1" t="n">
        <f aca="false">COUNTIF(AC$7:AC$183,$I191)</f>
        <v>1</v>
      </c>
      <c r="AD191" s="1" t="n">
        <f aca="false">COUNTIF(AD$7:AD$183,$I191)</f>
        <v>5</v>
      </c>
      <c r="AE191" s="1" t="n">
        <f aca="false">COUNTIF(AE$7:AE$183,$I191)</f>
        <v>5</v>
      </c>
      <c r="AF191" s="1" t="n">
        <f aca="false">COUNTIF(AF$7:AF$183,$I191)</f>
        <v>1</v>
      </c>
      <c r="AG191" s="1" t="n">
        <f aca="false">COUNTIF(AG$7:AG$183,$I191)</f>
        <v>4</v>
      </c>
      <c r="AH191" s="1" t="n">
        <f aca="false">COUNTIF(AH$7:AH$183,$I191)</f>
        <v>0</v>
      </c>
      <c r="AI191" s="1" t="n">
        <f aca="false">COUNTIF(AI$7:AI$183,$I191)</f>
        <v>0</v>
      </c>
      <c r="AJ191" s="1" t="n">
        <f aca="false">COUNTIF(AJ$7:AJ$183,$I191)</f>
        <v>1</v>
      </c>
      <c r="AK191" s="1" t="n">
        <f aca="false">COUNTIF(AK$7:AK$183,$I191)</f>
        <v>1</v>
      </c>
      <c r="AL191" s="1" t="n">
        <f aca="false">COUNTIF(AL$7:AL$183,$I191)</f>
        <v>0</v>
      </c>
      <c r="AM191" s="1" t="n">
        <f aca="false">COUNTIF(AM$7:AM$183,$I191)</f>
        <v>0</v>
      </c>
      <c r="AN191" s="1" t="n">
        <f aca="false">COUNTIF(AN$7:AN$183,$I191)</f>
        <v>1</v>
      </c>
      <c r="AO191" s="1" t="n">
        <f aca="false">COUNTIF(AO$7:AO$183,$I191)</f>
        <v>0</v>
      </c>
      <c r="AP191" s="1" t="n">
        <f aca="false">COUNTIF(AP$7:AP$183,$I191)</f>
        <v>2</v>
      </c>
      <c r="AQ191" s="1" t="n">
        <f aca="false">COUNTIF(AQ$7:AQ$183,$I191)</f>
        <v>1</v>
      </c>
      <c r="AR191" s="1" t="n">
        <f aca="false">COUNTIF(AR$7:AR$183,$I191)</f>
        <v>0</v>
      </c>
      <c r="AS191" s="1" t="n">
        <f aca="false">COUNTIF(AS$7:AS$183,$I191)</f>
        <v>0</v>
      </c>
    </row>
    <row r="192" customFormat="false" ht="13.5" hidden="false" customHeight="false" outlineLevel="0" collapsed="false">
      <c r="I192" s="0" t="n">
        <v>5</v>
      </c>
      <c r="J192" s="1" t="n">
        <f aca="false">COUNTIF(J$7:J$183,$I192)</f>
        <v>0</v>
      </c>
      <c r="K192" s="1" t="n">
        <f aca="false">COUNTIF(K$7:K$183,$I192)</f>
        <v>0</v>
      </c>
      <c r="L192" s="1" t="n">
        <f aca="false">COUNTIF(L$7:L$183,$I192)</f>
        <v>0</v>
      </c>
      <c r="M192" s="1" t="n">
        <f aca="false">COUNTIF(M$7:M$183,$I192)</f>
        <v>0</v>
      </c>
      <c r="N192" s="1" t="n">
        <f aca="false">COUNTIF(N$7:N$183,$I192)</f>
        <v>0</v>
      </c>
      <c r="O192" s="1" t="n">
        <f aca="false">COUNTIF(O$7:O$183,$I192)</f>
        <v>0</v>
      </c>
      <c r="P192" s="1" t="n">
        <f aca="false">COUNTIF(P$7:P$183,$I192)</f>
        <v>0</v>
      </c>
      <c r="Q192" s="1" t="n">
        <f aca="false">COUNTIF(Q$7:Q$183,$I192)</f>
        <v>0</v>
      </c>
      <c r="R192" s="1" t="n">
        <f aca="false">COUNTIF(R$7:R$183,$I192)</f>
        <v>0</v>
      </c>
      <c r="S192" s="1" t="n">
        <f aca="false">COUNTIF(S$7:S$183,$I192)</f>
        <v>1</v>
      </c>
      <c r="T192" s="1" t="n">
        <f aca="false">COUNTIF(T$7:T$183,$I192)</f>
        <v>2</v>
      </c>
      <c r="U192" s="1" t="n">
        <f aca="false">COUNTIF(U$7:U$183,$I192)</f>
        <v>1</v>
      </c>
      <c r="V192" s="1" t="n">
        <f aca="false">COUNTIF(V$7:V$183,$I192)</f>
        <v>0</v>
      </c>
      <c r="W192" s="1" t="n">
        <f aca="false">COUNTIF(W$7:W$183,$I192)</f>
        <v>0</v>
      </c>
      <c r="X192" s="1" t="n">
        <f aca="false">COUNTIF(X$7:X$183,$I192)</f>
        <v>0</v>
      </c>
      <c r="Y192" s="1" t="n">
        <f aca="false">COUNTIF(Y$7:Y$183,$I192)</f>
        <v>0</v>
      </c>
      <c r="Z192" s="1" t="n">
        <f aca="false">COUNTIF(Z$7:Z$183,$I192)</f>
        <v>0</v>
      </c>
      <c r="AA192" s="1" t="n">
        <f aca="false">COUNTIF(AA$7:AA$183,$I192)</f>
        <v>0</v>
      </c>
      <c r="AB192" s="1" t="n">
        <f aca="false">COUNTIF(AB$7:AB$183,$I192)</f>
        <v>0</v>
      </c>
      <c r="AC192" s="1" t="n">
        <f aca="false">COUNTIF(AC$7:AC$183,$I192)</f>
        <v>2</v>
      </c>
      <c r="AD192" s="1" t="n">
        <f aca="false">COUNTIF(AD$7:AD$183,$I192)</f>
        <v>0</v>
      </c>
      <c r="AE192" s="1" t="n">
        <f aca="false">COUNTIF(AE$7:AE$183,$I192)</f>
        <v>0</v>
      </c>
      <c r="AF192" s="1" t="n">
        <f aca="false">COUNTIF(AF$7:AF$183,$I192)</f>
        <v>2</v>
      </c>
      <c r="AG192" s="1" t="n">
        <f aca="false">COUNTIF(AG$7:AG$183,$I192)</f>
        <v>0</v>
      </c>
      <c r="AH192" s="1" t="n">
        <f aca="false">COUNTIF(AH$7:AH$183,$I192)</f>
        <v>3</v>
      </c>
      <c r="AI192" s="1" t="n">
        <f aca="false">COUNTIF(AI$7:AI$183,$I192)</f>
        <v>4</v>
      </c>
      <c r="AJ192" s="1" t="n">
        <f aca="false">COUNTIF(AJ$7:AJ$183,$I192)</f>
        <v>1</v>
      </c>
      <c r="AK192" s="1" t="n">
        <f aca="false">COUNTIF(AK$7:AK$183,$I192)</f>
        <v>1</v>
      </c>
      <c r="AL192" s="1" t="n">
        <f aca="false">COUNTIF(AL$7:AL$183,$I192)</f>
        <v>6</v>
      </c>
      <c r="AM192" s="1" t="n">
        <f aca="false">COUNTIF(AM$7:AM$183,$I192)</f>
        <v>3</v>
      </c>
      <c r="AN192" s="1" t="n">
        <f aca="false">COUNTIF(AN$7:AN$183,$I192)</f>
        <v>1</v>
      </c>
      <c r="AO192" s="1" t="n">
        <f aca="false">COUNTIF(AO$7:AO$183,$I192)</f>
        <v>2</v>
      </c>
      <c r="AP192" s="1" t="n">
        <f aca="false">COUNTIF(AP$7:AP$183,$I192)</f>
        <v>0</v>
      </c>
      <c r="AQ192" s="1" t="n">
        <f aca="false">COUNTIF(AQ$7:AQ$183,$I192)</f>
        <v>0</v>
      </c>
      <c r="AR192" s="1" t="n">
        <f aca="false">COUNTIF(AR$7:AR$183,$I192)</f>
        <v>1</v>
      </c>
      <c r="AS192" s="1" t="n">
        <f aca="false">COUNTIF(AS$7:AS$183,$I192)</f>
        <v>1</v>
      </c>
    </row>
    <row r="193" customFormat="false" ht="13.5" hidden="false" customHeight="false" outlineLevel="0" collapsed="false">
      <c r="I193" s="2" t="n">
        <v>6</v>
      </c>
      <c r="J193" s="2" t="n">
        <f aca="false">COUNTIF(J$7:J$183,$I193)</f>
        <v>0</v>
      </c>
      <c r="K193" s="2" t="n">
        <f aca="false">COUNTIF(K$7:K$183,$I193)</f>
        <v>0</v>
      </c>
      <c r="L193" s="2" t="n">
        <f aca="false">COUNTIF(L$7:L$183,$I193)</f>
        <v>0</v>
      </c>
      <c r="M193" s="2" t="n">
        <f aca="false">COUNTIF(M$7:M$183,$I193)</f>
        <v>0</v>
      </c>
      <c r="N193" s="2" t="n">
        <f aca="false">COUNTIF(N$7:N$183,$I193)</f>
        <v>0</v>
      </c>
      <c r="O193" s="2" t="n">
        <f aca="false">COUNTIF(O$7:O$183,$I193)</f>
        <v>0</v>
      </c>
      <c r="P193" s="2" t="n">
        <f aca="false">COUNTIF(P$7:P$183,$I193)</f>
        <v>0</v>
      </c>
      <c r="Q193" s="2" t="n">
        <f aca="false">COUNTIF(Q$7:Q$183,$I193)</f>
        <v>0</v>
      </c>
      <c r="R193" s="2" t="n">
        <f aca="false">COUNTIF(R$7:R$183,$I193)</f>
        <v>0</v>
      </c>
      <c r="S193" s="2" t="n">
        <f aca="false">COUNTIF(S$7:S$183,$I193)</f>
        <v>1</v>
      </c>
      <c r="T193" s="2" t="n">
        <f aca="false">COUNTIF(T$7:T$183,$I193)</f>
        <v>0</v>
      </c>
      <c r="U193" s="2" t="n">
        <f aca="false">COUNTIF(U$7:U$183,$I193)</f>
        <v>1</v>
      </c>
      <c r="V193" s="2" t="n">
        <f aca="false">COUNTIF(V$7:V$183,$I193)</f>
        <v>0</v>
      </c>
      <c r="W193" s="2" t="n">
        <f aca="false">COUNTIF(W$7:W$183,$I193)</f>
        <v>0</v>
      </c>
      <c r="X193" s="2" t="n">
        <f aca="false">COUNTIF(X$7:X$183,$I193)</f>
        <v>0</v>
      </c>
      <c r="Y193" s="2" t="n">
        <f aca="false">COUNTIF(Y$7:Y$183,$I193)</f>
        <v>0</v>
      </c>
      <c r="Z193" s="2" t="n">
        <f aca="false">COUNTIF(Z$7:Z$183,$I193)</f>
        <v>2</v>
      </c>
      <c r="AA193" s="2" t="n">
        <f aca="false">COUNTIF(AA$7:AA$183,$I193)</f>
        <v>2</v>
      </c>
      <c r="AB193" s="2" t="n">
        <f aca="false">COUNTIF(AB$7:AB$183,$I193)</f>
        <v>0</v>
      </c>
      <c r="AC193" s="2" t="n">
        <f aca="false">COUNTIF(AC$7:AC$183,$I193)</f>
        <v>2</v>
      </c>
      <c r="AD193" s="2" t="n">
        <f aca="false">COUNTIF(AD$7:AD$183,$I193)</f>
        <v>0</v>
      </c>
      <c r="AE193" s="2" t="n">
        <f aca="false">COUNTIF(AE$7:AE$183,$I193)</f>
        <v>0</v>
      </c>
      <c r="AF193" s="2" t="n">
        <f aca="false">COUNTIF(AF$7:AF$183,$I193)</f>
        <v>2</v>
      </c>
      <c r="AG193" s="2" t="n">
        <f aca="false">COUNTIF(AG$7:AG$183,$I193)</f>
        <v>4</v>
      </c>
      <c r="AH193" s="2" t="n">
        <f aca="false">COUNTIF(AH$7:AH$183,$I193)</f>
        <v>0</v>
      </c>
      <c r="AI193" s="2" t="n">
        <f aca="false">COUNTIF(AI$7:AI$183,$I193)</f>
        <v>0</v>
      </c>
      <c r="AJ193" s="2" t="n">
        <f aca="false">COUNTIF(AJ$7:AJ$183,$I193)</f>
        <v>2</v>
      </c>
      <c r="AK193" s="2" t="n">
        <f aca="false">COUNTIF(AK$7:AK$183,$I193)</f>
        <v>2</v>
      </c>
      <c r="AL193" s="2" t="n">
        <f aca="false">COUNTIF(AL$7:AL$183,$I193)</f>
        <v>0</v>
      </c>
      <c r="AM193" s="2" t="n">
        <f aca="false">COUNTIF(AM$7:AM$183,$I193)</f>
        <v>3</v>
      </c>
      <c r="AN193" s="2" t="n">
        <f aca="false">COUNTIF(AN$7:AN$183,$I193)</f>
        <v>0</v>
      </c>
      <c r="AO193" s="2" t="n">
        <f aca="false">COUNTIF(AO$7:AO$183,$I193)</f>
        <v>1</v>
      </c>
      <c r="AP193" s="2" t="n">
        <f aca="false">COUNTIF(AP$7:AP$183,$I193)</f>
        <v>1</v>
      </c>
      <c r="AQ193" s="2" t="n">
        <f aca="false">COUNTIF(AQ$7:AQ$183,$I193)</f>
        <v>1</v>
      </c>
      <c r="AR193" s="2" t="n">
        <f aca="false">COUNTIF(AR$7:AR$183,$I193)</f>
        <v>1</v>
      </c>
      <c r="AS193" s="2" t="n">
        <f aca="false">COUNTIF(AS$7:AS$183,$I193)</f>
        <v>0</v>
      </c>
    </row>
    <row r="194" customFormat="false" ht="13.5" hidden="false" customHeight="false" outlineLevel="0" collapsed="false">
      <c r="I194" s="0" t="n">
        <f aca="false">100+I188</f>
        <v>101</v>
      </c>
      <c r="J194" s="0" t="n">
        <f aca="false">COUNTIF(J$7:J$183,$I194)</f>
        <v>2</v>
      </c>
      <c r="K194" s="0" t="n">
        <f aca="false">COUNTIF(K$7:K$183,$I194)</f>
        <v>1</v>
      </c>
      <c r="L194" s="0" t="n">
        <f aca="false">COUNTIF(L$7:L$183,$I194)</f>
        <v>1</v>
      </c>
      <c r="M194" s="0" t="n">
        <f aca="false">COUNTIF(M$7:M$183,$I194)</f>
        <v>1</v>
      </c>
      <c r="N194" s="0" t="n">
        <f aca="false">COUNTIF(N$7:N$183,$I194)</f>
        <v>1</v>
      </c>
      <c r="O194" s="0" t="n">
        <f aca="false">COUNTIF(O$7:O$183,$I194)</f>
        <v>1</v>
      </c>
      <c r="P194" s="0" t="n">
        <f aca="false">COUNTIF(P$7:P$183,$I194)</f>
        <v>1</v>
      </c>
      <c r="Q194" s="0" t="n">
        <f aca="false">COUNTIF(Q$7:Q$183,$I194)</f>
        <v>0</v>
      </c>
      <c r="R194" s="0" t="n">
        <f aca="false">COUNTIF(R$7:R$183,$I194)</f>
        <v>0</v>
      </c>
      <c r="S194" s="0" t="n">
        <f aca="false">COUNTIF(S$7:S$183,$I194)</f>
        <v>0</v>
      </c>
      <c r="T194" s="0" t="n">
        <f aca="false">COUNTIF(T$7:T$183,$I194)</f>
        <v>0</v>
      </c>
      <c r="U194" s="0" t="n">
        <f aca="false">COUNTIF(U$7:U$183,$I194)</f>
        <v>0</v>
      </c>
      <c r="V194" s="0" t="n">
        <f aca="false">COUNTIF(V$7:V$183,$I194)</f>
        <v>1</v>
      </c>
      <c r="W194" s="0" t="n">
        <f aca="false">COUNTIF(W$7:W$183,$I194)</f>
        <v>0</v>
      </c>
      <c r="X194" s="0" t="n">
        <f aca="false">COUNTIF(X$7:X$183,$I194)</f>
        <v>0</v>
      </c>
      <c r="Y194" s="0" t="n">
        <f aca="false">COUNTIF(Y$7:Y$183,$I194)</f>
        <v>0</v>
      </c>
      <c r="Z194" s="0" t="n">
        <f aca="false">COUNTIF(Z$7:Z$183,$I194)</f>
        <v>0</v>
      </c>
      <c r="AA194" s="0" t="n">
        <f aca="false">COUNTIF(AA$7:AA$183,$I194)</f>
        <v>0</v>
      </c>
      <c r="AB194" s="0" t="n">
        <f aca="false">COUNTIF(AB$7:AB$183,$I194)</f>
        <v>1</v>
      </c>
      <c r="AC194" s="0" t="n">
        <f aca="false">COUNTIF(AC$7:AC$183,$I194)</f>
        <v>0</v>
      </c>
      <c r="AD194" s="0" t="n">
        <f aca="false">COUNTIF(AD$7:AD$183,$I194)</f>
        <v>0</v>
      </c>
      <c r="AE194" s="0" t="n">
        <f aca="false">COUNTIF(AE$7:AE$183,$I194)</f>
        <v>0</v>
      </c>
      <c r="AF194" s="0" t="n">
        <f aca="false">COUNTIF(AF$7:AF$183,$I194)</f>
        <v>0</v>
      </c>
      <c r="AG194" s="0" t="n">
        <f aca="false">COUNTIF(AG$7:AG$183,$I194)</f>
        <v>0</v>
      </c>
      <c r="AH194" s="0" t="n">
        <f aca="false">COUNTIF(AH$7:AH$183,$I194)</f>
        <v>1</v>
      </c>
      <c r="AI194" s="0" t="n">
        <f aca="false">COUNTIF(AI$7:AI$183,$I194)</f>
        <v>0</v>
      </c>
      <c r="AJ194" s="0" t="n">
        <f aca="false">COUNTIF(AJ$7:AJ$183,$I194)</f>
        <v>0</v>
      </c>
      <c r="AK194" s="0" t="n">
        <f aca="false">COUNTIF(AK$7:AK$183,$I194)</f>
        <v>0</v>
      </c>
      <c r="AL194" s="0" t="n">
        <f aca="false">COUNTIF(AL$7:AL$183,$I194)</f>
        <v>0</v>
      </c>
      <c r="AM194" s="0" t="n">
        <f aca="false">COUNTIF(AM$7:AM$183,$I194)</f>
        <v>0</v>
      </c>
      <c r="AN194" s="0" t="n">
        <f aca="false">COUNTIF(AN$7:AN$183,$I194)</f>
        <v>1</v>
      </c>
      <c r="AO194" s="0" t="n">
        <f aca="false">COUNTIF(AO$7:AO$183,$I194)</f>
        <v>0</v>
      </c>
      <c r="AP194" s="0" t="n">
        <f aca="false">COUNTIF(AP$7:AP$183,$I194)</f>
        <v>0</v>
      </c>
      <c r="AQ194" s="0" t="n">
        <f aca="false">COUNTIF(AQ$7:AQ$183,$I194)</f>
        <v>0</v>
      </c>
      <c r="AR194" s="0" t="n">
        <f aca="false">COUNTIF(AR$7:AR$183,$I194)</f>
        <v>0</v>
      </c>
      <c r="AS194" s="0" t="n">
        <f aca="false">COUNTIF(AS$7:AS$183,$I194)</f>
        <v>0</v>
      </c>
    </row>
    <row r="195" customFormat="false" ht="13.5" hidden="false" customHeight="false" outlineLevel="0" collapsed="false">
      <c r="I195" s="0" t="n">
        <f aca="false">100+I189</f>
        <v>102</v>
      </c>
      <c r="J195" s="0" t="n">
        <f aca="false">COUNTIF(J$7:J$183,$I195)</f>
        <v>0</v>
      </c>
      <c r="K195" s="0" t="n">
        <f aca="false">COUNTIF(K$7:K$183,$I195)</f>
        <v>1</v>
      </c>
      <c r="L195" s="0" t="n">
        <f aca="false">COUNTIF(L$7:L$183,$I195)</f>
        <v>0</v>
      </c>
      <c r="M195" s="0" t="n">
        <f aca="false">COUNTIF(M$7:M$183,$I195)</f>
        <v>0</v>
      </c>
      <c r="N195" s="0" t="n">
        <f aca="false">COUNTIF(N$7:N$183,$I195)</f>
        <v>0</v>
      </c>
      <c r="O195" s="0" t="n">
        <f aca="false">COUNTIF(O$7:O$183,$I195)</f>
        <v>0</v>
      </c>
      <c r="P195" s="0" t="n">
        <f aca="false">COUNTIF(P$7:P$183,$I195)</f>
        <v>1</v>
      </c>
      <c r="Q195" s="0" t="n">
        <f aca="false">COUNTIF(Q$7:Q$183,$I195)</f>
        <v>2</v>
      </c>
      <c r="R195" s="0" t="n">
        <f aca="false">COUNTIF(R$7:R$183,$I195)</f>
        <v>1</v>
      </c>
      <c r="S195" s="0" t="n">
        <f aca="false">COUNTIF(S$7:S$183,$I195)</f>
        <v>1</v>
      </c>
      <c r="T195" s="0" t="n">
        <f aca="false">COUNTIF(T$7:T$183,$I195)</f>
        <v>1</v>
      </c>
      <c r="U195" s="0" t="n">
        <f aca="false">COUNTIF(U$7:U$183,$I195)</f>
        <v>1</v>
      </c>
      <c r="V195" s="0" t="n">
        <f aca="false">COUNTIF(V$7:V$183,$I195)</f>
        <v>0</v>
      </c>
      <c r="W195" s="0" t="n">
        <f aca="false">COUNTIF(W$7:W$183,$I195)</f>
        <v>1</v>
      </c>
      <c r="X195" s="0" t="n">
        <f aca="false">COUNTIF(X$7:X$183,$I195)</f>
        <v>0</v>
      </c>
      <c r="Y195" s="0" t="n">
        <f aca="false">COUNTIF(Y$7:Y$183,$I195)</f>
        <v>0</v>
      </c>
      <c r="Z195" s="0" t="n">
        <f aca="false">COUNTIF(Z$7:Z$183,$I195)</f>
        <v>0</v>
      </c>
      <c r="AA195" s="0" t="n">
        <f aca="false">COUNTIF(AA$7:AA$183,$I195)</f>
        <v>0</v>
      </c>
      <c r="AB195" s="0" t="n">
        <f aca="false">COUNTIF(AB$7:AB$183,$I195)</f>
        <v>0</v>
      </c>
      <c r="AC195" s="0" t="n">
        <f aca="false">COUNTIF(AC$7:AC$183,$I195)</f>
        <v>1</v>
      </c>
      <c r="AD195" s="0" t="n">
        <f aca="false">COUNTIF(AD$7:AD$183,$I195)</f>
        <v>0</v>
      </c>
      <c r="AE195" s="0" t="n">
        <f aca="false">COUNTIF(AE$7:AE$183,$I195)</f>
        <v>0</v>
      </c>
      <c r="AF195" s="0" t="n">
        <f aca="false">COUNTIF(AF$7:AF$183,$I195)</f>
        <v>0</v>
      </c>
      <c r="AG195" s="0" t="n">
        <f aca="false">COUNTIF(AG$7:AG$183,$I195)</f>
        <v>0</v>
      </c>
      <c r="AH195" s="0" t="n">
        <f aca="false">COUNTIF(AH$7:AH$183,$I195)</f>
        <v>0</v>
      </c>
      <c r="AI195" s="0" t="n">
        <f aca="false">COUNTIF(AI$7:AI$183,$I195)</f>
        <v>1</v>
      </c>
      <c r="AJ195" s="0" t="n">
        <f aca="false">COUNTIF(AJ$7:AJ$183,$I195)</f>
        <v>0</v>
      </c>
      <c r="AK195" s="0" t="n">
        <f aca="false">COUNTIF(AK$7:AK$183,$I195)</f>
        <v>0</v>
      </c>
      <c r="AL195" s="0" t="n">
        <f aca="false">COUNTIF(AL$7:AL$183,$I195)</f>
        <v>0</v>
      </c>
      <c r="AM195" s="0" t="n">
        <f aca="false">COUNTIF(AM$7:AM$183,$I195)</f>
        <v>0</v>
      </c>
      <c r="AN195" s="0" t="n">
        <f aca="false">COUNTIF(AN$7:AN$183,$I195)</f>
        <v>0</v>
      </c>
      <c r="AO195" s="0" t="n">
        <f aca="false">COUNTIF(AO$7:AO$183,$I195)</f>
        <v>1</v>
      </c>
      <c r="AP195" s="0" t="n">
        <f aca="false">COUNTIF(AP$7:AP$183,$I195)</f>
        <v>0</v>
      </c>
      <c r="AQ195" s="0" t="n">
        <f aca="false">COUNTIF(AQ$7:AQ$183,$I195)</f>
        <v>0</v>
      </c>
      <c r="AR195" s="0" t="n">
        <f aca="false">COUNTIF(AR$7:AR$183,$I195)</f>
        <v>0</v>
      </c>
      <c r="AS195" s="0" t="n">
        <f aca="false">COUNTIF(AS$7:AS$183,$I195)</f>
        <v>0</v>
      </c>
    </row>
    <row r="196" customFormat="false" ht="13.5" hidden="false" customHeight="false" outlineLevel="0" collapsed="false">
      <c r="I196" s="0" t="n">
        <f aca="false">100+I190</f>
        <v>103</v>
      </c>
      <c r="J196" s="0" t="n">
        <f aca="false">COUNTIF(J$7:J$183,$I196)</f>
        <v>0</v>
      </c>
      <c r="K196" s="0" t="n">
        <f aca="false">COUNTIF(K$7:K$183,$I196)</f>
        <v>0</v>
      </c>
      <c r="L196" s="0" t="n">
        <f aca="false">COUNTIF(L$7:L$183,$I196)</f>
        <v>1</v>
      </c>
      <c r="M196" s="0" t="n">
        <f aca="false">COUNTIF(M$7:M$183,$I196)</f>
        <v>0</v>
      </c>
      <c r="N196" s="0" t="n">
        <f aca="false">COUNTIF(N$7:N$183,$I196)</f>
        <v>0</v>
      </c>
      <c r="O196" s="0" t="n">
        <f aca="false">COUNTIF(O$7:O$183,$I196)</f>
        <v>0</v>
      </c>
      <c r="P196" s="0" t="n">
        <f aca="false">COUNTIF(P$7:P$183,$I196)</f>
        <v>0</v>
      </c>
      <c r="Q196" s="0" t="n">
        <f aca="false">COUNTIF(Q$7:Q$183,$I196)</f>
        <v>0</v>
      </c>
      <c r="R196" s="0" t="n">
        <f aca="false">COUNTIF(R$7:R$183,$I196)</f>
        <v>1</v>
      </c>
      <c r="S196" s="0" t="n">
        <f aca="false">COUNTIF(S$7:S$183,$I196)</f>
        <v>0</v>
      </c>
      <c r="T196" s="0" t="n">
        <f aca="false">COUNTIF(T$7:T$183,$I196)</f>
        <v>0</v>
      </c>
      <c r="U196" s="0" t="n">
        <f aca="false">COUNTIF(U$7:U$183,$I196)</f>
        <v>0</v>
      </c>
      <c r="V196" s="0" t="n">
        <f aca="false">COUNTIF(V$7:V$183,$I196)</f>
        <v>1</v>
      </c>
      <c r="W196" s="0" t="n">
        <f aca="false">COUNTIF(W$7:W$183,$I196)</f>
        <v>1</v>
      </c>
      <c r="X196" s="0" t="n">
        <f aca="false">COUNTIF(X$7:X$183,$I196)</f>
        <v>2</v>
      </c>
      <c r="Y196" s="0" t="n">
        <f aca="false">COUNTIF(Y$7:Y$183,$I196)</f>
        <v>1</v>
      </c>
      <c r="Z196" s="0" t="n">
        <f aca="false">COUNTIF(Z$7:Z$183,$I196)</f>
        <v>1</v>
      </c>
      <c r="AA196" s="0" t="n">
        <f aca="false">COUNTIF(AA$7:AA$183,$I196)</f>
        <v>1</v>
      </c>
      <c r="AB196" s="0" t="n">
        <f aca="false">COUNTIF(AB$7:AB$183,$I196)</f>
        <v>0</v>
      </c>
      <c r="AC196" s="0" t="n">
        <f aca="false">COUNTIF(AC$7:AC$183,$I196)</f>
        <v>0</v>
      </c>
      <c r="AD196" s="0" t="n">
        <f aca="false">COUNTIF(AD$7:AD$183,$I196)</f>
        <v>1</v>
      </c>
      <c r="AE196" s="0" t="n">
        <f aca="false">COUNTIF(AE$7:AE$183,$I196)</f>
        <v>0</v>
      </c>
      <c r="AF196" s="0" t="n">
        <f aca="false">COUNTIF(AF$7:AF$183,$I196)</f>
        <v>0</v>
      </c>
      <c r="AG196" s="0" t="n">
        <f aca="false">COUNTIF(AG$7:AG$183,$I196)</f>
        <v>0</v>
      </c>
      <c r="AH196" s="0" t="n">
        <f aca="false">COUNTIF(AH$7:AH$183,$I196)</f>
        <v>0</v>
      </c>
      <c r="AI196" s="0" t="n">
        <f aca="false">COUNTIF(AI$7:AI$183,$I196)</f>
        <v>0</v>
      </c>
      <c r="AJ196" s="0" t="n">
        <f aca="false">COUNTIF(AJ$7:AJ$183,$I196)</f>
        <v>1</v>
      </c>
      <c r="AK196" s="0" t="n">
        <f aca="false">COUNTIF(AK$7:AK$183,$I196)</f>
        <v>0</v>
      </c>
      <c r="AL196" s="0" t="n">
        <f aca="false">COUNTIF(AL$7:AL$183,$I196)</f>
        <v>0</v>
      </c>
      <c r="AM196" s="0" t="n">
        <f aca="false">COUNTIF(AM$7:AM$183,$I196)</f>
        <v>0</v>
      </c>
      <c r="AN196" s="0" t="n">
        <f aca="false">COUNTIF(AN$7:AN$183,$I196)</f>
        <v>0</v>
      </c>
      <c r="AO196" s="0" t="n">
        <f aca="false">COUNTIF(AO$7:AO$183,$I196)</f>
        <v>0</v>
      </c>
      <c r="AP196" s="0" t="n">
        <f aca="false">COUNTIF(AP$7:AP$183,$I196)</f>
        <v>1</v>
      </c>
      <c r="AQ196" s="0" t="n">
        <f aca="false">COUNTIF(AQ$7:AQ$183,$I196)</f>
        <v>0</v>
      </c>
      <c r="AR196" s="0" t="n">
        <f aca="false">COUNTIF(AR$7:AR$183,$I196)</f>
        <v>0</v>
      </c>
      <c r="AS196" s="0" t="n">
        <f aca="false">COUNTIF(AS$7:AS$183,$I196)</f>
        <v>0</v>
      </c>
    </row>
    <row r="197" customFormat="false" ht="13.5" hidden="false" customHeight="false" outlineLevel="0" collapsed="false">
      <c r="I197" s="0" t="n">
        <f aca="false">100+I191</f>
        <v>104</v>
      </c>
      <c r="J197" s="0" t="n">
        <f aca="false">COUNTIF(J$7:J$183,$I197)</f>
        <v>0</v>
      </c>
      <c r="K197" s="0" t="n">
        <f aca="false">COUNTIF(K$7:K$183,$I197)</f>
        <v>0</v>
      </c>
      <c r="L197" s="0" t="n">
        <f aca="false">COUNTIF(L$7:L$183,$I197)</f>
        <v>0</v>
      </c>
      <c r="M197" s="0" t="n">
        <f aca="false">COUNTIF(M$7:M$183,$I197)</f>
        <v>1</v>
      </c>
      <c r="N197" s="0" t="n">
        <f aca="false">COUNTIF(N$7:N$183,$I197)</f>
        <v>0</v>
      </c>
      <c r="O197" s="0" t="n">
        <f aca="false">COUNTIF(O$7:O$183,$I197)</f>
        <v>0</v>
      </c>
      <c r="P197" s="0" t="n">
        <f aca="false">COUNTIF(P$7:P$183,$I197)</f>
        <v>0</v>
      </c>
      <c r="Q197" s="0" t="n">
        <f aca="false">COUNTIF(Q$7:Q$183,$I197)</f>
        <v>0</v>
      </c>
      <c r="R197" s="0" t="n">
        <f aca="false">COUNTIF(R$7:R$183,$I197)</f>
        <v>0</v>
      </c>
      <c r="S197" s="0" t="n">
        <f aca="false">COUNTIF(S$7:S$183,$I197)</f>
        <v>1</v>
      </c>
      <c r="T197" s="0" t="n">
        <f aca="false">COUNTIF(T$7:T$183,$I197)</f>
        <v>0</v>
      </c>
      <c r="U197" s="0" t="n">
        <f aca="false">COUNTIF(U$7:U$183,$I197)</f>
        <v>0</v>
      </c>
      <c r="V197" s="0" t="n">
        <f aca="false">COUNTIF(V$7:V$183,$I197)</f>
        <v>0</v>
      </c>
      <c r="W197" s="0" t="n">
        <f aca="false">COUNTIF(W$7:W$183,$I197)</f>
        <v>0</v>
      </c>
      <c r="X197" s="0" t="n">
        <f aca="false">COUNTIF(X$7:X$183,$I197)</f>
        <v>0</v>
      </c>
      <c r="Y197" s="0" t="n">
        <f aca="false">COUNTIF(Y$7:Y$183,$I197)</f>
        <v>1</v>
      </c>
      <c r="Z197" s="0" t="n">
        <f aca="false">COUNTIF(Z$7:Z$183,$I197)</f>
        <v>0</v>
      </c>
      <c r="AA197" s="0" t="n">
        <f aca="false">COUNTIF(AA$7:AA$183,$I197)</f>
        <v>0</v>
      </c>
      <c r="AB197" s="0" t="n">
        <f aca="false">COUNTIF(AB$7:AB$183,$I197)</f>
        <v>1</v>
      </c>
      <c r="AC197" s="0" t="n">
        <f aca="false">COUNTIF(AC$7:AC$183,$I197)</f>
        <v>1</v>
      </c>
      <c r="AD197" s="0" t="n">
        <f aca="false">COUNTIF(AD$7:AD$183,$I197)</f>
        <v>1</v>
      </c>
      <c r="AE197" s="0" t="n">
        <f aca="false">COUNTIF(AE$7:AE$183,$I197)</f>
        <v>2</v>
      </c>
      <c r="AF197" s="0" t="n">
        <f aca="false">COUNTIF(AF$7:AF$183,$I197)</f>
        <v>1</v>
      </c>
      <c r="AG197" s="0" t="n">
        <f aca="false">COUNTIF(AG$7:AG$183,$I197)</f>
        <v>1</v>
      </c>
      <c r="AH197" s="0" t="n">
        <f aca="false">COUNTIF(AH$7:AH$183,$I197)</f>
        <v>0</v>
      </c>
      <c r="AI197" s="0" t="n">
        <f aca="false">COUNTIF(AI$7:AI$183,$I197)</f>
        <v>0</v>
      </c>
      <c r="AJ197" s="0" t="n">
        <f aca="false">COUNTIF(AJ$7:AJ$183,$I197)</f>
        <v>0</v>
      </c>
      <c r="AK197" s="0" t="n">
        <f aca="false">COUNTIF(AK$7:AK$183,$I197)</f>
        <v>1</v>
      </c>
      <c r="AL197" s="0" t="n">
        <f aca="false">COUNTIF(AL$7:AL$183,$I197)</f>
        <v>0</v>
      </c>
      <c r="AM197" s="0" t="n">
        <f aca="false">COUNTIF(AM$7:AM$183,$I197)</f>
        <v>0</v>
      </c>
      <c r="AN197" s="0" t="n">
        <f aca="false">COUNTIF(AN$7:AN$183,$I197)</f>
        <v>0</v>
      </c>
      <c r="AO197" s="0" t="n">
        <f aca="false">COUNTIF(AO$7:AO$183,$I197)</f>
        <v>0</v>
      </c>
      <c r="AP197" s="0" t="n">
        <f aca="false">COUNTIF(AP$7:AP$183,$I197)</f>
        <v>0</v>
      </c>
      <c r="AQ197" s="0" t="n">
        <f aca="false">COUNTIF(AQ$7:AQ$183,$I197)</f>
        <v>1</v>
      </c>
      <c r="AR197" s="0" t="n">
        <f aca="false">COUNTIF(AR$7:AR$183,$I197)</f>
        <v>0</v>
      </c>
      <c r="AS197" s="0" t="n">
        <f aca="false">COUNTIF(AS$7:AS$183,$I197)</f>
        <v>0</v>
      </c>
    </row>
    <row r="198" customFormat="false" ht="13.5" hidden="false" customHeight="false" outlineLevel="0" collapsed="false">
      <c r="I198" s="0" t="n">
        <f aca="false">100+I192</f>
        <v>105</v>
      </c>
      <c r="J198" s="0" t="n">
        <f aca="false">COUNTIF(J$7:J$183,$I198)</f>
        <v>0</v>
      </c>
      <c r="K198" s="0" t="n">
        <f aca="false">COUNTIF(K$7:K$183,$I198)</f>
        <v>0</v>
      </c>
      <c r="L198" s="0" t="n">
        <f aca="false">COUNTIF(L$7:L$183,$I198)</f>
        <v>0</v>
      </c>
      <c r="M198" s="0" t="n">
        <f aca="false">COUNTIF(M$7:M$183,$I198)</f>
        <v>0</v>
      </c>
      <c r="N198" s="0" t="n">
        <f aca="false">COUNTIF(N$7:N$183,$I198)</f>
        <v>1</v>
      </c>
      <c r="O198" s="0" t="n">
        <f aca="false">COUNTIF(O$7:O$183,$I198)</f>
        <v>0</v>
      </c>
      <c r="P198" s="0" t="n">
        <f aca="false">COUNTIF(P$7:P$183,$I198)</f>
        <v>0</v>
      </c>
      <c r="Q198" s="0" t="n">
        <f aca="false">COUNTIF(Q$7:Q$183,$I198)</f>
        <v>0</v>
      </c>
      <c r="R198" s="0" t="n">
        <f aca="false">COUNTIF(R$7:R$183,$I198)</f>
        <v>0</v>
      </c>
      <c r="S198" s="0" t="n">
        <f aca="false">COUNTIF(S$7:S$183,$I198)</f>
        <v>0</v>
      </c>
      <c r="T198" s="0" t="n">
        <f aca="false">COUNTIF(T$7:T$183,$I198)</f>
        <v>1</v>
      </c>
      <c r="U198" s="0" t="n">
        <f aca="false">COUNTIF(U$7:U$183,$I198)</f>
        <v>0</v>
      </c>
      <c r="V198" s="0" t="n">
        <f aca="false">COUNTIF(V$7:V$183,$I198)</f>
        <v>0</v>
      </c>
      <c r="W198" s="0" t="n">
        <f aca="false">COUNTIF(W$7:W$183,$I198)</f>
        <v>0</v>
      </c>
      <c r="X198" s="0" t="n">
        <f aca="false">COUNTIF(X$7:X$183,$I198)</f>
        <v>0</v>
      </c>
      <c r="Y198" s="0" t="n">
        <f aca="false">COUNTIF(Y$7:Y$183,$I198)</f>
        <v>0</v>
      </c>
      <c r="Z198" s="0" t="n">
        <f aca="false">COUNTIF(Z$7:Z$183,$I198)</f>
        <v>1</v>
      </c>
      <c r="AA198" s="0" t="n">
        <f aca="false">COUNTIF(AA$7:AA$183,$I198)</f>
        <v>0</v>
      </c>
      <c r="AB198" s="0" t="n">
        <f aca="false">COUNTIF(AB$7:AB$183,$I198)</f>
        <v>0</v>
      </c>
      <c r="AC198" s="0" t="n">
        <f aca="false">COUNTIF(AC$7:AC$183,$I198)</f>
        <v>0</v>
      </c>
      <c r="AD198" s="0" t="n">
        <f aca="false">COUNTIF(AD$7:AD$183,$I198)</f>
        <v>0</v>
      </c>
      <c r="AE198" s="0" t="n">
        <f aca="false">COUNTIF(AE$7:AE$183,$I198)</f>
        <v>0</v>
      </c>
      <c r="AF198" s="0" t="n">
        <f aca="false">COUNTIF(AF$7:AF$183,$I198)</f>
        <v>1</v>
      </c>
      <c r="AG198" s="0" t="n">
        <f aca="false">COUNTIF(AG$7:AG$183,$I198)</f>
        <v>0</v>
      </c>
      <c r="AH198" s="0" t="n">
        <f aca="false">COUNTIF(AH$7:AH$183,$I198)</f>
        <v>1</v>
      </c>
      <c r="AI198" s="0" t="n">
        <f aca="false">COUNTIF(AI$7:AI$183,$I198)</f>
        <v>1</v>
      </c>
      <c r="AJ198" s="0" t="n">
        <f aca="false">COUNTIF(AJ$7:AJ$183,$I198)</f>
        <v>1</v>
      </c>
      <c r="AK198" s="0" t="n">
        <f aca="false">COUNTIF(AK$7:AK$183,$I198)</f>
        <v>1</v>
      </c>
      <c r="AL198" s="0" t="n">
        <f aca="false">COUNTIF(AL$7:AL$183,$I198)</f>
        <v>2</v>
      </c>
      <c r="AM198" s="0" t="n">
        <f aca="false">COUNTIF(AM$7:AM$183,$I198)</f>
        <v>1</v>
      </c>
      <c r="AN198" s="0" t="n">
        <f aca="false">COUNTIF(AN$7:AN$183,$I198)</f>
        <v>0</v>
      </c>
      <c r="AO198" s="0" t="n">
        <f aca="false">COUNTIF(AO$7:AO$183,$I198)</f>
        <v>0</v>
      </c>
      <c r="AP198" s="0" t="n">
        <f aca="false">COUNTIF(AP$7:AP$183,$I198)</f>
        <v>0</v>
      </c>
      <c r="AQ198" s="0" t="n">
        <f aca="false">COUNTIF(AQ$7:AQ$183,$I198)</f>
        <v>0</v>
      </c>
      <c r="AR198" s="0" t="n">
        <f aca="false">COUNTIF(AR$7:AR$183,$I198)</f>
        <v>1</v>
      </c>
      <c r="AS198" s="0" t="n">
        <f aca="false">COUNTIF(AS$7:AS$183,$I198)</f>
        <v>0</v>
      </c>
    </row>
    <row r="199" customFormat="false" ht="13.5" hidden="false" customHeight="false" outlineLevel="0" collapsed="false">
      <c r="I199" s="2" t="n">
        <f aca="false">100+I193</f>
        <v>106</v>
      </c>
      <c r="J199" s="2" t="n">
        <f aca="false">COUNTIF(J$7:J$183,$I199)</f>
        <v>0</v>
      </c>
      <c r="K199" s="2" t="n">
        <f aca="false">COUNTIF(K$7:K$183,$I199)</f>
        <v>0</v>
      </c>
      <c r="L199" s="2" t="n">
        <f aca="false">COUNTIF(L$7:L$183,$I199)</f>
        <v>0</v>
      </c>
      <c r="M199" s="2" t="n">
        <f aca="false">COUNTIF(M$7:M$183,$I199)</f>
        <v>0</v>
      </c>
      <c r="N199" s="2" t="n">
        <f aca="false">COUNTIF(N$7:N$183,$I199)</f>
        <v>0</v>
      </c>
      <c r="O199" s="2" t="n">
        <f aca="false">COUNTIF(O$7:O$183,$I199)</f>
        <v>1</v>
      </c>
      <c r="P199" s="2" t="n">
        <f aca="false">COUNTIF(P$7:P$183,$I199)</f>
        <v>0</v>
      </c>
      <c r="Q199" s="2" t="n">
        <f aca="false">COUNTIF(Q$7:Q$183,$I199)</f>
        <v>0</v>
      </c>
      <c r="R199" s="2" t="n">
        <f aca="false">COUNTIF(R$7:R$183,$I199)</f>
        <v>0</v>
      </c>
      <c r="S199" s="2" t="n">
        <f aca="false">COUNTIF(S$7:S$183,$I199)</f>
        <v>0</v>
      </c>
      <c r="T199" s="2" t="n">
        <f aca="false">COUNTIF(T$7:T$183,$I199)</f>
        <v>0</v>
      </c>
      <c r="U199" s="2" t="n">
        <f aca="false">COUNTIF(U$7:U$183,$I199)</f>
        <v>1</v>
      </c>
      <c r="V199" s="2" t="n">
        <f aca="false">COUNTIF(V$7:V$183,$I199)</f>
        <v>0</v>
      </c>
      <c r="W199" s="2" t="n">
        <f aca="false">COUNTIF(W$7:W$183,$I199)</f>
        <v>0</v>
      </c>
      <c r="X199" s="2" t="n">
        <f aca="false">COUNTIF(X$7:X$183,$I199)</f>
        <v>0</v>
      </c>
      <c r="Y199" s="2" t="n">
        <f aca="false">COUNTIF(Y$7:Y$183,$I199)</f>
        <v>0</v>
      </c>
      <c r="Z199" s="2" t="n">
        <f aca="false">COUNTIF(Z$7:Z$183,$I199)</f>
        <v>0</v>
      </c>
      <c r="AA199" s="2" t="n">
        <f aca="false">COUNTIF(AA$7:AA$183,$I199)</f>
        <v>1</v>
      </c>
      <c r="AB199" s="2" t="n">
        <f aca="false">COUNTIF(AB$7:AB$183,$I199)</f>
        <v>0</v>
      </c>
      <c r="AC199" s="2" t="n">
        <f aca="false">COUNTIF(AC$7:AC$183,$I199)</f>
        <v>0</v>
      </c>
      <c r="AD199" s="2" t="n">
        <f aca="false">COUNTIF(AD$7:AD$183,$I199)</f>
        <v>0</v>
      </c>
      <c r="AE199" s="2" t="n">
        <f aca="false">COUNTIF(AE$7:AE$183,$I199)</f>
        <v>0</v>
      </c>
      <c r="AF199" s="2" t="n">
        <f aca="false">COUNTIF(AF$7:AF$183,$I199)</f>
        <v>0</v>
      </c>
      <c r="AG199" s="2" t="n">
        <f aca="false">COUNTIF(AG$7:AG$183,$I199)</f>
        <v>1</v>
      </c>
      <c r="AH199" s="2" t="n">
        <f aca="false">COUNTIF(AH$7:AH$183,$I199)</f>
        <v>0</v>
      </c>
      <c r="AI199" s="2" t="n">
        <f aca="false">COUNTIF(AI$7:AI$183,$I199)</f>
        <v>0</v>
      </c>
      <c r="AJ199" s="2" t="n">
        <f aca="false">COUNTIF(AJ$7:AJ$183,$I199)</f>
        <v>0</v>
      </c>
      <c r="AK199" s="2" t="n">
        <f aca="false">COUNTIF(AK$7:AK$183,$I199)</f>
        <v>0</v>
      </c>
      <c r="AL199" s="2" t="n">
        <f aca="false">COUNTIF(AL$7:AL$183,$I199)</f>
        <v>0</v>
      </c>
      <c r="AM199" s="2" t="n">
        <f aca="false">COUNTIF(AM$7:AM$183,$I199)</f>
        <v>1</v>
      </c>
      <c r="AN199" s="2" t="n">
        <f aca="false">COUNTIF(AN$7:AN$183,$I199)</f>
        <v>1</v>
      </c>
      <c r="AO199" s="2" t="n">
        <f aca="false">COUNTIF(AO$7:AO$183,$I199)</f>
        <v>1</v>
      </c>
      <c r="AP199" s="2" t="n">
        <f aca="false">COUNTIF(AP$7:AP$183,$I199)</f>
        <v>1</v>
      </c>
      <c r="AQ199" s="2" t="n">
        <f aca="false">COUNTIF(AQ$7:AQ$183,$I199)</f>
        <v>1</v>
      </c>
      <c r="AR199" s="2" t="n">
        <f aca="false">COUNTIF(AR$7:AR$183,$I199)</f>
        <v>1</v>
      </c>
      <c r="AS199" s="2" t="n">
        <f aca="false">COUNTIF(AS$7:AS$183,$I199)</f>
        <v>1</v>
      </c>
    </row>
    <row r="200" customFormat="false" ht="13.5" hidden="false" customHeight="false" outlineLevel="0" collapsed="false">
      <c r="I200" s="0" t="s">
        <v>11</v>
      </c>
      <c r="J200" s="0" t="n">
        <f aca="false">SUM(J187:J199)</f>
        <v>177</v>
      </c>
      <c r="K200" s="0" t="n">
        <f aca="false">SUM(K187:K199)</f>
        <v>177</v>
      </c>
      <c r="L200" s="0" t="n">
        <f aca="false">SUM(L187:L199)</f>
        <v>177</v>
      </c>
      <c r="M200" s="0" t="n">
        <f aca="false">SUM(M187:M199)</f>
        <v>177</v>
      </c>
      <c r="N200" s="0" t="n">
        <f aca="false">SUM(N187:N199)</f>
        <v>177</v>
      </c>
      <c r="O200" s="0" t="n">
        <f aca="false">SUM(O187:O199)</f>
        <v>177</v>
      </c>
      <c r="P200" s="0" t="n">
        <f aca="false">SUM(P187:P199)</f>
        <v>177</v>
      </c>
      <c r="Q200" s="0" t="n">
        <f aca="false">SUM(Q187:Q199)</f>
        <v>177</v>
      </c>
      <c r="R200" s="0" t="n">
        <f aca="false">SUM(R187:R199)</f>
        <v>177</v>
      </c>
      <c r="S200" s="0" t="n">
        <f aca="false">SUM(S187:S199)</f>
        <v>177</v>
      </c>
      <c r="T200" s="0" t="n">
        <f aca="false">SUM(T187:T199)</f>
        <v>177</v>
      </c>
      <c r="U200" s="0" t="n">
        <f aca="false">SUM(U187:U199)</f>
        <v>177</v>
      </c>
      <c r="V200" s="0" t="n">
        <f aca="false">SUM(V187:V199)</f>
        <v>177</v>
      </c>
      <c r="W200" s="0" t="n">
        <f aca="false">SUM(W187:W199)</f>
        <v>177</v>
      </c>
      <c r="X200" s="0" t="n">
        <f aca="false">SUM(X187:X199)</f>
        <v>177</v>
      </c>
      <c r="Y200" s="0" t="n">
        <f aca="false">SUM(Y187:Y199)</f>
        <v>177</v>
      </c>
      <c r="Z200" s="0" t="n">
        <f aca="false">SUM(Z187:Z199)</f>
        <v>177</v>
      </c>
      <c r="AA200" s="0" t="n">
        <f aca="false">SUM(AA187:AA199)</f>
        <v>177</v>
      </c>
      <c r="AB200" s="0" t="n">
        <f aca="false">SUM(AB187:AB199)</f>
        <v>177</v>
      </c>
      <c r="AC200" s="0" t="n">
        <f aca="false">SUM(AC187:AC199)</f>
        <v>177</v>
      </c>
      <c r="AD200" s="0" t="n">
        <f aca="false">SUM(AD187:AD199)</f>
        <v>177</v>
      </c>
      <c r="AE200" s="0" t="n">
        <f aca="false">SUM(AE187:AE199)</f>
        <v>177</v>
      </c>
      <c r="AF200" s="0" t="n">
        <f aca="false">SUM(AF187:AF199)</f>
        <v>177</v>
      </c>
      <c r="AG200" s="0" t="n">
        <f aca="false">SUM(AG187:AG199)</f>
        <v>177</v>
      </c>
      <c r="AH200" s="0" t="n">
        <f aca="false">SUM(AH187:AH199)</f>
        <v>177</v>
      </c>
      <c r="AI200" s="0" t="n">
        <f aca="false">SUM(AI187:AI199)</f>
        <v>177</v>
      </c>
      <c r="AJ200" s="0" t="n">
        <f aca="false">SUM(AJ187:AJ199)</f>
        <v>177</v>
      </c>
      <c r="AK200" s="0" t="n">
        <f aca="false">SUM(AK187:AK199)</f>
        <v>177</v>
      </c>
      <c r="AL200" s="0" t="n">
        <f aca="false">SUM(AL187:AL199)</f>
        <v>177</v>
      </c>
      <c r="AM200" s="0" t="n">
        <f aca="false">SUM(AM187:AM199)</f>
        <v>177</v>
      </c>
      <c r="AN200" s="0" t="n">
        <f aca="false">SUM(AN187:AN199)</f>
        <v>177</v>
      </c>
      <c r="AO200" s="0" t="n">
        <f aca="false">SUM(AO187:AO199)</f>
        <v>177</v>
      </c>
      <c r="AP200" s="0" t="n">
        <f aca="false">SUM(AP187:AP199)</f>
        <v>177</v>
      </c>
      <c r="AQ200" s="0" t="n">
        <f aca="false">SUM(AQ187:AQ199)</f>
        <v>177</v>
      </c>
      <c r="AR200" s="0" t="n">
        <f aca="false">SUM(AR187:AR199)</f>
        <v>177</v>
      </c>
      <c r="AS200" s="0" t="n">
        <f aca="false">SUM(AS187:AS199)</f>
        <v>177</v>
      </c>
    </row>
    <row r="201" customFormat="false" ht="13.5" hidden="false" customHeight="false" outlineLevel="0" collapsed="false">
      <c r="I201" s="0" t="s">
        <v>12</v>
      </c>
      <c r="J201" s="0" t="n">
        <f aca="false">J200-J187</f>
        <v>2</v>
      </c>
      <c r="K201" s="0" t="n">
        <f aca="false">K200-K187</f>
        <v>2</v>
      </c>
      <c r="L201" s="0" t="n">
        <f aca="false">L200-L187</f>
        <v>2</v>
      </c>
      <c r="M201" s="0" t="n">
        <f aca="false">M200-M187</f>
        <v>2</v>
      </c>
      <c r="N201" s="0" t="n">
        <f aca="false">N200-N187</f>
        <v>2</v>
      </c>
      <c r="O201" s="0" t="n">
        <f aca="false">O200-O187</f>
        <v>2</v>
      </c>
      <c r="P201" s="0" t="n">
        <f aca="false">P200-P187</f>
        <v>3</v>
      </c>
      <c r="Q201" s="0" t="n">
        <f aca="false">Q200-Q187</f>
        <v>3</v>
      </c>
      <c r="R201" s="0" t="n">
        <f aca="false">R200-R187</f>
        <v>3</v>
      </c>
      <c r="S201" s="0" t="n">
        <f aca="false">S200-S187</f>
        <v>4</v>
      </c>
      <c r="T201" s="0" t="n">
        <f aca="false">T200-T187</f>
        <v>4</v>
      </c>
      <c r="U201" s="0" t="n">
        <f aca="false">U200-U187</f>
        <v>4</v>
      </c>
      <c r="V201" s="0" t="n">
        <f aca="false">V200-V187</f>
        <v>5</v>
      </c>
      <c r="W201" s="0" t="n">
        <f aca="false">W200-W187</f>
        <v>5</v>
      </c>
      <c r="X201" s="0" t="n">
        <f aca="false">X200-X187</f>
        <v>6</v>
      </c>
      <c r="Y201" s="0" t="n">
        <f aca="false">Y200-Y187</f>
        <v>7</v>
      </c>
      <c r="Z201" s="0" t="n">
        <f aca="false">Z200-Z187</f>
        <v>7</v>
      </c>
      <c r="AA201" s="0" t="n">
        <f aca="false">AA200-AA187</f>
        <v>7</v>
      </c>
      <c r="AB201" s="0" t="n">
        <f aca="false">AB200-AB187</f>
        <v>5</v>
      </c>
      <c r="AC201" s="0" t="n">
        <f aca="false">AC200-AC187</f>
        <v>7</v>
      </c>
      <c r="AD201" s="0" t="n">
        <f aca="false">AD200-AD187</f>
        <v>7</v>
      </c>
      <c r="AE201" s="0" t="n">
        <f aca="false">AE200-AE187</f>
        <v>7</v>
      </c>
      <c r="AF201" s="0" t="n">
        <f aca="false">AF200-AF187</f>
        <v>7</v>
      </c>
      <c r="AG201" s="0" t="n">
        <f aca="false">AG200-AG187</f>
        <v>10</v>
      </c>
      <c r="AH201" s="0" t="n">
        <f aca="false">AH200-AH187</f>
        <v>5</v>
      </c>
      <c r="AI201" s="0" t="n">
        <f aca="false">AI200-AI187</f>
        <v>6</v>
      </c>
      <c r="AJ201" s="0" t="n">
        <f aca="false">AJ200-AJ187</f>
        <v>6</v>
      </c>
      <c r="AK201" s="0" t="n">
        <f aca="false">AK200-AK187</f>
        <v>6</v>
      </c>
      <c r="AL201" s="0" t="n">
        <f aca="false">AL200-AL187</f>
        <v>8</v>
      </c>
      <c r="AM201" s="0" t="n">
        <f aca="false">AM200-AM187</f>
        <v>8</v>
      </c>
      <c r="AN201" s="0" t="n">
        <f aca="false">AN200-AN187</f>
        <v>4</v>
      </c>
      <c r="AO201" s="0" t="n">
        <f aca="false">AO200-AO187</f>
        <v>5</v>
      </c>
      <c r="AP201" s="0" t="n">
        <f aca="false">AP200-AP187</f>
        <v>6</v>
      </c>
      <c r="AQ201" s="0" t="n">
        <f aca="false">AQ200-AQ187</f>
        <v>4</v>
      </c>
      <c r="AR201" s="0" t="n">
        <f aca="false">AR200-AR187</f>
        <v>4</v>
      </c>
      <c r="AS201" s="0" t="n">
        <f aca="false">AS200-AS187</f>
        <v>2</v>
      </c>
    </row>
    <row r="202" customFormat="false" ht="13.5" hidden="false" customHeight="false" outlineLevel="0" collapsed="false">
      <c r="I202" s="6" t="s">
        <v>13</v>
      </c>
      <c r="J202" s="0" t="n">
        <f aca="false">COUNTIF(J188:J193,"&gt;"&amp;0)</f>
        <v>0</v>
      </c>
      <c r="K202" s="0" t="n">
        <f aca="false">COUNTIF(K188:K193,"&gt;"&amp;0)</f>
        <v>0</v>
      </c>
      <c r="L202" s="0" t="n">
        <f aca="false">COUNTIF(L188:L193,"&gt;"&amp;0)</f>
        <v>0</v>
      </c>
      <c r="M202" s="0" t="n">
        <f aca="false">COUNTIF(M188:M193,"&gt;"&amp;0)</f>
        <v>0</v>
      </c>
      <c r="N202" s="0" t="n">
        <f aca="false">COUNTIF(N188:N193,"&gt;"&amp;0)</f>
        <v>0</v>
      </c>
      <c r="O202" s="0" t="n">
        <f aca="false">COUNTIF(O188:O193,"&gt;"&amp;0)</f>
        <v>0</v>
      </c>
      <c r="P202" s="0" t="n">
        <f aca="false">COUNTIF(P188:P193,"&gt;"&amp;0)</f>
        <v>1</v>
      </c>
      <c r="Q202" s="0" t="n">
        <f aca="false">COUNTIF(Q188:Q193,"&gt;"&amp;0)</f>
        <v>1</v>
      </c>
      <c r="R202" s="0" t="n">
        <f aca="false">COUNTIF(R188:R193,"&gt;"&amp;0)</f>
        <v>1</v>
      </c>
      <c r="S202" s="0" t="n">
        <f aca="false">COUNTIF(S188:S193,"&gt;"&amp;0)</f>
        <v>2</v>
      </c>
      <c r="T202" s="0" t="n">
        <f aca="false">COUNTIF(T188:T193,"&gt;"&amp;0)</f>
        <v>1</v>
      </c>
      <c r="U202" s="0" t="n">
        <f aca="false">COUNTIF(U188:U193,"&gt;"&amp;0)</f>
        <v>2</v>
      </c>
      <c r="V202" s="0" t="n">
        <f aca="false">COUNTIF(V188:V193,"&gt;"&amp;0)</f>
        <v>1</v>
      </c>
      <c r="W202" s="0" t="n">
        <f aca="false">COUNTIF(W188:W193,"&gt;"&amp;0)</f>
        <v>1</v>
      </c>
      <c r="X202" s="0" t="n">
        <f aca="false">COUNTIF(X188:X193,"&gt;"&amp;0)</f>
        <v>1</v>
      </c>
      <c r="Y202" s="0" t="n">
        <f aca="false">COUNTIF(Y188:Y193,"&gt;"&amp;0)</f>
        <v>2</v>
      </c>
      <c r="Z202" s="0" t="n">
        <f aca="false">COUNTIF(Z188:Z193,"&gt;"&amp;0)</f>
        <v>3</v>
      </c>
      <c r="AA202" s="0" t="n">
        <f aca="false">COUNTIF(AA188:AA193,"&gt;"&amp;0)</f>
        <v>3</v>
      </c>
      <c r="AB202" s="0" t="n">
        <f aca="false">COUNTIF(AB188:AB193,"&gt;"&amp;0)</f>
        <v>1</v>
      </c>
      <c r="AC202" s="0" t="n">
        <f aca="false">COUNTIF(AC188:AC193,"&gt;"&amp;0)</f>
        <v>3</v>
      </c>
      <c r="AD202" s="0" t="n">
        <f aca="false">COUNTIF(AD188:AD193,"&gt;"&amp;0)</f>
        <v>1</v>
      </c>
      <c r="AE202" s="0" t="n">
        <f aca="false">COUNTIF(AE188:AE193,"&gt;"&amp;0)</f>
        <v>1</v>
      </c>
      <c r="AF202" s="0" t="n">
        <f aca="false">COUNTIF(AF188:AF193,"&gt;"&amp;0)</f>
        <v>3</v>
      </c>
      <c r="AG202" s="0" t="n">
        <f aca="false">COUNTIF(AG188:AG193,"&gt;"&amp;0)</f>
        <v>2</v>
      </c>
      <c r="AH202" s="0" t="n">
        <f aca="false">COUNTIF(AH188:AH193,"&gt;"&amp;0)</f>
        <v>1</v>
      </c>
      <c r="AI202" s="0" t="n">
        <f aca="false">COUNTIF(AI188:AI193,"&gt;"&amp;0)</f>
        <v>1</v>
      </c>
      <c r="AJ202" s="0" t="n">
        <f aca="false">COUNTIF(AJ188:AJ193,"&gt;"&amp;0)</f>
        <v>3</v>
      </c>
      <c r="AK202" s="0" t="n">
        <f aca="false">COUNTIF(AK188:AK193,"&gt;"&amp;0)</f>
        <v>3</v>
      </c>
      <c r="AL202" s="0" t="n">
        <f aca="false">COUNTIF(AL188:AL193,"&gt;"&amp;0)</f>
        <v>1</v>
      </c>
      <c r="AM202" s="0" t="n">
        <f aca="false">COUNTIF(AM188:AM193,"&gt;"&amp;0)</f>
        <v>2</v>
      </c>
      <c r="AN202" s="0" t="n">
        <f aca="false">COUNTIF(AN188:AN193,"&gt;"&amp;0)</f>
        <v>2</v>
      </c>
      <c r="AO202" s="0" t="n">
        <f aca="false">COUNTIF(AO188:AO193,"&gt;"&amp;0)</f>
        <v>2</v>
      </c>
      <c r="AP202" s="0" t="n">
        <f aca="false">COUNTIF(AP188:AP193,"&gt;"&amp;0)</f>
        <v>3</v>
      </c>
      <c r="AQ202" s="0" t="n">
        <f aca="false">COUNTIF(AQ188:AQ193,"&gt;"&amp;0)</f>
        <v>2</v>
      </c>
      <c r="AR202" s="0" t="n">
        <f aca="false">COUNTIF(AR188:AR193,"&gt;"&amp;0)</f>
        <v>2</v>
      </c>
      <c r="AS202" s="0" t="n">
        <f aca="false">COUNTIF(AS188:AS193,"&gt;"&amp;0)</f>
        <v>1</v>
      </c>
    </row>
    <row r="203" customFormat="false" ht="14.25" hidden="false" customHeight="false" outlineLevel="0" collapsed="false">
      <c r="I203" s="6" t="s">
        <v>14</v>
      </c>
      <c r="J203" s="0" t="n">
        <f aca="false">COUNTIF(J194:J199,"&gt;"&amp;0)</f>
        <v>1</v>
      </c>
      <c r="K203" s="0" t="n">
        <f aca="false">COUNTIF(K194:K199,"&gt;"&amp;0)</f>
        <v>2</v>
      </c>
      <c r="L203" s="0" t="n">
        <f aca="false">COUNTIF(L194:L199,"&gt;"&amp;0)</f>
        <v>2</v>
      </c>
      <c r="M203" s="0" t="n">
        <f aca="false">COUNTIF(M194:M199,"&gt;"&amp;0)</f>
        <v>2</v>
      </c>
      <c r="N203" s="0" t="n">
        <f aca="false">COUNTIF(N194:N199,"&gt;"&amp;0)</f>
        <v>2</v>
      </c>
      <c r="O203" s="0" t="n">
        <f aca="false">COUNTIF(O194:O199,"&gt;"&amp;0)</f>
        <v>2</v>
      </c>
      <c r="P203" s="0" t="n">
        <f aca="false">COUNTIF(P194:P199,"&gt;"&amp;0)</f>
        <v>2</v>
      </c>
      <c r="Q203" s="0" t="n">
        <f aca="false">COUNTIF(Q194:Q199,"&gt;"&amp;0)</f>
        <v>1</v>
      </c>
      <c r="R203" s="0" t="n">
        <f aca="false">COUNTIF(R194:R199,"&gt;"&amp;0)</f>
        <v>2</v>
      </c>
      <c r="S203" s="0" t="n">
        <f aca="false">COUNTIF(S194:S199,"&gt;"&amp;0)</f>
        <v>2</v>
      </c>
      <c r="T203" s="0" t="n">
        <f aca="false">COUNTIF(T194:T199,"&gt;"&amp;0)</f>
        <v>2</v>
      </c>
      <c r="U203" s="0" t="n">
        <f aca="false">COUNTIF(U194:U199,"&gt;"&amp;0)</f>
        <v>2</v>
      </c>
      <c r="V203" s="0" t="n">
        <f aca="false">COUNTIF(V194:V199,"&gt;"&amp;0)</f>
        <v>2</v>
      </c>
      <c r="W203" s="0" t="n">
        <f aca="false">COUNTIF(W194:W199,"&gt;"&amp;0)</f>
        <v>2</v>
      </c>
      <c r="X203" s="0" t="n">
        <f aca="false">COUNTIF(X194:X199,"&gt;"&amp;0)</f>
        <v>1</v>
      </c>
      <c r="Y203" s="0" t="n">
        <f aca="false">COUNTIF(Y194:Y199,"&gt;"&amp;0)</f>
        <v>2</v>
      </c>
      <c r="Z203" s="0" t="n">
        <f aca="false">COUNTIF(Z194:Z199,"&gt;"&amp;0)</f>
        <v>2</v>
      </c>
      <c r="AA203" s="0" t="n">
        <f aca="false">COUNTIF(AA194:AA199,"&gt;"&amp;0)</f>
        <v>2</v>
      </c>
      <c r="AB203" s="0" t="n">
        <f aca="false">COUNTIF(AB194:AB199,"&gt;"&amp;0)</f>
        <v>2</v>
      </c>
      <c r="AC203" s="0" t="n">
        <f aca="false">COUNTIF(AC194:AC199,"&gt;"&amp;0)</f>
        <v>2</v>
      </c>
      <c r="AD203" s="0" t="n">
        <f aca="false">COUNTIF(AD194:AD199,"&gt;"&amp;0)</f>
        <v>2</v>
      </c>
      <c r="AE203" s="0" t="n">
        <f aca="false">COUNTIF(AE194:AE199,"&gt;"&amp;0)</f>
        <v>1</v>
      </c>
      <c r="AF203" s="0" t="n">
        <f aca="false">COUNTIF(AF194:AF199,"&gt;"&amp;0)</f>
        <v>2</v>
      </c>
      <c r="AG203" s="0" t="n">
        <f aca="false">COUNTIF(AG194:AG199,"&gt;"&amp;0)</f>
        <v>2</v>
      </c>
      <c r="AH203" s="0" t="n">
        <f aca="false">COUNTIF(AH194:AH199,"&gt;"&amp;0)</f>
        <v>2</v>
      </c>
      <c r="AI203" s="0" t="n">
        <f aca="false">COUNTIF(AI194:AI199,"&gt;"&amp;0)</f>
        <v>2</v>
      </c>
      <c r="AJ203" s="0" t="n">
        <f aca="false">COUNTIF(AJ194:AJ199,"&gt;"&amp;0)</f>
        <v>2</v>
      </c>
      <c r="AK203" s="0" t="n">
        <f aca="false">COUNTIF(AK194:AK199,"&gt;"&amp;0)</f>
        <v>2</v>
      </c>
      <c r="AL203" s="0" t="n">
        <f aca="false">COUNTIF(AL194:AL199,"&gt;"&amp;0)</f>
        <v>1</v>
      </c>
      <c r="AM203" s="0" t="n">
        <f aca="false">COUNTIF(AM194:AM199,"&gt;"&amp;0)</f>
        <v>2</v>
      </c>
      <c r="AN203" s="0" t="n">
        <f aca="false">COUNTIF(AN194:AN199,"&gt;"&amp;0)</f>
        <v>2</v>
      </c>
      <c r="AO203" s="0" t="n">
        <f aca="false">COUNTIF(AO194:AO199,"&gt;"&amp;0)</f>
        <v>2</v>
      </c>
      <c r="AP203" s="0" t="n">
        <f aca="false">COUNTIF(AP194:AP199,"&gt;"&amp;0)</f>
        <v>2</v>
      </c>
      <c r="AQ203" s="0" t="n">
        <f aca="false">COUNTIF(AQ194:AQ199,"&gt;"&amp;0)</f>
        <v>2</v>
      </c>
      <c r="AR203" s="0" t="n">
        <f aca="false">COUNTIF(AR194:AR199,"&gt;"&amp;0)</f>
        <v>2</v>
      </c>
      <c r="AS203" s="0" t="n">
        <f aca="false">COUNTIF(AS194:AS199,"&gt;"&amp;0)</f>
        <v>1</v>
      </c>
    </row>
    <row r="204" customFormat="false" ht="13.5" hidden="false" customHeight="false" outlineLevel="0" collapsed="false">
      <c r="D204" s="7" t="s">
        <v>15</v>
      </c>
      <c r="E204" s="7" t="s">
        <v>16</v>
      </c>
      <c r="F204" s="7" t="s">
        <v>17</v>
      </c>
      <c r="I204" s="6" t="s">
        <v>18</v>
      </c>
      <c r="J204" s="2" t="n">
        <f aca="false">SUM(J205:J210)</f>
        <v>1</v>
      </c>
      <c r="K204" s="2" t="n">
        <f aca="false">SUM(K205:K210)</f>
        <v>2</v>
      </c>
      <c r="L204" s="2" t="n">
        <f aca="false">SUM(L205:L210)</f>
        <v>2</v>
      </c>
      <c r="M204" s="2" t="n">
        <f aca="false">SUM(M205:M210)</f>
        <v>2</v>
      </c>
      <c r="N204" s="2" t="n">
        <f aca="false">SUM(N205:N210)</f>
        <v>2</v>
      </c>
      <c r="O204" s="2" t="n">
        <f aca="false">SUM(O205:O210)</f>
        <v>2</v>
      </c>
      <c r="P204" s="2" t="n">
        <f aca="false">SUM(P205:P210)</f>
        <v>3</v>
      </c>
      <c r="Q204" s="2" t="n">
        <f aca="false">SUM(Q205:Q210)</f>
        <v>2</v>
      </c>
      <c r="R204" s="2" t="n">
        <f aca="false">SUM(R205:R210)</f>
        <v>3</v>
      </c>
      <c r="S204" s="2" t="n">
        <f aca="false">SUM(S205:S210)</f>
        <v>4</v>
      </c>
      <c r="T204" s="2" t="n">
        <f aca="false">SUM(T205:T210)</f>
        <v>4</v>
      </c>
      <c r="U204" s="2" t="n">
        <f aca="false">SUM(U205:U210)</f>
        <v>4</v>
      </c>
      <c r="V204" s="2" t="n">
        <f aca="false">SUM(V205:V210)</f>
        <v>5</v>
      </c>
      <c r="W204" s="2" t="n">
        <f aca="false">SUM(W205:W210)</f>
        <v>5</v>
      </c>
      <c r="X204" s="2" t="n">
        <f aca="false">SUM(X205:X210)</f>
        <v>5</v>
      </c>
      <c r="Y204" s="2" t="n">
        <f aca="false">SUM(Y205:Y210)</f>
        <v>7</v>
      </c>
      <c r="Z204" s="2" t="n">
        <f aca="false">SUM(Z205:Z210)</f>
        <v>7</v>
      </c>
      <c r="AA204" s="2" t="n">
        <f aca="false">SUM(AA205:AA210)</f>
        <v>7</v>
      </c>
      <c r="AB204" s="2" t="n">
        <f aca="false">SUM(AB205:AB210)</f>
        <v>5</v>
      </c>
      <c r="AC204" s="2" t="n">
        <f aca="false">SUM(AC205:AC210)</f>
        <v>7</v>
      </c>
      <c r="AD204" s="2" t="n">
        <f aca="false">SUM(AD205:AD210)</f>
        <v>7</v>
      </c>
      <c r="AE204" s="2" t="n">
        <f aca="false">SUM(AE205:AE210)</f>
        <v>6</v>
      </c>
      <c r="AF204" s="2" t="n">
        <f aca="false">SUM(AF205:AF210)</f>
        <v>7</v>
      </c>
      <c r="AG204" s="2" t="n">
        <f aca="false">SUM(AG205:AG210)</f>
        <v>10</v>
      </c>
      <c r="AH204" s="2" t="n">
        <f aca="false">SUM(AH205:AH210)</f>
        <v>5</v>
      </c>
      <c r="AI204" s="2" t="n">
        <f aca="false">SUM(AI205:AI210)</f>
        <v>6</v>
      </c>
      <c r="AJ204" s="2" t="n">
        <f aca="false">SUM(AJ205:AJ210)</f>
        <v>6</v>
      </c>
      <c r="AK204" s="2" t="n">
        <f aca="false">SUM(AK205:AK210)</f>
        <v>6</v>
      </c>
      <c r="AL204" s="2" t="n">
        <f aca="false">SUM(AL205:AL210)</f>
        <v>7</v>
      </c>
      <c r="AM204" s="2" t="n">
        <f aca="false">SUM(AM205:AM210)</f>
        <v>8</v>
      </c>
      <c r="AN204" s="2" t="n">
        <f aca="false">SUM(AN205:AN210)</f>
        <v>4</v>
      </c>
      <c r="AO204" s="2" t="n">
        <f aca="false">SUM(AO205:AO210)</f>
        <v>5</v>
      </c>
      <c r="AP204" s="2" t="n">
        <f aca="false">SUM(AP205:AP210)</f>
        <v>6</v>
      </c>
      <c r="AQ204" s="2" t="n">
        <f aca="false">SUM(AQ205:AQ210)</f>
        <v>4</v>
      </c>
      <c r="AR204" s="2" t="n">
        <f aca="false">SUM(AR205:AR210)</f>
        <v>4</v>
      </c>
      <c r="AS204" s="2" t="n">
        <f aca="false">SUM(AS205:AS210)</f>
        <v>2</v>
      </c>
    </row>
    <row r="205" customFormat="false" ht="13.5" hidden="false" customHeight="false" outlineLevel="0" collapsed="false">
      <c r="D205" s="8" t="n">
        <v>0</v>
      </c>
      <c r="E205" s="9" t="n">
        <v>0</v>
      </c>
      <c r="F205" s="10" t="n">
        <v>0</v>
      </c>
      <c r="I205" s="0" t="n">
        <v>1</v>
      </c>
      <c r="J205" s="0" t="n">
        <f aca="false">IF(J194&gt;0,1,0)+J188</f>
        <v>1</v>
      </c>
      <c r="K205" s="0" t="n">
        <f aca="false">IF(K194&gt;0,1,0)+K188</f>
        <v>1</v>
      </c>
      <c r="L205" s="0" t="n">
        <f aca="false">IF(L194&gt;0,1,0)+L188</f>
        <v>1</v>
      </c>
      <c r="M205" s="0" t="n">
        <f aca="false">IF(M194&gt;0,1,0)+M188</f>
        <v>1</v>
      </c>
      <c r="N205" s="0" t="n">
        <f aca="false">IF(N194&gt;0,1,0)+N188</f>
        <v>1</v>
      </c>
      <c r="O205" s="0" t="n">
        <f aca="false">IF(O194&gt;0,1,0)+O188</f>
        <v>1</v>
      </c>
      <c r="P205" s="0" t="n">
        <f aca="false">IF(P194&gt;0,1,0)+P188</f>
        <v>1</v>
      </c>
      <c r="Q205" s="0" t="n">
        <f aca="false">IF(Q194&gt;0,1,0)+Q188</f>
        <v>0</v>
      </c>
      <c r="R205" s="0" t="n">
        <f aca="false">IF(R194&gt;0,1,0)+R188</f>
        <v>0</v>
      </c>
      <c r="S205" s="0" t="n">
        <f aca="false">IF(S194&gt;0,1,0)+S188</f>
        <v>0</v>
      </c>
      <c r="T205" s="0" t="n">
        <f aca="false">IF(T194&gt;0,1,0)+T188</f>
        <v>0</v>
      </c>
      <c r="U205" s="0" t="n">
        <f aca="false">IF(U194&gt;0,1,0)+U188</f>
        <v>0</v>
      </c>
      <c r="V205" s="0" t="n">
        <f aca="false">IF(V194&gt;0,1,0)+V188</f>
        <v>1</v>
      </c>
      <c r="W205" s="0" t="n">
        <f aca="false">IF(W194&gt;0,1,0)+W188</f>
        <v>0</v>
      </c>
      <c r="X205" s="0" t="n">
        <f aca="false">IF(X194&gt;0,1,0)+X188</f>
        <v>0</v>
      </c>
      <c r="Y205" s="0" t="n">
        <f aca="false">IF(Y194&gt;0,1,0)+Y188</f>
        <v>0</v>
      </c>
      <c r="Z205" s="0" t="n">
        <f aca="false">IF(Z194&gt;0,1,0)+Z188</f>
        <v>0</v>
      </c>
      <c r="AA205" s="0" t="n">
        <f aca="false">IF(AA194&gt;0,1,0)+AA188</f>
        <v>0</v>
      </c>
      <c r="AB205" s="0" t="n">
        <f aca="false">IF(AB194&gt;0,1,0)+AB188</f>
        <v>1</v>
      </c>
      <c r="AC205" s="0" t="n">
        <f aca="false">IF(AC194&gt;0,1,0)+AC188</f>
        <v>0</v>
      </c>
      <c r="AD205" s="0" t="n">
        <f aca="false">IF(AD194&gt;0,1,0)+AD188</f>
        <v>0</v>
      </c>
      <c r="AE205" s="0" t="n">
        <f aca="false">IF(AE194&gt;0,1,0)+AE188</f>
        <v>0</v>
      </c>
      <c r="AF205" s="0" t="n">
        <f aca="false">IF(AF194&gt;0,1,0)+AF188</f>
        <v>0</v>
      </c>
      <c r="AG205" s="0" t="n">
        <f aca="false">IF(AG194&gt;0,1,0)+AG188</f>
        <v>0</v>
      </c>
      <c r="AH205" s="0" t="n">
        <f aca="false">IF(AH194&gt;0,1,0)+AH188</f>
        <v>1</v>
      </c>
      <c r="AI205" s="0" t="n">
        <f aca="false">IF(AI194&gt;0,1,0)+AI188</f>
        <v>0</v>
      </c>
      <c r="AJ205" s="0" t="n">
        <f aca="false">IF(AJ194&gt;0,1,0)+AJ188</f>
        <v>0</v>
      </c>
      <c r="AK205" s="0" t="n">
        <f aca="false">IF(AK194&gt;0,1,0)+AK188</f>
        <v>0</v>
      </c>
      <c r="AL205" s="0" t="n">
        <f aca="false">IF(AL194&gt;0,1,0)+AL188</f>
        <v>0</v>
      </c>
      <c r="AM205" s="0" t="n">
        <f aca="false">IF(AM194&gt;0,1,0)+AM188</f>
        <v>0</v>
      </c>
      <c r="AN205" s="0" t="n">
        <f aca="false">IF(AN194&gt;0,1,0)+AN188</f>
        <v>1</v>
      </c>
      <c r="AO205" s="0" t="n">
        <f aca="false">IF(AO194&gt;0,1,0)+AO188</f>
        <v>0</v>
      </c>
      <c r="AP205" s="0" t="n">
        <f aca="false">IF(AP194&gt;0,1,0)+AP188</f>
        <v>0</v>
      </c>
      <c r="AQ205" s="0" t="n">
        <f aca="false">IF(AQ194&gt;0,1,0)+AQ188</f>
        <v>0</v>
      </c>
      <c r="AR205" s="0" t="n">
        <f aca="false">IF(AR194&gt;0,1,0)+AR188</f>
        <v>0</v>
      </c>
      <c r="AS205" s="0" t="n">
        <f aca="false">IF(AS194&gt;0,1,0)+AS188</f>
        <v>0</v>
      </c>
    </row>
    <row r="206" customFormat="false" ht="13.5" hidden="false" customHeight="false" outlineLevel="0" collapsed="false">
      <c r="D206" s="8" t="n">
        <v>0.1</v>
      </c>
      <c r="E206" s="9" t="n">
        <v>5</v>
      </c>
      <c r="F206" s="10" t="n">
        <v>0.138888888888889</v>
      </c>
      <c r="I206" s="0" t="n">
        <v>2</v>
      </c>
      <c r="J206" s="0" t="n">
        <f aca="false">IF(J195&gt;0,1,0)+J189</f>
        <v>0</v>
      </c>
      <c r="K206" s="0" t="n">
        <f aca="false">IF(K195&gt;0,1,0)+K189</f>
        <v>1</v>
      </c>
      <c r="L206" s="0" t="n">
        <f aca="false">IF(L195&gt;0,1,0)+L189</f>
        <v>0</v>
      </c>
      <c r="M206" s="0" t="n">
        <f aca="false">IF(M195&gt;0,1,0)+M189</f>
        <v>0</v>
      </c>
      <c r="N206" s="0" t="n">
        <f aca="false">IF(N195&gt;0,1,0)+N189</f>
        <v>0</v>
      </c>
      <c r="O206" s="0" t="n">
        <f aca="false">IF(O195&gt;0,1,0)+O189</f>
        <v>0</v>
      </c>
      <c r="P206" s="0" t="n">
        <f aca="false">IF(P195&gt;0,1,0)+P189</f>
        <v>2</v>
      </c>
      <c r="Q206" s="0" t="n">
        <f aca="false">IF(Q195&gt;0,1,0)+Q189</f>
        <v>2</v>
      </c>
      <c r="R206" s="0" t="n">
        <f aca="false">IF(R195&gt;0,1,0)+R189</f>
        <v>2</v>
      </c>
      <c r="S206" s="0" t="n">
        <f aca="false">IF(S195&gt;0,1,0)+S189</f>
        <v>1</v>
      </c>
      <c r="T206" s="0" t="n">
        <f aca="false">IF(T195&gt;0,1,0)+T189</f>
        <v>1</v>
      </c>
      <c r="U206" s="0" t="n">
        <f aca="false">IF(U195&gt;0,1,0)+U189</f>
        <v>1</v>
      </c>
      <c r="V206" s="0" t="n">
        <f aca="false">IF(V195&gt;0,1,0)+V189</f>
        <v>0</v>
      </c>
      <c r="W206" s="0" t="n">
        <f aca="false">IF(W195&gt;0,1,0)+W189</f>
        <v>1</v>
      </c>
      <c r="X206" s="0" t="n">
        <f aca="false">IF(X195&gt;0,1,0)+X189</f>
        <v>0</v>
      </c>
      <c r="Y206" s="0" t="n">
        <f aca="false">IF(Y195&gt;0,1,0)+Y189</f>
        <v>0</v>
      </c>
      <c r="Z206" s="0" t="n">
        <f aca="false">IF(Z195&gt;0,1,0)+Z189</f>
        <v>0</v>
      </c>
      <c r="AA206" s="0" t="n">
        <f aca="false">IF(AA195&gt;0,1,0)+AA189</f>
        <v>0</v>
      </c>
      <c r="AB206" s="0" t="n">
        <f aca="false">IF(AB195&gt;0,1,0)+AB189</f>
        <v>0</v>
      </c>
      <c r="AC206" s="0" t="n">
        <f aca="false">IF(AC195&gt;0,1,0)+AC189</f>
        <v>1</v>
      </c>
      <c r="AD206" s="0" t="n">
        <f aca="false">IF(AD195&gt;0,1,0)+AD189</f>
        <v>0</v>
      </c>
      <c r="AE206" s="0" t="n">
        <f aca="false">IF(AE195&gt;0,1,0)+AE189</f>
        <v>0</v>
      </c>
      <c r="AF206" s="0" t="n">
        <f aca="false">IF(AF195&gt;0,1,0)+AF189</f>
        <v>0</v>
      </c>
      <c r="AG206" s="0" t="n">
        <f aca="false">IF(AG195&gt;0,1,0)+AG189</f>
        <v>0</v>
      </c>
      <c r="AH206" s="0" t="n">
        <f aca="false">IF(AH195&gt;0,1,0)+AH189</f>
        <v>0</v>
      </c>
      <c r="AI206" s="0" t="n">
        <f aca="false">IF(AI195&gt;0,1,0)+AI189</f>
        <v>1</v>
      </c>
      <c r="AJ206" s="0" t="n">
        <f aca="false">IF(AJ195&gt;0,1,0)+AJ189</f>
        <v>0</v>
      </c>
      <c r="AK206" s="0" t="n">
        <f aca="false">IF(AK195&gt;0,1,0)+AK189</f>
        <v>0</v>
      </c>
      <c r="AL206" s="0" t="n">
        <f aca="false">IF(AL195&gt;0,1,0)+AL189</f>
        <v>0</v>
      </c>
      <c r="AM206" s="0" t="n">
        <f aca="false">IF(AM195&gt;0,1,0)+AM189</f>
        <v>0</v>
      </c>
      <c r="AN206" s="0" t="n">
        <f aca="false">IF(AN195&gt;0,1,0)+AN189</f>
        <v>0</v>
      </c>
      <c r="AO206" s="0" t="n">
        <f aca="false">IF(AO195&gt;0,1,0)+AO189</f>
        <v>1</v>
      </c>
      <c r="AP206" s="0" t="n">
        <f aca="false">IF(AP195&gt;0,1,0)+AP189</f>
        <v>0</v>
      </c>
      <c r="AQ206" s="0" t="n">
        <f aca="false">IF(AQ195&gt;0,1,0)+AQ189</f>
        <v>0</v>
      </c>
      <c r="AR206" s="0" t="n">
        <f aca="false">IF(AR195&gt;0,1,0)+AR189</f>
        <v>0</v>
      </c>
      <c r="AS206" s="0" t="n">
        <f aca="false">IF(AS195&gt;0,1,0)+AS189</f>
        <v>0</v>
      </c>
    </row>
    <row r="207" customFormat="false" ht="13.5" hidden="false" customHeight="false" outlineLevel="0" collapsed="false">
      <c r="D207" s="8" t="n">
        <v>0.2</v>
      </c>
      <c r="E207" s="9" t="n">
        <v>10</v>
      </c>
      <c r="F207" s="10" t="n">
        <v>0.416666666666667</v>
      </c>
      <c r="I207" s="0" t="n">
        <v>3</v>
      </c>
      <c r="J207" s="0" t="n">
        <f aca="false">IF(J196&gt;0,1,0)+J190</f>
        <v>0</v>
      </c>
      <c r="K207" s="0" t="n">
        <f aca="false">IF(K196&gt;0,1,0)+K190</f>
        <v>0</v>
      </c>
      <c r="L207" s="0" t="n">
        <f aca="false">IF(L196&gt;0,1,0)+L190</f>
        <v>1</v>
      </c>
      <c r="M207" s="0" t="n">
        <f aca="false">IF(M196&gt;0,1,0)+M190</f>
        <v>0</v>
      </c>
      <c r="N207" s="0" t="n">
        <f aca="false">IF(N196&gt;0,1,0)+N190</f>
        <v>0</v>
      </c>
      <c r="O207" s="0" t="n">
        <f aca="false">IF(O196&gt;0,1,0)+O190</f>
        <v>0</v>
      </c>
      <c r="P207" s="0" t="n">
        <f aca="false">IF(P196&gt;0,1,0)+P190</f>
        <v>0</v>
      </c>
      <c r="Q207" s="0" t="n">
        <f aca="false">IF(Q196&gt;0,1,0)+Q190</f>
        <v>0</v>
      </c>
      <c r="R207" s="0" t="n">
        <f aca="false">IF(R196&gt;0,1,0)+R190</f>
        <v>1</v>
      </c>
      <c r="S207" s="0" t="n">
        <f aca="false">IF(S196&gt;0,1,0)+S190</f>
        <v>0</v>
      </c>
      <c r="T207" s="0" t="n">
        <f aca="false">IF(T196&gt;0,1,0)+T190</f>
        <v>0</v>
      </c>
      <c r="U207" s="0" t="n">
        <f aca="false">IF(U196&gt;0,1,0)+U190</f>
        <v>0</v>
      </c>
      <c r="V207" s="0" t="n">
        <f aca="false">IF(V196&gt;0,1,0)+V190</f>
        <v>4</v>
      </c>
      <c r="W207" s="0" t="n">
        <f aca="false">IF(W196&gt;0,1,0)+W190</f>
        <v>4</v>
      </c>
      <c r="X207" s="0" t="n">
        <f aca="false">IF(X196&gt;0,1,0)+X190</f>
        <v>5</v>
      </c>
      <c r="Y207" s="0" t="n">
        <f aca="false">IF(Y196&gt;0,1,0)+Y190</f>
        <v>2</v>
      </c>
      <c r="Z207" s="0" t="n">
        <f aca="false">IF(Z196&gt;0,1,0)+Z190</f>
        <v>2</v>
      </c>
      <c r="AA207" s="0" t="n">
        <f aca="false">IF(AA196&gt;0,1,0)+AA190</f>
        <v>2</v>
      </c>
      <c r="AB207" s="0" t="n">
        <f aca="false">IF(AB196&gt;0,1,0)+AB190</f>
        <v>0</v>
      </c>
      <c r="AC207" s="0" t="n">
        <f aca="false">IF(AC196&gt;0,1,0)+AC190</f>
        <v>0</v>
      </c>
      <c r="AD207" s="0" t="n">
        <f aca="false">IF(AD196&gt;0,1,0)+AD190</f>
        <v>1</v>
      </c>
      <c r="AE207" s="0" t="n">
        <f aca="false">IF(AE196&gt;0,1,0)+AE190</f>
        <v>0</v>
      </c>
      <c r="AF207" s="0" t="n">
        <f aca="false">IF(AF196&gt;0,1,0)+AF190</f>
        <v>0</v>
      </c>
      <c r="AG207" s="0" t="n">
        <f aca="false">IF(AG196&gt;0,1,0)+AG190</f>
        <v>0</v>
      </c>
      <c r="AH207" s="0" t="n">
        <f aca="false">IF(AH196&gt;0,1,0)+AH190</f>
        <v>0</v>
      </c>
      <c r="AI207" s="0" t="n">
        <f aca="false">IF(AI196&gt;0,1,0)+AI190</f>
        <v>0</v>
      </c>
      <c r="AJ207" s="0" t="n">
        <f aca="false">IF(AJ196&gt;0,1,0)+AJ190</f>
        <v>1</v>
      </c>
      <c r="AK207" s="0" t="n">
        <f aca="false">IF(AK196&gt;0,1,0)+AK190</f>
        <v>0</v>
      </c>
      <c r="AL207" s="0" t="n">
        <f aca="false">IF(AL196&gt;0,1,0)+AL190</f>
        <v>0</v>
      </c>
      <c r="AM207" s="0" t="n">
        <f aca="false">IF(AM196&gt;0,1,0)+AM190</f>
        <v>0</v>
      </c>
      <c r="AN207" s="0" t="n">
        <f aca="false">IF(AN196&gt;0,1,0)+AN190</f>
        <v>0</v>
      </c>
      <c r="AO207" s="0" t="n">
        <f aca="false">IF(AO196&gt;0,1,0)+AO190</f>
        <v>0</v>
      </c>
      <c r="AP207" s="0" t="n">
        <f aca="false">IF(AP196&gt;0,1,0)+AP190</f>
        <v>2</v>
      </c>
      <c r="AQ207" s="0" t="n">
        <f aca="false">IF(AQ196&gt;0,1,0)+AQ190</f>
        <v>0</v>
      </c>
      <c r="AR207" s="0" t="n">
        <f aca="false">IF(AR196&gt;0,1,0)+AR190</f>
        <v>0</v>
      </c>
      <c r="AS207" s="0" t="n">
        <f aca="false">IF(AS196&gt;0,1,0)+AS190</f>
        <v>0</v>
      </c>
    </row>
    <row r="208" customFormat="false" ht="13.5" hidden="false" customHeight="false" outlineLevel="0" collapsed="false">
      <c r="D208" s="8" t="n">
        <v>0.3</v>
      </c>
      <c r="E208" s="9" t="n">
        <v>5</v>
      </c>
      <c r="F208" s="10" t="n">
        <v>0.555555555555556</v>
      </c>
      <c r="I208" s="0" t="n">
        <v>4</v>
      </c>
      <c r="J208" s="0" t="n">
        <f aca="false">IF(J197&gt;0,1,0)+J191</f>
        <v>0</v>
      </c>
      <c r="K208" s="0" t="n">
        <f aca="false">IF(K197&gt;0,1,0)+K191</f>
        <v>0</v>
      </c>
      <c r="L208" s="0" t="n">
        <f aca="false">IF(L197&gt;0,1,0)+L191</f>
        <v>0</v>
      </c>
      <c r="M208" s="0" t="n">
        <f aca="false">IF(M197&gt;0,1,0)+M191</f>
        <v>1</v>
      </c>
      <c r="N208" s="0" t="n">
        <f aca="false">IF(N197&gt;0,1,0)+N191</f>
        <v>0</v>
      </c>
      <c r="O208" s="0" t="n">
        <f aca="false">IF(O197&gt;0,1,0)+O191</f>
        <v>0</v>
      </c>
      <c r="P208" s="0" t="n">
        <f aca="false">IF(P197&gt;0,1,0)+P191</f>
        <v>0</v>
      </c>
      <c r="Q208" s="0" t="n">
        <f aca="false">IF(Q197&gt;0,1,0)+Q191</f>
        <v>0</v>
      </c>
      <c r="R208" s="0" t="n">
        <f aca="false">IF(R197&gt;0,1,0)+R191</f>
        <v>0</v>
      </c>
      <c r="S208" s="0" t="n">
        <f aca="false">IF(S197&gt;0,1,0)+S191</f>
        <v>1</v>
      </c>
      <c r="T208" s="0" t="n">
        <f aca="false">IF(T197&gt;0,1,0)+T191</f>
        <v>0</v>
      </c>
      <c r="U208" s="0" t="n">
        <f aca="false">IF(U197&gt;0,1,0)+U191</f>
        <v>0</v>
      </c>
      <c r="V208" s="0" t="n">
        <f aca="false">IF(V197&gt;0,1,0)+V191</f>
        <v>0</v>
      </c>
      <c r="W208" s="0" t="n">
        <f aca="false">IF(W197&gt;0,1,0)+W191</f>
        <v>0</v>
      </c>
      <c r="X208" s="0" t="n">
        <f aca="false">IF(X197&gt;0,1,0)+X191</f>
        <v>0</v>
      </c>
      <c r="Y208" s="0" t="n">
        <f aca="false">IF(Y197&gt;0,1,0)+Y191</f>
        <v>5</v>
      </c>
      <c r="Z208" s="0" t="n">
        <f aca="false">IF(Z197&gt;0,1,0)+Z191</f>
        <v>2</v>
      </c>
      <c r="AA208" s="0" t="n">
        <f aca="false">IF(AA197&gt;0,1,0)+AA191</f>
        <v>2</v>
      </c>
      <c r="AB208" s="0" t="n">
        <f aca="false">IF(AB197&gt;0,1,0)+AB191</f>
        <v>4</v>
      </c>
      <c r="AC208" s="0" t="n">
        <f aca="false">IF(AC197&gt;0,1,0)+AC191</f>
        <v>2</v>
      </c>
      <c r="AD208" s="0" t="n">
        <f aca="false">IF(AD197&gt;0,1,0)+AD191</f>
        <v>6</v>
      </c>
      <c r="AE208" s="0" t="n">
        <f aca="false">IF(AE197&gt;0,1,0)+AE191</f>
        <v>6</v>
      </c>
      <c r="AF208" s="0" t="n">
        <f aca="false">IF(AF197&gt;0,1,0)+AF191</f>
        <v>2</v>
      </c>
      <c r="AG208" s="0" t="n">
        <f aca="false">IF(AG197&gt;0,1,0)+AG191</f>
        <v>5</v>
      </c>
      <c r="AH208" s="0" t="n">
        <f aca="false">IF(AH197&gt;0,1,0)+AH191</f>
        <v>0</v>
      </c>
      <c r="AI208" s="0" t="n">
        <f aca="false">IF(AI197&gt;0,1,0)+AI191</f>
        <v>0</v>
      </c>
      <c r="AJ208" s="0" t="n">
        <f aca="false">IF(AJ197&gt;0,1,0)+AJ191</f>
        <v>1</v>
      </c>
      <c r="AK208" s="0" t="n">
        <f aca="false">IF(AK197&gt;0,1,0)+AK191</f>
        <v>2</v>
      </c>
      <c r="AL208" s="0" t="n">
        <f aca="false">IF(AL197&gt;0,1,0)+AL191</f>
        <v>0</v>
      </c>
      <c r="AM208" s="0" t="n">
        <f aca="false">IF(AM197&gt;0,1,0)+AM191</f>
        <v>0</v>
      </c>
      <c r="AN208" s="0" t="n">
        <f aca="false">IF(AN197&gt;0,1,0)+AN191</f>
        <v>1</v>
      </c>
      <c r="AO208" s="0" t="n">
        <f aca="false">IF(AO197&gt;0,1,0)+AO191</f>
        <v>0</v>
      </c>
      <c r="AP208" s="0" t="n">
        <f aca="false">IF(AP197&gt;0,1,0)+AP191</f>
        <v>2</v>
      </c>
      <c r="AQ208" s="0" t="n">
        <f aca="false">IF(AQ197&gt;0,1,0)+AQ191</f>
        <v>2</v>
      </c>
      <c r="AR208" s="0" t="n">
        <f aca="false">IF(AR197&gt;0,1,0)+AR191</f>
        <v>0</v>
      </c>
      <c r="AS208" s="0" t="n">
        <f aca="false">IF(AS197&gt;0,1,0)+AS191</f>
        <v>0</v>
      </c>
    </row>
    <row r="209" customFormat="false" ht="13.5" hidden="false" customHeight="false" outlineLevel="0" collapsed="false">
      <c r="D209" s="8" t="n">
        <v>0.4</v>
      </c>
      <c r="E209" s="9" t="n">
        <v>4</v>
      </c>
      <c r="F209" s="10" t="n">
        <v>0.666666666666667</v>
      </c>
      <c r="I209" s="0" t="n">
        <v>5</v>
      </c>
      <c r="J209" s="0" t="n">
        <f aca="false">IF(J198&gt;0,1,0)+J192</f>
        <v>0</v>
      </c>
      <c r="K209" s="0" t="n">
        <f aca="false">IF(K198&gt;0,1,0)+K192</f>
        <v>0</v>
      </c>
      <c r="L209" s="0" t="n">
        <f aca="false">IF(L198&gt;0,1,0)+L192</f>
        <v>0</v>
      </c>
      <c r="M209" s="0" t="n">
        <f aca="false">IF(M198&gt;0,1,0)+M192</f>
        <v>0</v>
      </c>
      <c r="N209" s="0" t="n">
        <f aca="false">IF(N198&gt;0,1,0)+N192</f>
        <v>1</v>
      </c>
      <c r="O209" s="0" t="n">
        <f aca="false">IF(O198&gt;0,1,0)+O192</f>
        <v>0</v>
      </c>
      <c r="P209" s="0" t="n">
        <f aca="false">IF(P198&gt;0,1,0)+P192</f>
        <v>0</v>
      </c>
      <c r="Q209" s="0" t="n">
        <f aca="false">IF(Q198&gt;0,1,0)+Q192</f>
        <v>0</v>
      </c>
      <c r="R209" s="0" t="n">
        <f aca="false">IF(R198&gt;0,1,0)+R192</f>
        <v>0</v>
      </c>
      <c r="S209" s="0" t="n">
        <f aca="false">IF(S198&gt;0,1,0)+S192</f>
        <v>1</v>
      </c>
      <c r="T209" s="0" t="n">
        <f aca="false">IF(T198&gt;0,1,0)+T192</f>
        <v>3</v>
      </c>
      <c r="U209" s="0" t="n">
        <f aca="false">IF(U198&gt;0,1,0)+U192</f>
        <v>1</v>
      </c>
      <c r="V209" s="0" t="n">
        <f aca="false">IF(V198&gt;0,1,0)+V192</f>
        <v>0</v>
      </c>
      <c r="W209" s="0" t="n">
        <f aca="false">IF(W198&gt;0,1,0)+W192</f>
        <v>0</v>
      </c>
      <c r="X209" s="0" t="n">
        <f aca="false">IF(X198&gt;0,1,0)+X192</f>
        <v>0</v>
      </c>
      <c r="Y209" s="0" t="n">
        <f aca="false">IF(Y198&gt;0,1,0)+Y192</f>
        <v>0</v>
      </c>
      <c r="Z209" s="0" t="n">
        <f aca="false">IF(Z198&gt;0,1,0)+Z192</f>
        <v>1</v>
      </c>
      <c r="AA209" s="0" t="n">
        <f aca="false">IF(AA198&gt;0,1,0)+AA192</f>
        <v>0</v>
      </c>
      <c r="AB209" s="0" t="n">
        <f aca="false">IF(AB198&gt;0,1,0)+AB192</f>
        <v>0</v>
      </c>
      <c r="AC209" s="0" t="n">
        <f aca="false">IF(AC198&gt;0,1,0)+AC192</f>
        <v>2</v>
      </c>
      <c r="AD209" s="0" t="n">
        <f aca="false">IF(AD198&gt;0,1,0)+AD192</f>
        <v>0</v>
      </c>
      <c r="AE209" s="0" t="n">
        <f aca="false">IF(AE198&gt;0,1,0)+AE192</f>
        <v>0</v>
      </c>
      <c r="AF209" s="0" t="n">
        <f aca="false">IF(AF198&gt;0,1,0)+AF192</f>
        <v>3</v>
      </c>
      <c r="AG209" s="0" t="n">
        <f aca="false">IF(AG198&gt;0,1,0)+AG192</f>
        <v>0</v>
      </c>
      <c r="AH209" s="0" t="n">
        <f aca="false">IF(AH198&gt;0,1,0)+AH192</f>
        <v>4</v>
      </c>
      <c r="AI209" s="0" t="n">
        <f aca="false">IF(AI198&gt;0,1,0)+AI192</f>
        <v>5</v>
      </c>
      <c r="AJ209" s="0" t="n">
        <f aca="false">IF(AJ198&gt;0,1,0)+AJ192</f>
        <v>2</v>
      </c>
      <c r="AK209" s="0" t="n">
        <f aca="false">IF(AK198&gt;0,1,0)+AK192</f>
        <v>2</v>
      </c>
      <c r="AL209" s="0" t="n">
        <f aca="false">IF(AL198&gt;0,1,0)+AL192</f>
        <v>7</v>
      </c>
      <c r="AM209" s="0" t="n">
        <f aca="false">IF(AM198&gt;0,1,0)+AM192</f>
        <v>4</v>
      </c>
      <c r="AN209" s="0" t="n">
        <f aca="false">IF(AN198&gt;0,1,0)+AN192</f>
        <v>1</v>
      </c>
      <c r="AO209" s="0" t="n">
        <f aca="false">IF(AO198&gt;0,1,0)+AO192</f>
        <v>2</v>
      </c>
      <c r="AP209" s="0" t="n">
        <f aca="false">IF(AP198&gt;0,1,0)+AP192</f>
        <v>0</v>
      </c>
      <c r="AQ209" s="0" t="n">
        <f aca="false">IF(AQ198&gt;0,1,0)+AQ192</f>
        <v>0</v>
      </c>
      <c r="AR209" s="0" t="n">
        <f aca="false">IF(AR198&gt;0,1,0)+AR192</f>
        <v>2</v>
      </c>
      <c r="AS209" s="0" t="n">
        <f aca="false">IF(AS198&gt;0,1,0)+AS192</f>
        <v>1</v>
      </c>
    </row>
    <row r="210" customFormat="false" ht="13.5" hidden="false" customHeight="false" outlineLevel="0" collapsed="false">
      <c r="D210" s="8" t="n">
        <v>0.5</v>
      </c>
      <c r="E210" s="9" t="n">
        <v>2</v>
      </c>
      <c r="F210" s="10" t="n">
        <v>0.722222222222222</v>
      </c>
      <c r="I210" s="0" t="n">
        <v>6</v>
      </c>
      <c r="J210" s="2" t="n">
        <f aca="false">IF(J199&gt;0,1,0)+J193</f>
        <v>0</v>
      </c>
      <c r="K210" s="2" t="n">
        <f aca="false">IF(K199&gt;0,1,0)+K193</f>
        <v>0</v>
      </c>
      <c r="L210" s="2" t="n">
        <f aca="false">IF(L199&gt;0,1,0)+L193</f>
        <v>0</v>
      </c>
      <c r="M210" s="2" t="n">
        <f aca="false">IF(M199&gt;0,1,0)+M193</f>
        <v>0</v>
      </c>
      <c r="N210" s="2" t="n">
        <f aca="false">IF(N199&gt;0,1,0)+N193</f>
        <v>0</v>
      </c>
      <c r="O210" s="2" t="n">
        <f aca="false">IF(O199&gt;0,1,0)+O193</f>
        <v>1</v>
      </c>
      <c r="P210" s="2" t="n">
        <f aca="false">IF(P199&gt;0,1,0)+P193</f>
        <v>0</v>
      </c>
      <c r="Q210" s="2" t="n">
        <f aca="false">IF(Q199&gt;0,1,0)+Q193</f>
        <v>0</v>
      </c>
      <c r="R210" s="2" t="n">
        <f aca="false">IF(R199&gt;0,1,0)+R193</f>
        <v>0</v>
      </c>
      <c r="S210" s="2" t="n">
        <f aca="false">IF(S199&gt;0,1,0)+S193</f>
        <v>1</v>
      </c>
      <c r="T210" s="2" t="n">
        <f aca="false">IF(T199&gt;0,1,0)+T193</f>
        <v>0</v>
      </c>
      <c r="U210" s="2" t="n">
        <f aca="false">IF(U199&gt;0,1,0)+U193</f>
        <v>2</v>
      </c>
      <c r="V210" s="2" t="n">
        <f aca="false">IF(V199&gt;0,1,0)+V193</f>
        <v>0</v>
      </c>
      <c r="W210" s="2" t="n">
        <f aca="false">IF(W199&gt;0,1,0)+W193</f>
        <v>0</v>
      </c>
      <c r="X210" s="2" t="n">
        <f aca="false">IF(X199&gt;0,1,0)+X193</f>
        <v>0</v>
      </c>
      <c r="Y210" s="2" t="n">
        <f aca="false">IF(Y199&gt;0,1,0)+Y193</f>
        <v>0</v>
      </c>
      <c r="Z210" s="2" t="n">
        <f aca="false">IF(Z199&gt;0,1,0)+Z193</f>
        <v>2</v>
      </c>
      <c r="AA210" s="2" t="n">
        <f aca="false">IF(AA199&gt;0,1,0)+AA193</f>
        <v>3</v>
      </c>
      <c r="AB210" s="2" t="n">
        <f aca="false">IF(AB199&gt;0,1,0)+AB193</f>
        <v>0</v>
      </c>
      <c r="AC210" s="2" t="n">
        <f aca="false">IF(AC199&gt;0,1,0)+AC193</f>
        <v>2</v>
      </c>
      <c r="AD210" s="2" t="n">
        <f aca="false">IF(AD199&gt;0,1,0)+AD193</f>
        <v>0</v>
      </c>
      <c r="AE210" s="2" t="n">
        <f aca="false">IF(AE199&gt;0,1,0)+AE193</f>
        <v>0</v>
      </c>
      <c r="AF210" s="2" t="n">
        <f aca="false">IF(AF199&gt;0,1,0)+AF193</f>
        <v>2</v>
      </c>
      <c r="AG210" s="2" t="n">
        <f aca="false">IF(AG199&gt;0,1,0)+AG193</f>
        <v>5</v>
      </c>
      <c r="AH210" s="2" t="n">
        <f aca="false">IF(AH199&gt;0,1,0)+AH193</f>
        <v>0</v>
      </c>
      <c r="AI210" s="2" t="n">
        <f aca="false">IF(AI199&gt;0,1,0)+AI193</f>
        <v>0</v>
      </c>
      <c r="AJ210" s="2" t="n">
        <f aca="false">IF(AJ199&gt;0,1,0)+AJ193</f>
        <v>2</v>
      </c>
      <c r="AK210" s="2" t="n">
        <f aca="false">IF(AK199&gt;0,1,0)+AK193</f>
        <v>2</v>
      </c>
      <c r="AL210" s="2" t="n">
        <f aca="false">IF(AL199&gt;0,1,0)+AL193</f>
        <v>0</v>
      </c>
      <c r="AM210" s="2" t="n">
        <f aca="false">IF(AM199&gt;0,1,0)+AM193</f>
        <v>4</v>
      </c>
      <c r="AN210" s="2" t="n">
        <f aca="false">IF(AN199&gt;0,1,0)+AN193</f>
        <v>1</v>
      </c>
      <c r="AO210" s="2" t="n">
        <f aca="false">IF(AO199&gt;0,1,0)+AO193</f>
        <v>2</v>
      </c>
      <c r="AP210" s="2" t="n">
        <f aca="false">IF(AP199&gt;0,1,0)+AP193</f>
        <v>2</v>
      </c>
      <c r="AQ210" s="2" t="n">
        <f aca="false">IF(AQ199&gt;0,1,0)+AQ193</f>
        <v>2</v>
      </c>
      <c r="AR210" s="2" t="n">
        <f aca="false">IF(AR199&gt;0,1,0)+AR193</f>
        <v>2</v>
      </c>
      <c r="AS210" s="2" t="n">
        <f aca="false">IF(AS199&gt;0,1,0)+AS193</f>
        <v>1</v>
      </c>
    </row>
    <row r="211" customFormat="false" ht="13.5" hidden="false" customHeight="false" outlineLevel="0" collapsed="false">
      <c r="D211" s="8" t="n">
        <v>0.6</v>
      </c>
      <c r="E211" s="9" t="n">
        <v>0</v>
      </c>
      <c r="F211" s="10" t="n">
        <v>0.722222222222222</v>
      </c>
      <c r="I211" s="6" t="s">
        <v>19</v>
      </c>
      <c r="J211" s="11" t="n">
        <f aca="false">J203/J204</f>
        <v>1</v>
      </c>
      <c r="K211" s="11" t="n">
        <f aca="false">K203/K204</f>
        <v>1</v>
      </c>
      <c r="L211" s="11" t="n">
        <f aca="false">L203/L204</f>
        <v>1</v>
      </c>
      <c r="M211" s="11" t="n">
        <f aca="false">M203/M204</f>
        <v>1</v>
      </c>
      <c r="N211" s="11" t="n">
        <f aca="false">N203/N204</f>
        <v>1</v>
      </c>
      <c r="O211" s="11" t="n">
        <f aca="false">O203/O204</f>
        <v>1</v>
      </c>
      <c r="P211" s="11" t="n">
        <f aca="false">P203/P204</f>
        <v>0.666666666666667</v>
      </c>
      <c r="Q211" s="11" t="n">
        <f aca="false">Q203/Q204</f>
        <v>0.5</v>
      </c>
      <c r="R211" s="11" t="n">
        <f aca="false">R203/R204</f>
        <v>0.666666666666667</v>
      </c>
      <c r="S211" s="11" t="n">
        <f aca="false">S203/S204</f>
        <v>0.5</v>
      </c>
      <c r="T211" s="11" t="n">
        <f aca="false">T203/T204</f>
        <v>0.5</v>
      </c>
      <c r="U211" s="11" t="n">
        <f aca="false">U203/U204</f>
        <v>0.5</v>
      </c>
      <c r="V211" s="11" t="n">
        <f aca="false">V203/V204</f>
        <v>0.4</v>
      </c>
      <c r="W211" s="11" t="n">
        <f aca="false">W203/W204</f>
        <v>0.4</v>
      </c>
      <c r="X211" s="11" t="n">
        <f aca="false">X203/X204</f>
        <v>0.2</v>
      </c>
      <c r="Y211" s="11" t="n">
        <f aca="false">Y203/Y204</f>
        <v>0.285714285714286</v>
      </c>
      <c r="Z211" s="11" t="n">
        <f aca="false">Z203/Z204</f>
        <v>0.285714285714286</v>
      </c>
      <c r="AA211" s="11" t="n">
        <f aca="false">AA203/AA204</f>
        <v>0.285714285714286</v>
      </c>
      <c r="AB211" s="11" t="n">
        <f aca="false">AB203/AB204</f>
        <v>0.4</v>
      </c>
      <c r="AC211" s="11" t="n">
        <f aca="false">AC203/AC204</f>
        <v>0.285714285714286</v>
      </c>
      <c r="AD211" s="11" t="n">
        <f aca="false">AD203/AD204</f>
        <v>0.285714285714286</v>
      </c>
      <c r="AE211" s="11" t="n">
        <f aca="false">AE203/AE204</f>
        <v>0.166666666666667</v>
      </c>
      <c r="AF211" s="11" t="n">
        <f aca="false">AF203/AF204</f>
        <v>0.285714285714286</v>
      </c>
      <c r="AG211" s="11" t="n">
        <f aca="false">AG203/AG204</f>
        <v>0.2</v>
      </c>
      <c r="AH211" s="11" t="n">
        <f aca="false">AH203/AH204</f>
        <v>0.4</v>
      </c>
      <c r="AI211" s="11" t="n">
        <f aca="false">AI203/AI204</f>
        <v>0.333333333333333</v>
      </c>
      <c r="AJ211" s="11" t="n">
        <f aca="false">AJ203/AJ204</f>
        <v>0.333333333333333</v>
      </c>
      <c r="AK211" s="11" t="n">
        <f aca="false">AK203/AK204</f>
        <v>0.333333333333333</v>
      </c>
      <c r="AL211" s="11" t="n">
        <f aca="false">AL203/AL204</f>
        <v>0.142857142857143</v>
      </c>
      <c r="AM211" s="11" t="n">
        <f aca="false">AM203/AM204</f>
        <v>0.25</v>
      </c>
      <c r="AN211" s="11" t="n">
        <f aca="false">AN203/AN204</f>
        <v>0.5</v>
      </c>
      <c r="AO211" s="11" t="n">
        <f aca="false">AO203/AO204</f>
        <v>0.4</v>
      </c>
      <c r="AP211" s="11" t="n">
        <f aca="false">AP203/AP204</f>
        <v>0.333333333333333</v>
      </c>
      <c r="AQ211" s="11" t="n">
        <f aca="false">AQ203/AQ204</f>
        <v>0.5</v>
      </c>
      <c r="AR211" s="11" t="n">
        <f aca="false">AR203/AR204</f>
        <v>0.5</v>
      </c>
      <c r="AS211" s="11" t="n">
        <f aca="false">AS203/AS204</f>
        <v>0.5</v>
      </c>
    </row>
    <row r="212" customFormat="false" ht="13.5" hidden="false" customHeight="false" outlineLevel="0" collapsed="false">
      <c r="D212" s="8" t="n">
        <v>0.7</v>
      </c>
      <c r="E212" s="9" t="n">
        <v>1</v>
      </c>
      <c r="F212" s="10" t="n">
        <v>0.75</v>
      </c>
    </row>
    <row r="213" customFormat="false" ht="13.5" hidden="false" customHeight="false" outlineLevel="0" collapsed="false">
      <c r="D213" s="8" t="n">
        <v>0.8</v>
      </c>
      <c r="E213" s="9" t="n">
        <v>0</v>
      </c>
      <c r="F213" s="10" t="n">
        <v>0.75</v>
      </c>
    </row>
    <row r="214" customFormat="false" ht="13.5" hidden="false" customHeight="false" outlineLevel="0" collapsed="false">
      <c r="D214" s="8" t="n">
        <v>0.9</v>
      </c>
      <c r="E214" s="9" t="n">
        <v>0</v>
      </c>
      <c r="F214" s="10" t="n">
        <v>0.75</v>
      </c>
    </row>
    <row r="215" customFormat="false" ht="13.5" hidden="false" customHeight="false" outlineLevel="0" collapsed="false">
      <c r="D215" s="8" t="n">
        <v>1</v>
      </c>
      <c r="E215" s="9" t="n">
        <v>9</v>
      </c>
      <c r="F215" s="10" t="n">
        <v>1</v>
      </c>
    </row>
    <row r="216" customFormat="false" ht="14.25" hidden="false" customHeight="false" outlineLevel="0" collapsed="false">
      <c r="D216" s="12" t="s">
        <v>20</v>
      </c>
      <c r="E216" s="12" t="n">
        <v>0</v>
      </c>
      <c r="F216" s="13" t="n">
        <v>1</v>
      </c>
    </row>
  </sheetData>
  <autoFilter ref="A5:AS117"/>
  <conditionalFormatting sqref="J188:AS193">
    <cfRule type="expression" priority="2" aboveAverage="0" equalAverage="0" bottom="0" percent="0" rank="0" text="" dxfId="7">
      <formula>J194&gt;0</formula>
    </cfRule>
    <cfRule type="expression" priority="3" aboveAverage="0" equalAverage="0" bottom="0" percent="0" rank="0" text="" dxfId="8">
      <formula>J188&gt;0</formula>
    </cfRule>
  </conditionalFormatting>
  <conditionalFormatting sqref="J7:AS184">
    <cfRule type="cellIs" priority="4" operator="greaterThan" aboveAverage="0" equalAverage="0" bottom="0" percent="0" rank="0" text="" dxfId="9">
      <formula>100</formula>
    </cfRule>
    <cfRule type="cellIs" priority="5" operator="greater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5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Z30" activeCellId="0" sqref="AZ30"/>
    </sheetView>
  </sheetViews>
  <sheetFormatPr defaultColWidth="8.96875" defaultRowHeight="13.5" zeroHeight="false" outlineLevelRow="0" outlineLevelCol="0"/>
  <cols>
    <col collapsed="false" customWidth="true" hidden="false" outlineLevel="0" max="46" min="10" style="0" width="5.25"/>
  </cols>
  <sheetData>
    <row r="1" customFormat="false" ht="13.5" hidden="false" customHeight="false" outlineLevel="0" collapsed="false">
      <c r="A1" s="0" t="n">
        <f aca="false">swf_a!A1</f>
        <v>0</v>
      </c>
      <c r="B1" s="0" t="n">
        <f aca="false">swf_a!B1</f>
        <v>0</v>
      </c>
      <c r="C1" s="0" t="n">
        <f aca="false">swf_a!C1</f>
        <v>0</v>
      </c>
      <c r="D1" s="0" t="n">
        <f aca="false">swf_a!D1</f>
        <v>0</v>
      </c>
      <c r="E1" s="0" t="n">
        <f aca="false">swf_a!E1</f>
        <v>0</v>
      </c>
      <c r="F1" s="0" t="n">
        <f aca="false">swf_a!F1</f>
        <v>0</v>
      </c>
      <c r="G1" s="0" t="n">
        <f aca="false">swf_a!G1</f>
        <v>0</v>
      </c>
      <c r="H1" s="0" t="n">
        <f aca="false">swf_a!H1</f>
        <v>0</v>
      </c>
      <c r="I1" s="0" t="n">
        <f aca="false">swf_a!I1</f>
        <v>0</v>
      </c>
      <c r="J1" s="0" t="n">
        <f aca="false">swf_a!J1</f>
        <v>0</v>
      </c>
      <c r="K1" s="0" t="n">
        <f aca="false">swf_a!K1</f>
        <v>0</v>
      </c>
      <c r="L1" s="0" t="n">
        <f aca="false">swf_a!L1</f>
        <v>0</v>
      </c>
      <c r="M1" s="0" t="n">
        <f aca="false">swf_a!M1</f>
        <v>0</v>
      </c>
      <c r="N1" s="0" t="n">
        <f aca="false">swf_a!N1</f>
        <v>0</v>
      </c>
      <c r="O1" s="0" t="n">
        <f aca="false">swf_a!O1</f>
        <v>0</v>
      </c>
      <c r="P1" s="0" t="n">
        <f aca="false">swf_a!P1</f>
        <v>0</v>
      </c>
      <c r="Q1" s="0" t="n">
        <f aca="false">swf_a!Q1</f>
        <v>0</v>
      </c>
      <c r="R1" s="0" t="n">
        <f aca="false">swf_a!R1</f>
        <v>0</v>
      </c>
      <c r="S1" s="0" t="n">
        <f aca="false">swf_a!S1</f>
        <v>0</v>
      </c>
      <c r="T1" s="0" t="n">
        <f aca="false">swf_a!T1</f>
        <v>0</v>
      </c>
      <c r="U1" s="0" t="n">
        <f aca="false">swf_a!U1</f>
        <v>0</v>
      </c>
      <c r="V1" s="0" t="n">
        <f aca="false">swf_a!V1</f>
        <v>0</v>
      </c>
      <c r="W1" s="0" t="n">
        <f aca="false">swf_a!W1</f>
        <v>0</v>
      </c>
      <c r="X1" s="0" t="n">
        <f aca="false">swf_a!X1</f>
        <v>0</v>
      </c>
      <c r="Y1" s="0" t="n">
        <f aca="false">swf_a!Y1</f>
        <v>0</v>
      </c>
      <c r="Z1" s="0" t="n">
        <f aca="false">swf_a!Z1</f>
        <v>0</v>
      </c>
      <c r="AA1" s="0" t="n">
        <f aca="false">swf_a!AA1</f>
        <v>0</v>
      </c>
      <c r="AB1" s="0" t="n">
        <f aca="false">swf_a!AB1</f>
        <v>0</v>
      </c>
      <c r="AC1" s="0" t="n">
        <f aca="false">swf_a!AC1</f>
        <v>0</v>
      </c>
      <c r="AD1" s="0" t="n">
        <f aca="false">swf_a!AD1</f>
        <v>0</v>
      </c>
      <c r="AE1" s="0" t="n">
        <f aca="false">swf_a!AE1</f>
        <v>0</v>
      </c>
      <c r="AF1" s="0" t="n">
        <f aca="false">swf_a!AF1</f>
        <v>0</v>
      </c>
      <c r="AG1" s="0" t="n">
        <f aca="false">swf_a!AG1</f>
        <v>0</v>
      </c>
      <c r="AH1" s="0" t="n">
        <f aca="false">swf_a!AH1</f>
        <v>0</v>
      </c>
      <c r="AI1" s="0" t="n">
        <f aca="false">swf_a!AI1</f>
        <v>0</v>
      </c>
      <c r="AJ1" s="0" t="n">
        <f aca="false">swf_a!AJ1</f>
        <v>0</v>
      </c>
      <c r="AK1" s="0" t="n">
        <f aca="false">swf_a!AK1</f>
        <v>0</v>
      </c>
      <c r="AL1" s="0" t="n">
        <f aca="false">swf_a!AL1</f>
        <v>0</v>
      </c>
      <c r="AM1" s="0" t="n">
        <f aca="false">swf_a!AM1</f>
        <v>0</v>
      </c>
      <c r="AN1" s="0" t="n">
        <f aca="false">swf_a!AN1</f>
        <v>0</v>
      </c>
      <c r="AO1" s="0" t="n">
        <f aca="false">swf_a!AO1</f>
        <v>0</v>
      </c>
      <c r="AP1" s="0" t="n">
        <f aca="false">swf_a!AP1</f>
        <v>0</v>
      </c>
      <c r="AQ1" s="0" t="n">
        <f aca="false">swf_a!AQ1</f>
        <v>0</v>
      </c>
      <c r="AR1" s="0" t="n">
        <f aca="false">swf_a!AR1</f>
        <v>0</v>
      </c>
      <c r="AS1" s="0" t="n">
        <f aca="false">swf_a!AS1</f>
        <v>0</v>
      </c>
    </row>
    <row r="2" customFormat="false" ht="13.5" hidden="false" customHeight="false" outlineLevel="0" collapsed="false">
      <c r="A2" s="0" t="n">
        <f aca="false">swf_a!A2</f>
        <v>0</v>
      </c>
      <c r="B2" s="0" t="str">
        <f aca="false">swf_a!B2</f>
        <v>% file output start time </v>
      </c>
      <c r="C2" s="0" t="str">
        <f aca="false">swf_a!C2</f>
        <v> [date(2006/2/22)</v>
      </c>
      <c r="D2" s="0" t="str">
        <f aca="false">swf_a!D2</f>
        <v> time(1:11:4)]</v>
      </c>
      <c r="E2" s="0" t="n">
        <f aca="false">swf_a!E2</f>
        <v>0</v>
      </c>
      <c r="F2" s="0" t="n">
        <f aca="false">swf_a!F2</f>
        <v>0</v>
      </c>
      <c r="G2" s="0" t="n">
        <f aca="false">swf_a!G2</f>
        <v>0</v>
      </c>
      <c r="H2" s="0" t="n">
        <f aca="false">swf_a!H2</f>
        <v>0</v>
      </c>
      <c r="I2" s="0" t="n">
        <f aca="false">swf_a!I2</f>
        <v>10</v>
      </c>
      <c r="J2" s="0" t="n">
        <f aca="false">swf_a!J2</f>
        <v>1</v>
      </c>
      <c r="K2" s="0" t="n">
        <f aca="false">swf_a!K2</f>
        <v>0</v>
      </c>
      <c r="L2" s="0" t="n">
        <f aca="false">swf_a!L2</f>
        <v>0</v>
      </c>
      <c r="M2" s="0" t="n">
        <f aca="false">swf_a!M2</f>
        <v>0</v>
      </c>
      <c r="N2" s="0" t="n">
        <f aca="false">swf_a!N2</f>
        <v>0</v>
      </c>
      <c r="O2" s="0" t="n">
        <f aca="false">swf_a!O2</f>
        <v>0</v>
      </c>
      <c r="P2" s="0" t="n">
        <f aca="false">swf_a!P2</f>
        <v>0</v>
      </c>
      <c r="Q2" s="0" t="n">
        <f aca="false">swf_a!Q2</f>
        <v>0</v>
      </c>
      <c r="R2" s="0" t="n">
        <f aca="false">swf_a!R2</f>
        <v>0</v>
      </c>
      <c r="S2" s="0" t="n">
        <f aca="false">swf_a!S2</f>
        <v>0</v>
      </c>
      <c r="T2" s="0" t="n">
        <f aca="false">swf_a!T2</f>
        <v>0</v>
      </c>
      <c r="U2" s="0" t="n">
        <f aca="false">swf_a!U2</f>
        <v>0</v>
      </c>
      <c r="V2" s="0" t="n">
        <f aca="false">swf_a!V2</f>
        <v>0</v>
      </c>
      <c r="W2" s="0" t="n">
        <f aca="false">swf_a!W2</f>
        <v>0</v>
      </c>
      <c r="X2" s="0" t="n">
        <f aca="false">swf_a!X2</f>
        <v>0</v>
      </c>
      <c r="Y2" s="0" t="n">
        <f aca="false">swf_a!Y2</f>
        <v>0</v>
      </c>
      <c r="Z2" s="0" t="n">
        <f aca="false">swf_a!Z2</f>
        <v>0</v>
      </c>
      <c r="AA2" s="0" t="n">
        <f aca="false">swf_a!AA2</f>
        <v>0</v>
      </c>
      <c r="AB2" s="0" t="n">
        <f aca="false">swf_a!AB2</f>
        <v>0</v>
      </c>
      <c r="AC2" s="0" t="n">
        <f aca="false">swf_a!AC2</f>
        <v>0</v>
      </c>
      <c r="AD2" s="0" t="n">
        <f aca="false">swf_a!AD2</f>
        <v>0</v>
      </c>
      <c r="AE2" s="0" t="n">
        <f aca="false">swf_a!AE2</f>
        <v>0</v>
      </c>
      <c r="AF2" s="0" t="n">
        <f aca="false">swf_a!AF2</f>
        <v>0</v>
      </c>
      <c r="AG2" s="0" t="n">
        <f aca="false">swf_a!AG2</f>
        <v>0</v>
      </c>
      <c r="AH2" s="0" t="n">
        <f aca="false">swf_a!AH2</f>
        <v>0</v>
      </c>
      <c r="AI2" s="0" t="n">
        <f aca="false">swf_a!AI2</f>
        <v>0</v>
      </c>
      <c r="AJ2" s="0" t="n">
        <f aca="false">swf_a!AJ2</f>
        <v>0</v>
      </c>
      <c r="AK2" s="0" t="n">
        <f aca="false">swf_a!AK2</f>
        <v>0</v>
      </c>
      <c r="AL2" s="0" t="n">
        <f aca="false">swf_a!AL2</f>
        <v>0</v>
      </c>
      <c r="AM2" s="0" t="n">
        <f aca="false">swf_a!AM2</f>
        <v>0</v>
      </c>
      <c r="AN2" s="0" t="n">
        <f aca="false">swf_a!AN2</f>
        <v>0</v>
      </c>
      <c r="AO2" s="0" t="n">
        <f aca="false">swf_a!AO2</f>
        <v>0</v>
      </c>
      <c r="AP2" s="0" t="n">
        <f aca="false">swf_a!AP2</f>
        <v>0</v>
      </c>
      <c r="AQ2" s="0" t="n">
        <f aca="false">swf_a!AQ2</f>
        <v>0</v>
      </c>
      <c r="AR2" s="0" t="n">
        <f aca="false">swf_a!AR2</f>
        <v>0</v>
      </c>
      <c r="AS2" s="0" t="n">
        <f aca="false">swf_a!AS2</f>
        <v>0</v>
      </c>
    </row>
    <row r="3" customFormat="false" ht="13.5" hidden="false" customHeight="false" outlineLevel="0" collapsed="false">
      <c r="A3" s="0" t="n">
        <f aca="false">swf_a!A3</f>
        <v>0</v>
      </c>
      <c r="B3" s="0" t="n">
        <f aca="false">swf_a!B3</f>
        <v>0</v>
      </c>
      <c r="C3" s="0" t="n">
        <f aca="false">swf_a!C3</f>
        <v>0</v>
      </c>
      <c r="D3" s="0" t="n">
        <f aca="false">swf_a!D3</f>
        <v>0</v>
      </c>
      <c r="E3" s="0" t="n">
        <f aca="false">swf_a!E3</f>
        <v>0</v>
      </c>
      <c r="F3" s="0" t="n">
        <f aca="false">swf_a!F3</f>
        <v>0</v>
      </c>
      <c r="G3" s="0" t="n">
        <f aca="false">swf_a!G3</f>
        <v>0</v>
      </c>
      <c r="H3" s="0" t="n">
        <f aca="false">swf_a!H3</f>
        <v>0</v>
      </c>
      <c r="I3" s="0" t="str">
        <f aca="false">swf_a!I3</f>
        <v>columns</v>
      </c>
      <c r="J3" s="0" t="n">
        <f aca="false">swf_a!J3</f>
        <v>0</v>
      </c>
      <c r="K3" s="0" t="n">
        <f aca="false">swf_a!K3</f>
        <v>1</v>
      </c>
      <c r="L3" s="0" t="n">
        <f aca="false">swf_a!L3</f>
        <v>2</v>
      </c>
      <c r="M3" s="0" t="n">
        <f aca="false">swf_a!M3</f>
        <v>3</v>
      </c>
      <c r="N3" s="0" t="n">
        <f aca="false">swf_a!N3</f>
        <v>4</v>
      </c>
      <c r="O3" s="0" t="n">
        <f aca="false">swf_a!O3</f>
        <v>5</v>
      </c>
      <c r="P3" s="0" t="n">
        <f aca="false">swf_a!P3</f>
        <v>6</v>
      </c>
      <c r="Q3" s="0" t="n">
        <f aca="false">swf_a!Q3</f>
        <v>7</v>
      </c>
      <c r="R3" s="0" t="n">
        <f aca="false">swf_a!R3</f>
        <v>8</v>
      </c>
      <c r="S3" s="0" t="n">
        <f aca="false">swf_a!S3</f>
        <v>9</v>
      </c>
      <c r="T3" s="0" t="n">
        <f aca="false">swf_a!T3</f>
        <v>10</v>
      </c>
      <c r="U3" s="0" t="n">
        <f aca="false">swf_a!U3</f>
        <v>11</v>
      </c>
      <c r="V3" s="0" t="n">
        <f aca="false">swf_a!V3</f>
        <v>12</v>
      </c>
      <c r="W3" s="0" t="n">
        <f aca="false">swf_a!W3</f>
        <v>13</v>
      </c>
      <c r="X3" s="0" t="n">
        <f aca="false">swf_a!X3</f>
        <v>14</v>
      </c>
      <c r="Y3" s="0" t="n">
        <f aca="false">swf_a!Y3</f>
        <v>15</v>
      </c>
      <c r="Z3" s="0" t="n">
        <f aca="false">swf_a!Z3</f>
        <v>16</v>
      </c>
      <c r="AA3" s="0" t="n">
        <f aca="false">swf_a!AA3</f>
        <v>17</v>
      </c>
      <c r="AB3" s="0" t="n">
        <f aca="false">swf_a!AB3</f>
        <v>18</v>
      </c>
      <c r="AC3" s="0" t="n">
        <f aca="false">swf_a!AC3</f>
        <v>19</v>
      </c>
      <c r="AD3" s="0" t="n">
        <f aca="false">swf_a!AD3</f>
        <v>20</v>
      </c>
      <c r="AE3" s="0" t="n">
        <f aca="false">swf_a!AE3</f>
        <v>21</v>
      </c>
      <c r="AF3" s="0" t="n">
        <f aca="false">swf_a!AF3</f>
        <v>22</v>
      </c>
      <c r="AG3" s="0" t="n">
        <f aca="false">swf_a!AG3</f>
        <v>23</v>
      </c>
      <c r="AH3" s="0" t="n">
        <f aca="false">swf_a!AH3</f>
        <v>24</v>
      </c>
      <c r="AI3" s="0" t="n">
        <f aca="false">swf_a!AI3</f>
        <v>25</v>
      </c>
      <c r="AJ3" s="0" t="n">
        <f aca="false">swf_a!AJ3</f>
        <v>26</v>
      </c>
      <c r="AK3" s="0" t="n">
        <f aca="false">swf_a!AK3</f>
        <v>27</v>
      </c>
      <c r="AL3" s="0" t="n">
        <f aca="false">swf_a!AL3</f>
        <v>28</v>
      </c>
      <c r="AM3" s="0" t="n">
        <f aca="false">swf_a!AM3</f>
        <v>29</v>
      </c>
      <c r="AN3" s="0" t="n">
        <f aca="false">swf_a!AN3</f>
        <v>30</v>
      </c>
      <c r="AO3" s="0" t="n">
        <f aca="false">swf_a!AO3</f>
        <v>31</v>
      </c>
      <c r="AP3" s="0" t="n">
        <f aca="false">swf_a!AP3</f>
        <v>32</v>
      </c>
      <c r="AQ3" s="0" t="n">
        <f aca="false">swf_a!AQ3</f>
        <v>33</v>
      </c>
      <c r="AR3" s="0" t="n">
        <f aca="false">swf_a!AR3</f>
        <v>34</v>
      </c>
      <c r="AS3" s="0" t="n">
        <f aca="false">swf_a!AS3</f>
        <v>35</v>
      </c>
    </row>
    <row r="4" customFormat="false" ht="13.5" hidden="false" customHeight="false" outlineLevel="0" collapsed="false">
      <c r="A4" s="0" t="n">
        <f aca="false">swf_a!A4</f>
        <v>0</v>
      </c>
      <c r="B4" s="0" t="str">
        <f aca="false">swf_a!B4</f>
        <v>%----------  start from here ------------%</v>
      </c>
      <c r="C4" s="0" t="n">
        <f aca="false">swf_a!C4</f>
        <v>0</v>
      </c>
      <c r="D4" s="0" t="n">
        <f aca="false">swf_a!D4</f>
        <v>0</v>
      </c>
      <c r="E4" s="0" t="n">
        <f aca="false">swf_a!E4</f>
        <v>0</v>
      </c>
      <c r="F4" s="0" t="n">
        <f aca="false">swf_a!F4</f>
        <v>0</v>
      </c>
      <c r="G4" s="0" t="n">
        <f aca="false">swf_a!G4</f>
        <v>0</v>
      </c>
      <c r="H4" s="0" t="n">
        <f aca="false">swf_a!H4</f>
        <v>0</v>
      </c>
      <c r="I4" s="0" t="str">
        <f aca="false">swf_a!I4</f>
        <v>rows</v>
      </c>
      <c r="J4" s="0" t="n">
        <f aca="false">swf_a!J4</f>
        <v>1</v>
      </c>
      <c r="K4" s="0" t="n">
        <f aca="false">swf_a!K4</f>
        <v>1</v>
      </c>
      <c r="L4" s="0" t="n">
        <f aca="false">swf_a!L4</f>
        <v>1</v>
      </c>
      <c r="M4" s="0" t="n">
        <f aca="false">swf_a!M4</f>
        <v>1</v>
      </c>
      <c r="N4" s="0" t="n">
        <f aca="false">swf_a!N4</f>
        <v>1</v>
      </c>
      <c r="O4" s="0" t="n">
        <f aca="false">swf_a!O4</f>
        <v>1</v>
      </c>
      <c r="P4" s="0" t="n">
        <f aca="false">swf_a!P4</f>
        <v>2</v>
      </c>
      <c r="Q4" s="0" t="n">
        <f aca="false">swf_a!Q4</f>
        <v>2</v>
      </c>
      <c r="R4" s="0" t="n">
        <f aca="false">swf_a!R4</f>
        <v>2</v>
      </c>
      <c r="S4" s="0" t="n">
        <f aca="false">swf_a!S4</f>
        <v>2</v>
      </c>
      <c r="T4" s="0" t="n">
        <f aca="false">swf_a!T4</f>
        <v>2</v>
      </c>
      <c r="U4" s="0" t="n">
        <f aca="false">swf_a!U4</f>
        <v>2</v>
      </c>
      <c r="V4" s="0" t="n">
        <f aca="false">swf_a!V4</f>
        <v>3</v>
      </c>
      <c r="W4" s="0" t="n">
        <f aca="false">swf_a!W4</f>
        <v>3</v>
      </c>
      <c r="X4" s="0" t="n">
        <f aca="false">swf_a!X4</f>
        <v>3</v>
      </c>
      <c r="Y4" s="0" t="n">
        <f aca="false">swf_a!Y4</f>
        <v>3</v>
      </c>
      <c r="Z4" s="0" t="n">
        <f aca="false">swf_a!Z4</f>
        <v>3</v>
      </c>
      <c r="AA4" s="0" t="n">
        <f aca="false">swf_a!AA4</f>
        <v>3</v>
      </c>
      <c r="AB4" s="0" t="n">
        <f aca="false">swf_a!AB4</f>
        <v>4</v>
      </c>
      <c r="AC4" s="0" t="n">
        <f aca="false">swf_a!AC4</f>
        <v>4</v>
      </c>
      <c r="AD4" s="0" t="n">
        <f aca="false">swf_a!AD4</f>
        <v>4</v>
      </c>
      <c r="AE4" s="0" t="n">
        <f aca="false">swf_a!AE4</f>
        <v>4</v>
      </c>
      <c r="AF4" s="0" t="n">
        <f aca="false">swf_a!AF4</f>
        <v>4</v>
      </c>
      <c r="AG4" s="0" t="n">
        <f aca="false">swf_a!AG4</f>
        <v>4</v>
      </c>
      <c r="AH4" s="0" t="n">
        <f aca="false">swf_a!AH4</f>
        <v>5</v>
      </c>
      <c r="AI4" s="0" t="n">
        <f aca="false">swf_a!AI4</f>
        <v>5</v>
      </c>
      <c r="AJ4" s="0" t="n">
        <f aca="false">swf_a!AJ4</f>
        <v>5</v>
      </c>
      <c r="AK4" s="0" t="n">
        <f aca="false">swf_a!AK4</f>
        <v>5</v>
      </c>
      <c r="AL4" s="0" t="n">
        <f aca="false">swf_a!AL4</f>
        <v>5</v>
      </c>
      <c r="AM4" s="0" t="n">
        <f aca="false">swf_a!AM4</f>
        <v>5</v>
      </c>
      <c r="AN4" s="0" t="n">
        <f aca="false">swf_a!AN4</f>
        <v>6</v>
      </c>
      <c r="AO4" s="0" t="n">
        <f aca="false">swf_a!AO4</f>
        <v>6</v>
      </c>
      <c r="AP4" s="0" t="n">
        <f aca="false">swf_a!AP4</f>
        <v>6</v>
      </c>
      <c r="AQ4" s="0" t="n">
        <f aca="false">swf_a!AQ4</f>
        <v>6</v>
      </c>
      <c r="AR4" s="0" t="n">
        <f aca="false">swf_a!AR4</f>
        <v>6</v>
      </c>
      <c r="AS4" s="0" t="n">
        <f aca="false">swf_a!AS4</f>
        <v>6</v>
      </c>
    </row>
    <row r="5" customFormat="false" ht="13.5" hidden="false" customHeight="false" outlineLevel="0" collapsed="false">
      <c r="A5" s="1" t="str">
        <f aca="false">swf_a!A5</f>
        <v>Id</v>
      </c>
      <c r="B5" s="1" t="str">
        <f aca="false">swf_a!B5</f>
        <v>depth</v>
      </c>
      <c r="C5" s="1" t="str">
        <f aca="false">swf_a!C5</f>
        <v>R1</v>
      </c>
      <c r="D5" s="1" t="str">
        <f aca="false">swf_a!D5</f>
        <v>R2</v>
      </c>
      <c r="E5" s="1" t="str">
        <f aca="false">swf_a!E5</f>
        <v>R</v>
      </c>
      <c r="F5" s="1" t="str">
        <f aca="false">swf_a!F5</f>
        <v>selected</v>
      </c>
      <c r="G5" s="1" t="str">
        <f aca="false">swf_a!G5</f>
        <v>trials</v>
      </c>
      <c r="H5" s="1" t="str">
        <f aca="false">swf_a!H5</f>
        <v>pattern</v>
      </c>
      <c r="I5" s="1" t="str">
        <f aca="false">swf_a!I5</f>
        <v>pattern</v>
      </c>
      <c r="J5" s="1" t="str">
        <f aca="false">swf_a!J5</f>
        <v>1-1</v>
      </c>
      <c r="K5" s="1" t="str">
        <f aca="false">swf_a!K5</f>
        <v>2-1</v>
      </c>
      <c r="L5" s="1" t="str">
        <f aca="false">swf_a!L5</f>
        <v>3-1</v>
      </c>
      <c r="M5" s="1" t="str">
        <f aca="false">swf_a!M5</f>
        <v>4-1</v>
      </c>
      <c r="N5" s="1" t="str">
        <f aca="false">swf_a!N5</f>
        <v>5-1</v>
      </c>
      <c r="O5" s="1" t="str">
        <f aca="false">swf_a!O5</f>
        <v>6-1</v>
      </c>
      <c r="P5" s="1" t="str">
        <f aca="false">swf_a!P5</f>
        <v>1-2</v>
      </c>
      <c r="Q5" s="1" t="str">
        <f aca="false">swf_a!Q5</f>
        <v>2-2</v>
      </c>
      <c r="R5" s="1" t="str">
        <f aca="false">swf_a!R5</f>
        <v>3-2</v>
      </c>
      <c r="S5" s="1" t="str">
        <f aca="false">swf_a!S5</f>
        <v>4-2</v>
      </c>
      <c r="T5" s="1" t="str">
        <f aca="false">swf_a!T5</f>
        <v>5-2</v>
      </c>
      <c r="U5" s="1" t="str">
        <f aca="false">swf_a!U5</f>
        <v>6-2</v>
      </c>
      <c r="V5" s="1" t="str">
        <f aca="false">swf_a!V5</f>
        <v>1-3</v>
      </c>
      <c r="W5" s="1" t="str">
        <f aca="false">swf_a!W5</f>
        <v>2-3</v>
      </c>
      <c r="X5" s="1" t="str">
        <f aca="false">swf_a!X5</f>
        <v>3-3</v>
      </c>
      <c r="Y5" s="1" t="str">
        <f aca="false">swf_a!Y5</f>
        <v>4-3</v>
      </c>
      <c r="Z5" s="1" t="str">
        <f aca="false">swf_a!Z5</f>
        <v>5-3</v>
      </c>
      <c r="AA5" s="1" t="str">
        <f aca="false">swf_a!AA5</f>
        <v>6-3</v>
      </c>
      <c r="AB5" s="1" t="str">
        <f aca="false">swf_a!AB5</f>
        <v>1-4</v>
      </c>
      <c r="AC5" s="1" t="str">
        <f aca="false">swf_a!AC5</f>
        <v>2-4</v>
      </c>
      <c r="AD5" s="1" t="str">
        <f aca="false">swf_a!AD5</f>
        <v>3-4</v>
      </c>
      <c r="AE5" s="1" t="str">
        <f aca="false">swf_a!AE5</f>
        <v>4-4</v>
      </c>
      <c r="AF5" s="1" t="str">
        <f aca="false">swf_a!AF5</f>
        <v>5-4</v>
      </c>
      <c r="AG5" s="1" t="str">
        <f aca="false">swf_a!AG5</f>
        <v>6-4</v>
      </c>
      <c r="AH5" s="1" t="str">
        <f aca="false">swf_a!AH5</f>
        <v>1-5</v>
      </c>
      <c r="AI5" s="1" t="str">
        <f aca="false">swf_a!AI5</f>
        <v>2-5</v>
      </c>
      <c r="AJ5" s="1" t="str">
        <f aca="false">swf_a!AJ5</f>
        <v>3-5</v>
      </c>
      <c r="AK5" s="1" t="str">
        <f aca="false">swf_a!AK5</f>
        <v>4-5</v>
      </c>
      <c r="AL5" s="1" t="str">
        <f aca="false">swf_a!AL5</f>
        <v>5-5</v>
      </c>
      <c r="AM5" s="1" t="str">
        <f aca="false">swf_a!AM5</f>
        <v>6-5</v>
      </c>
      <c r="AN5" s="1" t="str">
        <f aca="false">swf_a!AN5</f>
        <v>1-6</v>
      </c>
      <c r="AO5" s="1" t="str">
        <f aca="false">swf_a!AO5</f>
        <v>2-6</v>
      </c>
      <c r="AP5" s="1" t="str">
        <f aca="false">swf_a!AP5</f>
        <v>3-6</v>
      </c>
      <c r="AQ5" s="1" t="str">
        <f aca="false">swf_a!AQ5</f>
        <v>4-6</v>
      </c>
      <c r="AR5" s="1" t="str">
        <f aca="false">swf_a!AR5</f>
        <v>5-6</v>
      </c>
      <c r="AS5" s="1" t="str">
        <f aca="false">swf_a!AS5</f>
        <v>6-6</v>
      </c>
    </row>
    <row r="6" customFormat="false" ht="13.5" hidden="false" customHeight="false" outlineLevel="0" collapsed="false">
      <c r="A6" s="0" t="n">
        <f aca="false">swf_a!A6</f>
        <v>0</v>
      </c>
      <c r="B6" s="0" t="n">
        <f aca="false">swf_a!B6</f>
        <v>0</v>
      </c>
      <c r="C6" s="0" t="n">
        <f aca="false">swf_a!C6</f>
        <v>0</v>
      </c>
      <c r="D6" s="0" t="n">
        <f aca="false">swf_a!D6</f>
        <v>0</v>
      </c>
      <c r="E6" s="0" t="n">
        <f aca="false">swf_a!E6</f>
        <v>0</v>
      </c>
      <c r="F6" s="0" t="n">
        <f aca="false">swf_a!F6</f>
        <v>0</v>
      </c>
      <c r="G6" s="0" t="n">
        <f aca="false">swf_a!G6</f>
        <v>0</v>
      </c>
      <c r="H6" s="0" t="n">
        <f aca="false">swf_a!H6</f>
        <v>0</v>
      </c>
      <c r="I6" s="0" t="n">
        <f aca="false">swf_a!I6</f>
        <v>0</v>
      </c>
      <c r="J6" s="0" t="n">
        <f aca="false">swf_a!J6</f>
        <v>0</v>
      </c>
      <c r="K6" s="0" t="n">
        <f aca="false">swf_a!K6</f>
        <v>0</v>
      </c>
      <c r="L6" s="0" t="n">
        <f aca="false">swf_a!L6</f>
        <v>0</v>
      </c>
      <c r="M6" s="0" t="n">
        <f aca="false">swf_a!M6</f>
        <v>0</v>
      </c>
      <c r="N6" s="0" t="n">
        <f aca="false">swf_a!N6</f>
        <v>0</v>
      </c>
      <c r="O6" s="0" t="n">
        <f aca="false">swf_a!O6</f>
        <v>0</v>
      </c>
      <c r="P6" s="0" t="n">
        <f aca="false">swf_a!P6</f>
        <v>0</v>
      </c>
      <c r="Q6" s="0" t="n">
        <f aca="false">swf_a!Q6</f>
        <v>0</v>
      </c>
      <c r="R6" s="0" t="n">
        <f aca="false">swf_a!R6</f>
        <v>0</v>
      </c>
      <c r="S6" s="0" t="n">
        <f aca="false">swf_a!S6</f>
        <v>0</v>
      </c>
      <c r="T6" s="0" t="n">
        <f aca="false">swf_a!T6</f>
        <v>0</v>
      </c>
      <c r="U6" s="0" t="n">
        <f aca="false">swf_a!U6</f>
        <v>0</v>
      </c>
      <c r="V6" s="0" t="n">
        <f aca="false">swf_a!V6</f>
        <v>0</v>
      </c>
      <c r="W6" s="0" t="n">
        <f aca="false">swf_a!W6</f>
        <v>0</v>
      </c>
      <c r="X6" s="0" t="n">
        <f aca="false">swf_a!X6</f>
        <v>0</v>
      </c>
      <c r="Y6" s="0" t="n">
        <f aca="false">swf_a!Y6</f>
        <v>0</v>
      </c>
      <c r="Z6" s="0" t="n">
        <f aca="false">swf_a!Z6</f>
        <v>0</v>
      </c>
      <c r="AA6" s="0" t="n">
        <f aca="false">swf_a!AA6</f>
        <v>0</v>
      </c>
      <c r="AB6" s="0" t="n">
        <f aca="false">swf_a!AB6</f>
        <v>0</v>
      </c>
      <c r="AC6" s="0" t="n">
        <f aca="false">swf_a!AC6</f>
        <v>0</v>
      </c>
      <c r="AD6" s="0" t="n">
        <f aca="false">swf_a!AD6</f>
        <v>0</v>
      </c>
      <c r="AE6" s="0" t="n">
        <f aca="false">swf_a!AE6</f>
        <v>0</v>
      </c>
      <c r="AF6" s="0" t="n">
        <f aca="false">swf_a!AF6</f>
        <v>0</v>
      </c>
      <c r="AG6" s="0" t="n">
        <f aca="false">swf_a!AG6</f>
        <v>0</v>
      </c>
      <c r="AH6" s="0" t="n">
        <f aca="false">swf_a!AH6</f>
        <v>0</v>
      </c>
      <c r="AI6" s="0" t="n">
        <f aca="false">swf_a!AI6</f>
        <v>0</v>
      </c>
      <c r="AJ6" s="0" t="n">
        <f aca="false">swf_a!AJ6</f>
        <v>0</v>
      </c>
      <c r="AK6" s="0" t="n">
        <f aca="false">swf_a!AK6</f>
        <v>0</v>
      </c>
      <c r="AL6" s="0" t="n">
        <f aca="false">swf_a!AL6</f>
        <v>0</v>
      </c>
      <c r="AM6" s="0" t="n">
        <f aca="false">swf_a!AM6</f>
        <v>0</v>
      </c>
      <c r="AN6" s="0" t="n">
        <f aca="false">swf_a!AN6</f>
        <v>0</v>
      </c>
      <c r="AO6" s="0" t="n">
        <f aca="false">swf_a!AO6</f>
        <v>0</v>
      </c>
      <c r="AP6" s="0" t="n">
        <f aca="false">swf_a!AP6</f>
        <v>0</v>
      </c>
      <c r="AQ6" s="0" t="n">
        <f aca="false">swf_a!AQ6</f>
        <v>0</v>
      </c>
      <c r="AR6" s="0" t="n">
        <f aca="false">swf_a!AR6</f>
        <v>0</v>
      </c>
      <c r="AS6" s="0" t="n">
        <f aca="false">swf_a!AS6</f>
        <v>0</v>
      </c>
    </row>
    <row r="7" customFormat="false" ht="13.5" hidden="false" customHeight="false" outlineLevel="0" collapsed="false">
      <c r="A7" s="0" t="n">
        <f aca="false">swf_a!A7</f>
        <v>1</v>
      </c>
      <c r="B7" s="0" t="n">
        <f aca="false">swf_a!B7</f>
        <v>0</v>
      </c>
      <c r="C7" s="0" t="n">
        <f aca="false">swf_a!C7</f>
        <v>6</v>
      </c>
      <c r="D7" s="0" t="n">
        <f aca="false">swf_a!D7</f>
        <v>6</v>
      </c>
      <c r="E7" s="0" t="n">
        <f aca="false">swf_a!E7</f>
        <v>5</v>
      </c>
      <c r="F7" s="0" t="n">
        <f aca="false">swf_a!F7</f>
        <v>0</v>
      </c>
      <c r="G7" s="0" t="n">
        <f aca="false">swf_a!G7</f>
        <v>1</v>
      </c>
      <c r="H7" s="0" t="str">
        <f aca="false">swf_a!H7</f>
        <v>6-6</v>
      </c>
      <c r="I7" s="0" t="str">
        <f aca="false">swf_a!I7</f>
        <v>6-6:0#1@5</v>
      </c>
      <c r="J7" s="1" t="n">
        <f aca="false">swf_a!J7</f>
        <v>0</v>
      </c>
      <c r="K7" s="1" t="n">
        <f aca="false">swf_a!K7</f>
        <v>0</v>
      </c>
      <c r="L7" s="1" t="n">
        <f aca="false">swf_a!L7</f>
        <v>0</v>
      </c>
      <c r="M7" s="1" t="n">
        <f aca="false">swf_a!M7</f>
        <v>0</v>
      </c>
      <c r="N7" s="1" t="n">
        <f aca="false">swf_a!N7</f>
        <v>0</v>
      </c>
      <c r="O7" s="1" t="n">
        <f aca="false">swf_a!O7</f>
        <v>0</v>
      </c>
      <c r="P7" s="1" t="n">
        <f aca="false">swf_a!P7</f>
        <v>0</v>
      </c>
      <c r="Q7" s="1" t="n">
        <f aca="false">swf_a!Q7</f>
        <v>0</v>
      </c>
      <c r="R7" s="1" t="n">
        <f aca="false">swf_a!R7</f>
        <v>0</v>
      </c>
      <c r="S7" s="1" t="n">
        <f aca="false">swf_a!S7</f>
        <v>0</v>
      </c>
      <c r="T7" s="1" t="n">
        <f aca="false">swf_a!T7</f>
        <v>0</v>
      </c>
      <c r="U7" s="1" t="n">
        <f aca="false">swf_a!U7</f>
        <v>0</v>
      </c>
      <c r="V7" s="1" t="n">
        <f aca="false">swf_a!V7</f>
        <v>0</v>
      </c>
      <c r="W7" s="1" t="n">
        <f aca="false">swf_a!W7</f>
        <v>0</v>
      </c>
      <c r="X7" s="1" t="n">
        <f aca="false">swf_a!X7</f>
        <v>0</v>
      </c>
      <c r="Y7" s="1" t="n">
        <f aca="false">swf_a!Y7</f>
        <v>0</v>
      </c>
      <c r="Z7" s="1" t="n">
        <f aca="false">swf_a!Z7</f>
        <v>0</v>
      </c>
      <c r="AA7" s="1" t="n">
        <f aca="false">swf_a!AA7</f>
        <v>0</v>
      </c>
      <c r="AB7" s="1" t="n">
        <f aca="false">swf_a!AB7</f>
        <v>0</v>
      </c>
      <c r="AC7" s="1" t="n">
        <f aca="false">swf_a!AC7</f>
        <v>0</v>
      </c>
      <c r="AD7" s="1" t="n">
        <f aca="false">swf_a!AD7</f>
        <v>0</v>
      </c>
      <c r="AE7" s="1" t="n">
        <f aca="false">swf_a!AE7</f>
        <v>0</v>
      </c>
      <c r="AF7" s="1" t="n">
        <f aca="false">swf_a!AF7</f>
        <v>0</v>
      </c>
      <c r="AG7" s="1" t="n">
        <f aca="false">swf_a!AG7</f>
        <v>0</v>
      </c>
      <c r="AH7" s="1" t="n">
        <f aca="false">swf_a!AH7</f>
        <v>0</v>
      </c>
      <c r="AI7" s="1" t="n">
        <f aca="false">swf_a!AI7</f>
        <v>0</v>
      </c>
      <c r="AJ7" s="1" t="n">
        <f aca="false">swf_a!AJ7</f>
        <v>0</v>
      </c>
      <c r="AK7" s="1" t="n">
        <f aca="false">swf_a!AK7</f>
        <v>0</v>
      </c>
      <c r="AL7" s="1" t="n">
        <f aca="false">swf_a!AL7</f>
        <v>0</v>
      </c>
      <c r="AM7" s="1" t="n">
        <f aca="false">swf_a!AM7</f>
        <v>0</v>
      </c>
      <c r="AN7" s="1" t="n">
        <f aca="false">swf_a!AN7</f>
        <v>0</v>
      </c>
      <c r="AO7" s="1" t="n">
        <f aca="false">swf_a!AO7</f>
        <v>0</v>
      </c>
      <c r="AP7" s="1" t="n">
        <f aca="false">swf_a!AP7</f>
        <v>0</v>
      </c>
      <c r="AQ7" s="1" t="n">
        <f aca="false">swf_a!AQ7</f>
        <v>0</v>
      </c>
      <c r="AR7" s="1" t="n">
        <f aca="false">swf_a!AR7</f>
        <v>0</v>
      </c>
      <c r="AS7" s="1" t="n">
        <f aca="false">swf_a!AS7</f>
        <v>5</v>
      </c>
    </row>
    <row r="8" customFormat="false" ht="13.5" hidden="false" customHeight="false" outlineLevel="0" collapsed="false">
      <c r="A8" s="0" t="n">
        <f aca="false">swf_a!A8</f>
        <v>2</v>
      </c>
      <c r="B8" s="0" t="n">
        <f aca="false">swf_a!B8</f>
        <v>1</v>
      </c>
      <c r="C8" s="0" t="n">
        <f aca="false">swf_a!C8</f>
        <v>5</v>
      </c>
      <c r="D8" s="0" t="n">
        <f aca="false">swf_a!D8</f>
        <v>6</v>
      </c>
      <c r="E8" s="0" t="n">
        <f aca="false">swf_a!E8</f>
        <v>5</v>
      </c>
      <c r="F8" s="0" t="n">
        <f aca="false">swf_a!F8</f>
        <v>0</v>
      </c>
      <c r="G8" s="0" t="n">
        <f aca="false">swf_a!G8</f>
        <v>1</v>
      </c>
      <c r="H8" s="0" t="str">
        <f aca="false">swf_a!H8</f>
        <v>5-6</v>
      </c>
      <c r="I8" s="0" t="str">
        <f aca="false">swf_a!I8</f>
        <v>5-6:0#1@5</v>
      </c>
      <c r="J8" s="1" t="n">
        <f aca="false">swf_a!J8</f>
        <v>0</v>
      </c>
      <c r="K8" s="1" t="n">
        <f aca="false">swf_a!K8</f>
        <v>0</v>
      </c>
      <c r="L8" s="1" t="n">
        <f aca="false">swf_a!L8</f>
        <v>0</v>
      </c>
      <c r="M8" s="1" t="n">
        <f aca="false">swf_a!M8</f>
        <v>0</v>
      </c>
      <c r="N8" s="1" t="n">
        <f aca="false">swf_a!N8</f>
        <v>0</v>
      </c>
      <c r="O8" s="1" t="n">
        <f aca="false">swf_a!O8</f>
        <v>0</v>
      </c>
      <c r="P8" s="1" t="n">
        <f aca="false">swf_a!P8</f>
        <v>0</v>
      </c>
      <c r="Q8" s="1" t="n">
        <f aca="false">swf_a!Q8</f>
        <v>0</v>
      </c>
      <c r="R8" s="1" t="n">
        <f aca="false">swf_a!R8</f>
        <v>0</v>
      </c>
      <c r="S8" s="1" t="n">
        <f aca="false">swf_a!S8</f>
        <v>0</v>
      </c>
      <c r="T8" s="1" t="n">
        <f aca="false">swf_a!T8</f>
        <v>0</v>
      </c>
      <c r="U8" s="1" t="n">
        <f aca="false">swf_a!U8</f>
        <v>0</v>
      </c>
      <c r="V8" s="1" t="n">
        <f aca="false">swf_a!V8</f>
        <v>0</v>
      </c>
      <c r="W8" s="1" t="n">
        <f aca="false">swf_a!W8</f>
        <v>0</v>
      </c>
      <c r="X8" s="1" t="n">
        <f aca="false">swf_a!X8</f>
        <v>0</v>
      </c>
      <c r="Y8" s="1" t="n">
        <f aca="false">swf_a!Y8</f>
        <v>0</v>
      </c>
      <c r="Z8" s="1" t="n">
        <f aca="false">swf_a!Z8</f>
        <v>0</v>
      </c>
      <c r="AA8" s="1" t="n">
        <f aca="false">swf_a!AA8</f>
        <v>0</v>
      </c>
      <c r="AB8" s="1" t="n">
        <f aca="false">swf_a!AB8</f>
        <v>0</v>
      </c>
      <c r="AC8" s="1" t="n">
        <f aca="false">swf_a!AC8</f>
        <v>0</v>
      </c>
      <c r="AD8" s="1" t="n">
        <f aca="false">swf_a!AD8</f>
        <v>0</v>
      </c>
      <c r="AE8" s="1" t="n">
        <f aca="false">swf_a!AE8</f>
        <v>0</v>
      </c>
      <c r="AF8" s="1" t="n">
        <f aca="false">swf_a!AF8</f>
        <v>0</v>
      </c>
      <c r="AG8" s="1" t="n">
        <f aca="false">swf_a!AG8</f>
        <v>0</v>
      </c>
      <c r="AH8" s="1" t="n">
        <f aca="false">swf_a!AH8</f>
        <v>0</v>
      </c>
      <c r="AI8" s="1" t="n">
        <f aca="false">swf_a!AI8</f>
        <v>0</v>
      </c>
      <c r="AJ8" s="1" t="n">
        <f aca="false">swf_a!AJ8</f>
        <v>0</v>
      </c>
      <c r="AK8" s="1" t="n">
        <f aca="false">swf_a!AK8</f>
        <v>0</v>
      </c>
      <c r="AL8" s="1" t="n">
        <f aca="false">swf_a!AL8</f>
        <v>0</v>
      </c>
      <c r="AM8" s="1" t="n">
        <f aca="false">swf_a!AM8</f>
        <v>0</v>
      </c>
      <c r="AN8" s="1" t="n">
        <f aca="false">swf_a!AN8</f>
        <v>0</v>
      </c>
      <c r="AO8" s="1" t="n">
        <f aca="false">swf_a!AO8</f>
        <v>0</v>
      </c>
      <c r="AP8" s="1" t="n">
        <f aca="false">swf_a!AP8</f>
        <v>0</v>
      </c>
      <c r="AQ8" s="1" t="n">
        <f aca="false">swf_a!AQ8</f>
        <v>0</v>
      </c>
      <c r="AR8" s="1" t="n">
        <f aca="false">swf_a!AR8</f>
        <v>5</v>
      </c>
      <c r="AS8" s="1" t="n">
        <f aca="false">swf_a!AS8</f>
        <v>0</v>
      </c>
    </row>
    <row r="9" customFormat="false" ht="13.5" hidden="false" customHeight="false" outlineLevel="0" collapsed="false">
      <c r="A9" s="0" t="n">
        <f aca="false">swf_a!A9</f>
        <v>3</v>
      </c>
      <c r="B9" s="0" t="n">
        <f aca="false">swf_a!B9</f>
        <v>2</v>
      </c>
      <c r="C9" s="0" t="n">
        <f aca="false">swf_a!C9</f>
        <v>4</v>
      </c>
      <c r="D9" s="0" t="n">
        <f aca="false">swf_a!D9</f>
        <v>6</v>
      </c>
      <c r="E9" s="0" t="n">
        <f aca="false">swf_a!E9</f>
        <v>5</v>
      </c>
      <c r="F9" s="0" t="n">
        <f aca="false">swf_a!F9</f>
        <v>0</v>
      </c>
      <c r="G9" s="0" t="n">
        <f aca="false">swf_a!G9</f>
        <v>1</v>
      </c>
      <c r="H9" s="0" t="str">
        <f aca="false">swf_a!H9</f>
        <v>4-6</v>
      </c>
      <c r="I9" s="0" t="str">
        <f aca="false">swf_a!I9</f>
        <v>4-6:0#1@5</v>
      </c>
      <c r="J9" s="1" t="n">
        <f aca="false">swf_a!J9</f>
        <v>0</v>
      </c>
      <c r="K9" s="1" t="n">
        <f aca="false">swf_a!K9</f>
        <v>0</v>
      </c>
      <c r="L9" s="1" t="n">
        <f aca="false">swf_a!L9</f>
        <v>0</v>
      </c>
      <c r="M9" s="1" t="n">
        <f aca="false">swf_a!M9</f>
        <v>0</v>
      </c>
      <c r="N9" s="1" t="n">
        <f aca="false">swf_a!N9</f>
        <v>0</v>
      </c>
      <c r="O9" s="1" t="n">
        <f aca="false">swf_a!O9</f>
        <v>0</v>
      </c>
      <c r="P9" s="1" t="n">
        <f aca="false">swf_a!P9</f>
        <v>0</v>
      </c>
      <c r="Q9" s="1" t="n">
        <f aca="false">swf_a!Q9</f>
        <v>0</v>
      </c>
      <c r="R9" s="1" t="n">
        <f aca="false">swf_a!R9</f>
        <v>0</v>
      </c>
      <c r="S9" s="1" t="n">
        <f aca="false">swf_a!S9</f>
        <v>0</v>
      </c>
      <c r="T9" s="1" t="n">
        <f aca="false">swf_a!T9</f>
        <v>0</v>
      </c>
      <c r="U9" s="1" t="n">
        <f aca="false">swf_a!U9</f>
        <v>0</v>
      </c>
      <c r="V9" s="1" t="n">
        <f aca="false">swf_a!V9</f>
        <v>0</v>
      </c>
      <c r="W9" s="1" t="n">
        <f aca="false">swf_a!W9</f>
        <v>0</v>
      </c>
      <c r="X9" s="1" t="n">
        <f aca="false">swf_a!X9</f>
        <v>0</v>
      </c>
      <c r="Y9" s="1" t="n">
        <f aca="false">swf_a!Y9</f>
        <v>0</v>
      </c>
      <c r="Z9" s="1" t="n">
        <f aca="false">swf_a!Z9</f>
        <v>0</v>
      </c>
      <c r="AA9" s="1" t="n">
        <f aca="false">swf_a!AA9</f>
        <v>0</v>
      </c>
      <c r="AB9" s="1" t="n">
        <f aca="false">swf_a!AB9</f>
        <v>0</v>
      </c>
      <c r="AC9" s="1" t="n">
        <f aca="false">swf_a!AC9</f>
        <v>0</v>
      </c>
      <c r="AD9" s="1" t="n">
        <f aca="false">swf_a!AD9</f>
        <v>0</v>
      </c>
      <c r="AE9" s="1" t="n">
        <f aca="false">swf_a!AE9</f>
        <v>0</v>
      </c>
      <c r="AF9" s="1" t="n">
        <f aca="false">swf_a!AF9</f>
        <v>0</v>
      </c>
      <c r="AG9" s="1" t="n">
        <f aca="false">swf_a!AG9</f>
        <v>0</v>
      </c>
      <c r="AH9" s="1" t="n">
        <f aca="false">swf_a!AH9</f>
        <v>0</v>
      </c>
      <c r="AI9" s="1" t="n">
        <f aca="false">swf_a!AI9</f>
        <v>0</v>
      </c>
      <c r="AJ9" s="1" t="n">
        <f aca="false">swf_a!AJ9</f>
        <v>0</v>
      </c>
      <c r="AK9" s="1" t="n">
        <f aca="false">swf_a!AK9</f>
        <v>0</v>
      </c>
      <c r="AL9" s="1" t="n">
        <f aca="false">swf_a!AL9</f>
        <v>0</v>
      </c>
      <c r="AM9" s="1" t="n">
        <f aca="false">swf_a!AM9</f>
        <v>0</v>
      </c>
      <c r="AN9" s="1" t="n">
        <f aca="false">swf_a!AN9</f>
        <v>0</v>
      </c>
      <c r="AO9" s="1" t="n">
        <f aca="false">swf_a!AO9</f>
        <v>0</v>
      </c>
      <c r="AP9" s="1" t="n">
        <f aca="false">swf_a!AP9</f>
        <v>0</v>
      </c>
      <c r="AQ9" s="1" t="n">
        <f aca="false">swf_a!AQ9</f>
        <v>5</v>
      </c>
      <c r="AR9" s="1" t="n">
        <f aca="false">swf_a!AR9</f>
        <v>0</v>
      </c>
      <c r="AS9" s="1" t="n">
        <f aca="false">swf_a!AS9</f>
        <v>0</v>
      </c>
    </row>
    <row r="10" customFormat="false" ht="13.5" hidden="false" customHeight="false" outlineLevel="0" collapsed="false">
      <c r="A10" s="0" t="n">
        <f aca="false">swf_a!A10</f>
        <v>4</v>
      </c>
      <c r="B10" s="0" t="n">
        <f aca="false">swf_a!B10</f>
        <v>3</v>
      </c>
      <c r="C10" s="0" t="n">
        <f aca="false">swf_a!C10</f>
        <v>3</v>
      </c>
      <c r="D10" s="0" t="n">
        <f aca="false">swf_a!D10</f>
        <v>6</v>
      </c>
      <c r="E10" s="0" t="n">
        <f aca="false">swf_a!E10</f>
        <v>5</v>
      </c>
      <c r="F10" s="0" t="n">
        <f aca="false">swf_a!F10</f>
        <v>0</v>
      </c>
      <c r="G10" s="0" t="n">
        <f aca="false">swf_a!G10</f>
        <v>1</v>
      </c>
      <c r="H10" s="0" t="str">
        <f aca="false">swf_a!H10</f>
        <v>3-6</v>
      </c>
      <c r="I10" s="0" t="str">
        <f aca="false">swf_a!I10</f>
        <v>3-6:0#1@5</v>
      </c>
      <c r="J10" s="1" t="n">
        <f aca="false">swf_a!J10</f>
        <v>0</v>
      </c>
      <c r="K10" s="1" t="n">
        <f aca="false">swf_a!K10</f>
        <v>0</v>
      </c>
      <c r="L10" s="1" t="n">
        <f aca="false">swf_a!L10</f>
        <v>0</v>
      </c>
      <c r="M10" s="1" t="n">
        <f aca="false">swf_a!M10</f>
        <v>0</v>
      </c>
      <c r="N10" s="1" t="n">
        <f aca="false">swf_a!N10</f>
        <v>0</v>
      </c>
      <c r="O10" s="1" t="n">
        <f aca="false">swf_a!O10</f>
        <v>0</v>
      </c>
      <c r="P10" s="1" t="n">
        <f aca="false">swf_a!P10</f>
        <v>0</v>
      </c>
      <c r="Q10" s="1" t="n">
        <f aca="false">swf_a!Q10</f>
        <v>0</v>
      </c>
      <c r="R10" s="1" t="n">
        <f aca="false">swf_a!R10</f>
        <v>0</v>
      </c>
      <c r="S10" s="1" t="n">
        <f aca="false">swf_a!S10</f>
        <v>0</v>
      </c>
      <c r="T10" s="1" t="n">
        <f aca="false">swf_a!T10</f>
        <v>0</v>
      </c>
      <c r="U10" s="1" t="n">
        <f aca="false">swf_a!U10</f>
        <v>0</v>
      </c>
      <c r="V10" s="1" t="n">
        <f aca="false">swf_a!V10</f>
        <v>0</v>
      </c>
      <c r="W10" s="1" t="n">
        <f aca="false">swf_a!W10</f>
        <v>0</v>
      </c>
      <c r="X10" s="1" t="n">
        <f aca="false">swf_a!X10</f>
        <v>0</v>
      </c>
      <c r="Y10" s="1" t="n">
        <f aca="false">swf_a!Y10</f>
        <v>0</v>
      </c>
      <c r="Z10" s="1" t="n">
        <f aca="false">swf_a!Z10</f>
        <v>0</v>
      </c>
      <c r="AA10" s="1" t="n">
        <f aca="false">swf_a!AA10</f>
        <v>0</v>
      </c>
      <c r="AB10" s="1" t="n">
        <f aca="false">swf_a!AB10</f>
        <v>0</v>
      </c>
      <c r="AC10" s="1" t="n">
        <f aca="false">swf_a!AC10</f>
        <v>0</v>
      </c>
      <c r="AD10" s="1" t="n">
        <f aca="false">swf_a!AD10</f>
        <v>0</v>
      </c>
      <c r="AE10" s="1" t="n">
        <f aca="false">swf_a!AE10</f>
        <v>0</v>
      </c>
      <c r="AF10" s="1" t="n">
        <f aca="false">swf_a!AF10</f>
        <v>0</v>
      </c>
      <c r="AG10" s="1" t="n">
        <f aca="false">swf_a!AG10</f>
        <v>0</v>
      </c>
      <c r="AH10" s="1" t="n">
        <f aca="false">swf_a!AH10</f>
        <v>0</v>
      </c>
      <c r="AI10" s="1" t="n">
        <f aca="false">swf_a!AI10</f>
        <v>0</v>
      </c>
      <c r="AJ10" s="1" t="n">
        <f aca="false">swf_a!AJ10</f>
        <v>0</v>
      </c>
      <c r="AK10" s="1" t="n">
        <f aca="false">swf_a!AK10</f>
        <v>0</v>
      </c>
      <c r="AL10" s="1" t="n">
        <f aca="false">swf_a!AL10</f>
        <v>0</v>
      </c>
      <c r="AM10" s="1" t="n">
        <f aca="false">swf_a!AM10</f>
        <v>0</v>
      </c>
      <c r="AN10" s="1" t="n">
        <f aca="false">swf_a!AN10</f>
        <v>0</v>
      </c>
      <c r="AO10" s="1" t="n">
        <f aca="false">swf_a!AO10</f>
        <v>0</v>
      </c>
      <c r="AP10" s="1" t="n">
        <f aca="false">swf_a!AP10</f>
        <v>5</v>
      </c>
      <c r="AQ10" s="1" t="n">
        <f aca="false">swf_a!AQ10</f>
        <v>0</v>
      </c>
      <c r="AR10" s="1" t="n">
        <f aca="false">swf_a!AR10</f>
        <v>0</v>
      </c>
      <c r="AS10" s="1" t="n">
        <f aca="false">swf_a!AS10</f>
        <v>0</v>
      </c>
    </row>
    <row r="11" customFormat="false" ht="13.5" hidden="false" customHeight="false" outlineLevel="0" collapsed="false">
      <c r="A11" s="0" t="n">
        <f aca="false">swf_a!A11</f>
        <v>5</v>
      </c>
      <c r="B11" s="0" t="n">
        <f aca="false">swf_a!B11</f>
        <v>4</v>
      </c>
      <c r="C11" s="0" t="n">
        <f aca="false">swf_a!C11</f>
        <v>2</v>
      </c>
      <c r="D11" s="0" t="n">
        <f aca="false">swf_a!D11</f>
        <v>6</v>
      </c>
      <c r="E11" s="0" t="n">
        <f aca="false">swf_a!E11</f>
        <v>5</v>
      </c>
      <c r="F11" s="0" t="n">
        <f aca="false">swf_a!F11</f>
        <v>0</v>
      </c>
      <c r="G11" s="0" t="n">
        <f aca="false">swf_a!G11</f>
        <v>1</v>
      </c>
      <c r="H11" s="0" t="str">
        <f aca="false">swf_a!H11</f>
        <v>2-6</v>
      </c>
      <c r="I11" s="0" t="str">
        <f aca="false">swf_a!I11</f>
        <v>2-6:0#1@5</v>
      </c>
      <c r="J11" s="1" t="n">
        <f aca="false">swf_a!J11</f>
        <v>0</v>
      </c>
      <c r="K11" s="1" t="n">
        <f aca="false">swf_a!K11</f>
        <v>0</v>
      </c>
      <c r="L11" s="1" t="n">
        <f aca="false">swf_a!L11</f>
        <v>0</v>
      </c>
      <c r="M11" s="1" t="n">
        <f aca="false">swf_a!M11</f>
        <v>0</v>
      </c>
      <c r="N11" s="1" t="n">
        <f aca="false">swf_a!N11</f>
        <v>0</v>
      </c>
      <c r="O11" s="1" t="n">
        <f aca="false">swf_a!O11</f>
        <v>0</v>
      </c>
      <c r="P11" s="1" t="n">
        <f aca="false">swf_a!P11</f>
        <v>0</v>
      </c>
      <c r="Q11" s="1" t="n">
        <f aca="false">swf_a!Q11</f>
        <v>0</v>
      </c>
      <c r="R11" s="1" t="n">
        <f aca="false">swf_a!R11</f>
        <v>0</v>
      </c>
      <c r="S11" s="1" t="n">
        <f aca="false">swf_a!S11</f>
        <v>0</v>
      </c>
      <c r="T11" s="1" t="n">
        <f aca="false">swf_a!T11</f>
        <v>0</v>
      </c>
      <c r="U11" s="1" t="n">
        <f aca="false">swf_a!U11</f>
        <v>0</v>
      </c>
      <c r="V11" s="1" t="n">
        <f aca="false">swf_a!V11</f>
        <v>0</v>
      </c>
      <c r="W11" s="1" t="n">
        <f aca="false">swf_a!W11</f>
        <v>0</v>
      </c>
      <c r="X11" s="1" t="n">
        <f aca="false">swf_a!X11</f>
        <v>0</v>
      </c>
      <c r="Y11" s="1" t="n">
        <f aca="false">swf_a!Y11</f>
        <v>0</v>
      </c>
      <c r="Z11" s="1" t="n">
        <f aca="false">swf_a!Z11</f>
        <v>0</v>
      </c>
      <c r="AA11" s="1" t="n">
        <f aca="false">swf_a!AA11</f>
        <v>0</v>
      </c>
      <c r="AB11" s="1" t="n">
        <f aca="false">swf_a!AB11</f>
        <v>0</v>
      </c>
      <c r="AC11" s="1" t="n">
        <f aca="false">swf_a!AC11</f>
        <v>0</v>
      </c>
      <c r="AD11" s="1" t="n">
        <f aca="false">swf_a!AD11</f>
        <v>0</v>
      </c>
      <c r="AE11" s="1" t="n">
        <f aca="false">swf_a!AE11</f>
        <v>0</v>
      </c>
      <c r="AF11" s="1" t="n">
        <f aca="false">swf_a!AF11</f>
        <v>0</v>
      </c>
      <c r="AG11" s="1" t="n">
        <f aca="false">swf_a!AG11</f>
        <v>0</v>
      </c>
      <c r="AH11" s="1" t="n">
        <f aca="false">swf_a!AH11</f>
        <v>0</v>
      </c>
      <c r="AI11" s="1" t="n">
        <f aca="false">swf_a!AI11</f>
        <v>0</v>
      </c>
      <c r="AJ11" s="1" t="n">
        <f aca="false">swf_a!AJ11</f>
        <v>0</v>
      </c>
      <c r="AK11" s="1" t="n">
        <f aca="false">swf_a!AK11</f>
        <v>0</v>
      </c>
      <c r="AL11" s="1" t="n">
        <f aca="false">swf_a!AL11</f>
        <v>0</v>
      </c>
      <c r="AM11" s="1" t="n">
        <f aca="false">swf_a!AM11</f>
        <v>0</v>
      </c>
      <c r="AN11" s="1" t="n">
        <f aca="false">swf_a!AN11</f>
        <v>0</v>
      </c>
      <c r="AO11" s="1" t="n">
        <f aca="false">swf_a!AO11</f>
        <v>5</v>
      </c>
      <c r="AP11" s="1" t="n">
        <f aca="false">swf_a!AP11</f>
        <v>0</v>
      </c>
      <c r="AQ11" s="1" t="n">
        <f aca="false">swf_a!AQ11</f>
        <v>0</v>
      </c>
      <c r="AR11" s="1" t="n">
        <f aca="false">swf_a!AR11</f>
        <v>0</v>
      </c>
      <c r="AS11" s="1" t="n">
        <f aca="false">swf_a!AS11</f>
        <v>0</v>
      </c>
    </row>
    <row r="12" customFormat="false" ht="13.5" hidden="false" customHeight="false" outlineLevel="0" collapsed="false">
      <c r="A12" s="0" t="n">
        <f aca="false">swf_a!A12</f>
        <v>6</v>
      </c>
      <c r="B12" s="0" t="n">
        <f aca="false">swf_a!B12</f>
        <v>5</v>
      </c>
      <c r="C12" s="0" t="n">
        <f aca="false">swf_a!C12</f>
        <v>1</v>
      </c>
      <c r="D12" s="0" t="n">
        <f aca="false">swf_a!D12</f>
        <v>6</v>
      </c>
      <c r="E12" s="0" t="n">
        <f aca="false">swf_a!E12</f>
        <v>5</v>
      </c>
      <c r="F12" s="0" t="n">
        <f aca="false">swf_a!F12</f>
        <v>0</v>
      </c>
      <c r="G12" s="0" t="n">
        <f aca="false">swf_a!G12</f>
        <v>1</v>
      </c>
      <c r="H12" s="0" t="str">
        <f aca="false">swf_a!H12</f>
        <v>1-6</v>
      </c>
      <c r="I12" s="0" t="str">
        <f aca="false">swf_a!I12</f>
        <v>1-6:0#1@5</v>
      </c>
      <c r="J12" s="1" t="n">
        <f aca="false">swf_a!J12</f>
        <v>0</v>
      </c>
      <c r="K12" s="1" t="n">
        <f aca="false">swf_a!K12</f>
        <v>0</v>
      </c>
      <c r="L12" s="1" t="n">
        <f aca="false">swf_a!L12</f>
        <v>0</v>
      </c>
      <c r="M12" s="1" t="n">
        <f aca="false">swf_a!M12</f>
        <v>0</v>
      </c>
      <c r="N12" s="1" t="n">
        <f aca="false">swf_a!N12</f>
        <v>0</v>
      </c>
      <c r="O12" s="1" t="n">
        <f aca="false">swf_a!O12</f>
        <v>0</v>
      </c>
      <c r="P12" s="1" t="n">
        <f aca="false">swf_a!P12</f>
        <v>0</v>
      </c>
      <c r="Q12" s="1" t="n">
        <f aca="false">swf_a!Q12</f>
        <v>0</v>
      </c>
      <c r="R12" s="1" t="n">
        <f aca="false">swf_a!R12</f>
        <v>0</v>
      </c>
      <c r="S12" s="1" t="n">
        <f aca="false">swf_a!S12</f>
        <v>0</v>
      </c>
      <c r="T12" s="1" t="n">
        <f aca="false">swf_a!T12</f>
        <v>0</v>
      </c>
      <c r="U12" s="1" t="n">
        <f aca="false">swf_a!U12</f>
        <v>0</v>
      </c>
      <c r="V12" s="1" t="n">
        <f aca="false">swf_a!V12</f>
        <v>0</v>
      </c>
      <c r="W12" s="1" t="n">
        <f aca="false">swf_a!W12</f>
        <v>0</v>
      </c>
      <c r="X12" s="1" t="n">
        <f aca="false">swf_a!X12</f>
        <v>0</v>
      </c>
      <c r="Y12" s="1" t="n">
        <f aca="false">swf_a!Y12</f>
        <v>0</v>
      </c>
      <c r="Z12" s="1" t="n">
        <f aca="false">swf_a!Z12</f>
        <v>0</v>
      </c>
      <c r="AA12" s="1" t="n">
        <f aca="false">swf_a!AA12</f>
        <v>0</v>
      </c>
      <c r="AB12" s="1" t="n">
        <f aca="false">swf_a!AB12</f>
        <v>0</v>
      </c>
      <c r="AC12" s="1" t="n">
        <f aca="false">swf_a!AC12</f>
        <v>0</v>
      </c>
      <c r="AD12" s="1" t="n">
        <f aca="false">swf_a!AD12</f>
        <v>0</v>
      </c>
      <c r="AE12" s="1" t="n">
        <f aca="false">swf_a!AE12</f>
        <v>0</v>
      </c>
      <c r="AF12" s="1" t="n">
        <f aca="false">swf_a!AF12</f>
        <v>0</v>
      </c>
      <c r="AG12" s="1" t="n">
        <f aca="false">swf_a!AG12</f>
        <v>0</v>
      </c>
      <c r="AH12" s="1" t="n">
        <f aca="false">swf_a!AH12</f>
        <v>0</v>
      </c>
      <c r="AI12" s="1" t="n">
        <f aca="false">swf_a!AI12</f>
        <v>0</v>
      </c>
      <c r="AJ12" s="1" t="n">
        <f aca="false">swf_a!AJ12</f>
        <v>0</v>
      </c>
      <c r="AK12" s="1" t="n">
        <f aca="false">swf_a!AK12</f>
        <v>0</v>
      </c>
      <c r="AL12" s="1" t="n">
        <f aca="false">swf_a!AL12</f>
        <v>0</v>
      </c>
      <c r="AM12" s="1" t="n">
        <f aca="false">swf_a!AM12</f>
        <v>0</v>
      </c>
      <c r="AN12" s="1" t="n">
        <f aca="false">swf_a!AN12</f>
        <v>5</v>
      </c>
      <c r="AO12" s="1" t="n">
        <f aca="false">swf_a!AO12</f>
        <v>0</v>
      </c>
      <c r="AP12" s="1" t="n">
        <f aca="false">swf_a!AP12</f>
        <v>0</v>
      </c>
      <c r="AQ12" s="1" t="n">
        <f aca="false">swf_a!AQ12</f>
        <v>0</v>
      </c>
      <c r="AR12" s="1" t="n">
        <f aca="false">swf_a!AR12</f>
        <v>0</v>
      </c>
      <c r="AS12" s="1" t="n">
        <f aca="false">swf_a!AS12</f>
        <v>0</v>
      </c>
    </row>
    <row r="13" customFormat="false" ht="13.5" hidden="false" customHeight="false" outlineLevel="0" collapsed="false">
      <c r="A13" s="0" t="n">
        <f aca="false">swf_a!A13</f>
        <v>7</v>
      </c>
      <c r="B13" s="0" t="n">
        <f aca="false">swf_a!B13</f>
        <v>6</v>
      </c>
      <c r="C13" s="0" t="n">
        <f aca="false">swf_a!C13</f>
        <v>6</v>
      </c>
      <c r="D13" s="0" t="n">
        <f aca="false">swf_a!D13</f>
        <v>5</v>
      </c>
      <c r="E13" s="0" t="n">
        <f aca="false">swf_a!E13</f>
        <v>5</v>
      </c>
      <c r="F13" s="0" t="n">
        <f aca="false">swf_a!F13</f>
        <v>0</v>
      </c>
      <c r="G13" s="0" t="n">
        <f aca="false">swf_a!G13</f>
        <v>1</v>
      </c>
      <c r="H13" s="0" t="str">
        <f aca="false">swf_a!H13</f>
        <v>6-5</v>
      </c>
      <c r="I13" s="0" t="str">
        <f aca="false">swf_a!I13</f>
        <v>6-5:0#1@5</v>
      </c>
      <c r="J13" s="1" t="n">
        <f aca="false">swf_a!J13</f>
        <v>0</v>
      </c>
      <c r="K13" s="1" t="n">
        <f aca="false">swf_a!K13</f>
        <v>0</v>
      </c>
      <c r="L13" s="1" t="n">
        <f aca="false">swf_a!L13</f>
        <v>0</v>
      </c>
      <c r="M13" s="1" t="n">
        <f aca="false">swf_a!M13</f>
        <v>0</v>
      </c>
      <c r="N13" s="1" t="n">
        <f aca="false">swf_a!N13</f>
        <v>0</v>
      </c>
      <c r="O13" s="1" t="n">
        <f aca="false">swf_a!O13</f>
        <v>0</v>
      </c>
      <c r="P13" s="1" t="n">
        <f aca="false">swf_a!P13</f>
        <v>0</v>
      </c>
      <c r="Q13" s="1" t="n">
        <f aca="false">swf_a!Q13</f>
        <v>0</v>
      </c>
      <c r="R13" s="1" t="n">
        <f aca="false">swf_a!R13</f>
        <v>0</v>
      </c>
      <c r="S13" s="1" t="n">
        <f aca="false">swf_a!S13</f>
        <v>0</v>
      </c>
      <c r="T13" s="1" t="n">
        <f aca="false">swf_a!T13</f>
        <v>0</v>
      </c>
      <c r="U13" s="1" t="n">
        <f aca="false">swf_a!U13</f>
        <v>0</v>
      </c>
      <c r="V13" s="1" t="n">
        <f aca="false">swf_a!V13</f>
        <v>0</v>
      </c>
      <c r="W13" s="1" t="n">
        <f aca="false">swf_a!W13</f>
        <v>0</v>
      </c>
      <c r="X13" s="1" t="n">
        <f aca="false">swf_a!X13</f>
        <v>0</v>
      </c>
      <c r="Y13" s="1" t="n">
        <f aca="false">swf_a!Y13</f>
        <v>0</v>
      </c>
      <c r="Z13" s="1" t="n">
        <f aca="false">swf_a!Z13</f>
        <v>0</v>
      </c>
      <c r="AA13" s="1" t="n">
        <f aca="false">swf_a!AA13</f>
        <v>0</v>
      </c>
      <c r="AB13" s="1" t="n">
        <f aca="false">swf_a!AB13</f>
        <v>0</v>
      </c>
      <c r="AC13" s="1" t="n">
        <f aca="false">swf_a!AC13</f>
        <v>0</v>
      </c>
      <c r="AD13" s="1" t="n">
        <f aca="false">swf_a!AD13</f>
        <v>0</v>
      </c>
      <c r="AE13" s="1" t="n">
        <f aca="false">swf_a!AE13</f>
        <v>0</v>
      </c>
      <c r="AF13" s="1" t="n">
        <f aca="false">swf_a!AF13</f>
        <v>0</v>
      </c>
      <c r="AG13" s="1" t="n">
        <f aca="false">swf_a!AG13</f>
        <v>0</v>
      </c>
      <c r="AH13" s="1" t="n">
        <f aca="false">swf_a!AH13</f>
        <v>0</v>
      </c>
      <c r="AI13" s="1" t="n">
        <f aca="false">swf_a!AI13</f>
        <v>0</v>
      </c>
      <c r="AJ13" s="1" t="n">
        <f aca="false">swf_a!AJ13</f>
        <v>0</v>
      </c>
      <c r="AK13" s="1" t="n">
        <f aca="false">swf_a!AK13</f>
        <v>0</v>
      </c>
      <c r="AL13" s="1" t="n">
        <f aca="false">swf_a!AL13</f>
        <v>0</v>
      </c>
      <c r="AM13" s="1" t="n">
        <f aca="false">swf_a!AM13</f>
        <v>5</v>
      </c>
      <c r="AN13" s="1" t="n">
        <f aca="false">swf_a!AN13</f>
        <v>0</v>
      </c>
      <c r="AO13" s="1" t="n">
        <f aca="false">swf_a!AO13</f>
        <v>0</v>
      </c>
      <c r="AP13" s="1" t="n">
        <f aca="false">swf_a!AP13</f>
        <v>0</v>
      </c>
      <c r="AQ13" s="1" t="n">
        <f aca="false">swf_a!AQ13</f>
        <v>0</v>
      </c>
      <c r="AR13" s="1" t="n">
        <f aca="false">swf_a!AR13</f>
        <v>0</v>
      </c>
      <c r="AS13" s="1" t="n">
        <f aca="false">swf_a!AS13</f>
        <v>0</v>
      </c>
    </row>
    <row r="14" customFormat="false" ht="13.5" hidden="false" customHeight="false" outlineLevel="0" collapsed="false">
      <c r="A14" s="0" t="n">
        <f aca="false">swf_a!A14</f>
        <v>8</v>
      </c>
      <c r="B14" s="0" t="n">
        <f aca="false">swf_a!B14</f>
        <v>7</v>
      </c>
      <c r="C14" s="0" t="n">
        <f aca="false">swf_a!C14</f>
        <v>5</v>
      </c>
      <c r="D14" s="0" t="n">
        <f aca="false">swf_a!D14</f>
        <v>5</v>
      </c>
      <c r="E14" s="0" t="n">
        <f aca="false">swf_a!E14</f>
        <v>5</v>
      </c>
      <c r="F14" s="0" t="n">
        <f aca="false">swf_a!F14</f>
        <v>0</v>
      </c>
      <c r="G14" s="0" t="n">
        <f aca="false">swf_a!G14</f>
        <v>1</v>
      </c>
      <c r="H14" s="0" t="str">
        <f aca="false">swf_a!H14</f>
        <v>5-5</v>
      </c>
      <c r="I14" s="0" t="str">
        <f aca="false">swf_a!I14</f>
        <v>5-5:0#1@5</v>
      </c>
      <c r="J14" s="1" t="n">
        <f aca="false">swf_a!J14</f>
        <v>0</v>
      </c>
      <c r="K14" s="1" t="n">
        <f aca="false">swf_a!K14</f>
        <v>0</v>
      </c>
      <c r="L14" s="1" t="n">
        <f aca="false">swf_a!L14</f>
        <v>0</v>
      </c>
      <c r="M14" s="1" t="n">
        <f aca="false">swf_a!M14</f>
        <v>0</v>
      </c>
      <c r="N14" s="1" t="n">
        <f aca="false">swf_a!N14</f>
        <v>0</v>
      </c>
      <c r="O14" s="1" t="n">
        <f aca="false">swf_a!O14</f>
        <v>0</v>
      </c>
      <c r="P14" s="1" t="n">
        <f aca="false">swf_a!P14</f>
        <v>0</v>
      </c>
      <c r="Q14" s="1" t="n">
        <f aca="false">swf_a!Q14</f>
        <v>0</v>
      </c>
      <c r="R14" s="1" t="n">
        <f aca="false">swf_a!R14</f>
        <v>0</v>
      </c>
      <c r="S14" s="1" t="n">
        <f aca="false">swf_a!S14</f>
        <v>0</v>
      </c>
      <c r="T14" s="1" t="n">
        <f aca="false">swf_a!T14</f>
        <v>0</v>
      </c>
      <c r="U14" s="1" t="n">
        <f aca="false">swf_a!U14</f>
        <v>0</v>
      </c>
      <c r="V14" s="1" t="n">
        <f aca="false">swf_a!V14</f>
        <v>0</v>
      </c>
      <c r="W14" s="1" t="n">
        <f aca="false">swf_a!W14</f>
        <v>0</v>
      </c>
      <c r="X14" s="1" t="n">
        <f aca="false">swf_a!X14</f>
        <v>0</v>
      </c>
      <c r="Y14" s="1" t="n">
        <f aca="false">swf_a!Y14</f>
        <v>0</v>
      </c>
      <c r="Z14" s="1" t="n">
        <f aca="false">swf_a!Z14</f>
        <v>0</v>
      </c>
      <c r="AA14" s="1" t="n">
        <f aca="false">swf_a!AA14</f>
        <v>0</v>
      </c>
      <c r="AB14" s="1" t="n">
        <f aca="false">swf_a!AB14</f>
        <v>0</v>
      </c>
      <c r="AC14" s="1" t="n">
        <f aca="false">swf_a!AC14</f>
        <v>0</v>
      </c>
      <c r="AD14" s="1" t="n">
        <f aca="false">swf_a!AD14</f>
        <v>0</v>
      </c>
      <c r="AE14" s="1" t="n">
        <f aca="false">swf_a!AE14</f>
        <v>0</v>
      </c>
      <c r="AF14" s="1" t="n">
        <f aca="false">swf_a!AF14</f>
        <v>0</v>
      </c>
      <c r="AG14" s="1" t="n">
        <f aca="false">swf_a!AG14</f>
        <v>0</v>
      </c>
      <c r="AH14" s="1" t="n">
        <f aca="false">swf_a!AH14</f>
        <v>0</v>
      </c>
      <c r="AI14" s="1" t="n">
        <f aca="false">swf_a!AI14</f>
        <v>0</v>
      </c>
      <c r="AJ14" s="1" t="n">
        <f aca="false">swf_a!AJ14</f>
        <v>0</v>
      </c>
      <c r="AK14" s="1" t="n">
        <f aca="false">swf_a!AK14</f>
        <v>0</v>
      </c>
      <c r="AL14" s="1" t="n">
        <f aca="false">swf_a!AL14</f>
        <v>5</v>
      </c>
      <c r="AM14" s="1" t="n">
        <f aca="false">swf_a!AM14</f>
        <v>0</v>
      </c>
      <c r="AN14" s="1" t="n">
        <f aca="false">swf_a!AN14</f>
        <v>0</v>
      </c>
      <c r="AO14" s="1" t="n">
        <f aca="false">swf_a!AO14</f>
        <v>0</v>
      </c>
      <c r="AP14" s="1" t="n">
        <f aca="false">swf_a!AP14</f>
        <v>0</v>
      </c>
      <c r="AQ14" s="1" t="n">
        <f aca="false">swf_a!AQ14</f>
        <v>0</v>
      </c>
      <c r="AR14" s="1" t="n">
        <f aca="false">swf_a!AR14</f>
        <v>0</v>
      </c>
      <c r="AS14" s="1" t="n">
        <f aca="false">swf_a!AS14</f>
        <v>0</v>
      </c>
    </row>
    <row r="15" customFormat="false" ht="13.5" hidden="false" customHeight="false" outlineLevel="0" collapsed="false">
      <c r="A15" s="0" t="n">
        <f aca="false">swf_a!A15</f>
        <v>9</v>
      </c>
      <c r="B15" s="0" t="n">
        <f aca="false">swf_a!B15</f>
        <v>8</v>
      </c>
      <c r="C15" s="0" t="n">
        <f aca="false">swf_a!C15</f>
        <v>4</v>
      </c>
      <c r="D15" s="0" t="n">
        <f aca="false">swf_a!D15</f>
        <v>5</v>
      </c>
      <c r="E15" s="0" t="n">
        <f aca="false">swf_a!E15</f>
        <v>5</v>
      </c>
      <c r="F15" s="0" t="n">
        <f aca="false">swf_a!F15</f>
        <v>0</v>
      </c>
      <c r="G15" s="0" t="n">
        <f aca="false">swf_a!G15</f>
        <v>1</v>
      </c>
      <c r="H15" s="0" t="str">
        <f aca="false">swf_a!H15</f>
        <v>4-5</v>
      </c>
      <c r="I15" s="0" t="str">
        <f aca="false">swf_a!I15</f>
        <v>4-5:0#1@5</v>
      </c>
      <c r="J15" s="1" t="n">
        <f aca="false">swf_a!J15</f>
        <v>0</v>
      </c>
      <c r="K15" s="1" t="n">
        <f aca="false">swf_a!K15</f>
        <v>0</v>
      </c>
      <c r="L15" s="1" t="n">
        <f aca="false">swf_a!L15</f>
        <v>0</v>
      </c>
      <c r="M15" s="1" t="n">
        <f aca="false">swf_a!M15</f>
        <v>0</v>
      </c>
      <c r="N15" s="1" t="n">
        <f aca="false">swf_a!N15</f>
        <v>0</v>
      </c>
      <c r="O15" s="1" t="n">
        <f aca="false">swf_a!O15</f>
        <v>0</v>
      </c>
      <c r="P15" s="1" t="n">
        <f aca="false">swf_a!P15</f>
        <v>0</v>
      </c>
      <c r="Q15" s="1" t="n">
        <f aca="false">swf_a!Q15</f>
        <v>0</v>
      </c>
      <c r="R15" s="1" t="n">
        <f aca="false">swf_a!R15</f>
        <v>0</v>
      </c>
      <c r="S15" s="1" t="n">
        <f aca="false">swf_a!S15</f>
        <v>0</v>
      </c>
      <c r="T15" s="1" t="n">
        <f aca="false">swf_a!T15</f>
        <v>0</v>
      </c>
      <c r="U15" s="1" t="n">
        <f aca="false">swf_a!U15</f>
        <v>0</v>
      </c>
      <c r="V15" s="1" t="n">
        <f aca="false">swf_a!V15</f>
        <v>0</v>
      </c>
      <c r="W15" s="1" t="n">
        <f aca="false">swf_a!W15</f>
        <v>0</v>
      </c>
      <c r="X15" s="1" t="n">
        <f aca="false">swf_a!X15</f>
        <v>0</v>
      </c>
      <c r="Y15" s="1" t="n">
        <f aca="false">swf_a!Y15</f>
        <v>0</v>
      </c>
      <c r="Z15" s="1" t="n">
        <f aca="false">swf_a!Z15</f>
        <v>0</v>
      </c>
      <c r="AA15" s="1" t="n">
        <f aca="false">swf_a!AA15</f>
        <v>0</v>
      </c>
      <c r="AB15" s="1" t="n">
        <f aca="false">swf_a!AB15</f>
        <v>0</v>
      </c>
      <c r="AC15" s="1" t="n">
        <f aca="false">swf_a!AC15</f>
        <v>0</v>
      </c>
      <c r="AD15" s="1" t="n">
        <f aca="false">swf_a!AD15</f>
        <v>0</v>
      </c>
      <c r="AE15" s="1" t="n">
        <f aca="false">swf_a!AE15</f>
        <v>0</v>
      </c>
      <c r="AF15" s="1" t="n">
        <f aca="false">swf_a!AF15</f>
        <v>0</v>
      </c>
      <c r="AG15" s="1" t="n">
        <f aca="false">swf_a!AG15</f>
        <v>0</v>
      </c>
      <c r="AH15" s="1" t="n">
        <f aca="false">swf_a!AH15</f>
        <v>0</v>
      </c>
      <c r="AI15" s="1" t="n">
        <f aca="false">swf_a!AI15</f>
        <v>0</v>
      </c>
      <c r="AJ15" s="1" t="n">
        <f aca="false">swf_a!AJ15</f>
        <v>0</v>
      </c>
      <c r="AK15" s="1" t="n">
        <f aca="false">swf_a!AK15</f>
        <v>5</v>
      </c>
      <c r="AL15" s="1" t="n">
        <f aca="false">swf_a!AL15</f>
        <v>0</v>
      </c>
      <c r="AM15" s="1" t="n">
        <f aca="false">swf_a!AM15</f>
        <v>0</v>
      </c>
      <c r="AN15" s="1" t="n">
        <f aca="false">swf_a!AN15</f>
        <v>0</v>
      </c>
      <c r="AO15" s="1" t="n">
        <f aca="false">swf_a!AO15</f>
        <v>0</v>
      </c>
      <c r="AP15" s="1" t="n">
        <f aca="false">swf_a!AP15</f>
        <v>0</v>
      </c>
      <c r="AQ15" s="1" t="n">
        <f aca="false">swf_a!AQ15</f>
        <v>0</v>
      </c>
      <c r="AR15" s="1" t="n">
        <f aca="false">swf_a!AR15</f>
        <v>0</v>
      </c>
      <c r="AS15" s="1" t="n">
        <f aca="false">swf_a!AS15</f>
        <v>0</v>
      </c>
    </row>
    <row r="16" customFormat="false" ht="13.5" hidden="false" customHeight="false" outlineLevel="0" collapsed="false">
      <c r="A16" s="0" t="n">
        <f aca="false">swf_a!A16</f>
        <v>10</v>
      </c>
      <c r="B16" s="0" t="n">
        <f aca="false">swf_a!B16</f>
        <v>9</v>
      </c>
      <c r="C16" s="0" t="n">
        <f aca="false">swf_a!C16</f>
        <v>3</v>
      </c>
      <c r="D16" s="0" t="n">
        <f aca="false">swf_a!D16</f>
        <v>5</v>
      </c>
      <c r="E16" s="0" t="n">
        <f aca="false">swf_a!E16</f>
        <v>5</v>
      </c>
      <c r="F16" s="0" t="n">
        <f aca="false">swf_a!F16</f>
        <v>0</v>
      </c>
      <c r="G16" s="0" t="n">
        <f aca="false">swf_a!G16</f>
        <v>1</v>
      </c>
      <c r="H16" s="0" t="str">
        <f aca="false">swf_a!H16</f>
        <v>3-5</v>
      </c>
      <c r="I16" s="0" t="str">
        <f aca="false">swf_a!I16</f>
        <v>3-5:0#1@5</v>
      </c>
      <c r="J16" s="1" t="n">
        <f aca="false">swf_a!J16</f>
        <v>0</v>
      </c>
      <c r="K16" s="1" t="n">
        <f aca="false">swf_a!K16</f>
        <v>0</v>
      </c>
      <c r="L16" s="1" t="n">
        <f aca="false">swf_a!L16</f>
        <v>0</v>
      </c>
      <c r="M16" s="1" t="n">
        <f aca="false">swf_a!M16</f>
        <v>0</v>
      </c>
      <c r="N16" s="1" t="n">
        <f aca="false">swf_a!N16</f>
        <v>0</v>
      </c>
      <c r="O16" s="1" t="n">
        <f aca="false">swf_a!O16</f>
        <v>0</v>
      </c>
      <c r="P16" s="1" t="n">
        <f aca="false">swf_a!P16</f>
        <v>0</v>
      </c>
      <c r="Q16" s="1" t="n">
        <f aca="false">swf_a!Q16</f>
        <v>0</v>
      </c>
      <c r="R16" s="1" t="n">
        <f aca="false">swf_a!R16</f>
        <v>0</v>
      </c>
      <c r="S16" s="1" t="n">
        <f aca="false">swf_a!S16</f>
        <v>0</v>
      </c>
      <c r="T16" s="1" t="n">
        <f aca="false">swf_a!T16</f>
        <v>0</v>
      </c>
      <c r="U16" s="1" t="n">
        <f aca="false">swf_a!U16</f>
        <v>0</v>
      </c>
      <c r="V16" s="1" t="n">
        <f aca="false">swf_a!V16</f>
        <v>0</v>
      </c>
      <c r="W16" s="1" t="n">
        <f aca="false">swf_a!W16</f>
        <v>0</v>
      </c>
      <c r="X16" s="1" t="n">
        <f aca="false">swf_a!X16</f>
        <v>0</v>
      </c>
      <c r="Y16" s="1" t="n">
        <f aca="false">swf_a!Y16</f>
        <v>0</v>
      </c>
      <c r="Z16" s="1" t="n">
        <f aca="false">swf_a!Z16</f>
        <v>0</v>
      </c>
      <c r="AA16" s="1" t="n">
        <f aca="false">swf_a!AA16</f>
        <v>0</v>
      </c>
      <c r="AB16" s="1" t="n">
        <f aca="false">swf_a!AB16</f>
        <v>0</v>
      </c>
      <c r="AC16" s="1" t="n">
        <f aca="false">swf_a!AC16</f>
        <v>0</v>
      </c>
      <c r="AD16" s="1" t="n">
        <f aca="false">swf_a!AD16</f>
        <v>0</v>
      </c>
      <c r="AE16" s="1" t="n">
        <f aca="false">swf_a!AE16</f>
        <v>0</v>
      </c>
      <c r="AF16" s="1" t="n">
        <f aca="false">swf_a!AF16</f>
        <v>0</v>
      </c>
      <c r="AG16" s="1" t="n">
        <f aca="false">swf_a!AG16</f>
        <v>0</v>
      </c>
      <c r="AH16" s="1" t="n">
        <f aca="false">swf_a!AH16</f>
        <v>0</v>
      </c>
      <c r="AI16" s="1" t="n">
        <f aca="false">swf_a!AI16</f>
        <v>0</v>
      </c>
      <c r="AJ16" s="1" t="n">
        <f aca="false">swf_a!AJ16</f>
        <v>5</v>
      </c>
      <c r="AK16" s="1" t="n">
        <f aca="false">swf_a!AK16</f>
        <v>0</v>
      </c>
      <c r="AL16" s="1" t="n">
        <f aca="false">swf_a!AL16</f>
        <v>0</v>
      </c>
      <c r="AM16" s="1" t="n">
        <f aca="false">swf_a!AM16</f>
        <v>0</v>
      </c>
      <c r="AN16" s="1" t="n">
        <f aca="false">swf_a!AN16</f>
        <v>0</v>
      </c>
      <c r="AO16" s="1" t="n">
        <f aca="false">swf_a!AO16</f>
        <v>0</v>
      </c>
      <c r="AP16" s="1" t="n">
        <f aca="false">swf_a!AP16</f>
        <v>0</v>
      </c>
      <c r="AQ16" s="1" t="n">
        <f aca="false">swf_a!AQ16</f>
        <v>0</v>
      </c>
      <c r="AR16" s="1" t="n">
        <f aca="false">swf_a!AR16</f>
        <v>0</v>
      </c>
      <c r="AS16" s="1" t="n">
        <f aca="false">swf_a!AS16</f>
        <v>0</v>
      </c>
    </row>
    <row r="17" customFormat="false" ht="13.5" hidden="false" customHeight="false" outlineLevel="0" collapsed="false">
      <c r="A17" s="0" t="n">
        <f aca="false">swf_a!A17</f>
        <v>11</v>
      </c>
      <c r="B17" s="0" t="n">
        <f aca="false">swf_a!B17</f>
        <v>10</v>
      </c>
      <c r="C17" s="0" t="n">
        <f aca="false">swf_a!C17</f>
        <v>2</v>
      </c>
      <c r="D17" s="0" t="n">
        <f aca="false">swf_a!D17</f>
        <v>5</v>
      </c>
      <c r="E17" s="0" t="n">
        <f aca="false">swf_a!E17</f>
        <v>5</v>
      </c>
      <c r="F17" s="0" t="n">
        <f aca="false">swf_a!F17</f>
        <v>0</v>
      </c>
      <c r="G17" s="0" t="n">
        <f aca="false">swf_a!G17</f>
        <v>1</v>
      </c>
      <c r="H17" s="0" t="str">
        <f aca="false">swf_a!H17</f>
        <v>2-5</v>
      </c>
      <c r="I17" s="0" t="str">
        <f aca="false">swf_a!I17</f>
        <v>2-5:0#1@5</v>
      </c>
      <c r="J17" s="1" t="n">
        <f aca="false">swf_a!J17</f>
        <v>0</v>
      </c>
      <c r="K17" s="1" t="n">
        <f aca="false">swf_a!K17</f>
        <v>0</v>
      </c>
      <c r="L17" s="1" t="n">
        <f aca="false">swf_a!L17</f>
        <v>0</v>
      </c>
      <c r="M17" s="1" t="n">
        <f aca="false">swf_a!M17</f>
        <v>0</v>
      </c>
      <c r="N17" s="1" t="n">
        <f aca="false">swf_a!N17</f>
        <v>0</v>
      </c>
      <c r="O17" s="1" t="n">
        <f aca="false">swf_a!O17</f>
        <v>0</v>
      </c>
      <c r="P17" s="1" t="n">
        <f aca="false">swf_a!P17</f>
        <v>0</v>
      </c>
      <c r="Q17" s="1" t="n">
        <f aca="false">swf_a!Q17</f>
        <v>0</v>
      </c>
      <c r="R17" s="1" t="n">
        <f aca="false">swf_a!R17</f>
        <v>0</v>
      </c>
      <c r="S17" s="1" t="n">
        <f aca="false">swf_a!S17</f>
        <v>0</v>
      </c>
      <c r="T17" s="1" t="n">
        <f aca="false">swf_a!T17</f>
        <v>0</v>
      </c>
      <c r="U17" s="1" t="n">
        <f aca="false">swf_a!U17</f>
        <v>0</v>
      </c>
      <c r="V17" s="1" t="n">
        <f aca="false">swf_a!V17</f>
        <v>0</v>
      </c>
      <c r="W17" s="1" t="n">
        <f aca="false">swf_a!W17</f>
        <v>0</v>
      </c>
      <c r="X17" s="1" t="n">
        <f aca="false">swf_a!X17</f>
        <v>0</v>
      </c>
      <c r="Y17" s="1" t="n">
        <f aca="false">swf_a!Y17</f>
        <v>0</v>
      </c>
      <c r="Z17" s="1" t="n">
        <f aca="false">swf_a!Z17</f>
        <v>0</v>
      </c>
      <c r="AA17" s="1" t="n">
        <f aca="false">swf_a!AA17</f>
        <v>0</v>
      </c>
      <c r="AB17" s="1" t="n">
        <f aca="false">swf_a!AB17</f>
        <v>0</v>
      </c>
      <c r="AC17" s="1" t="n">
        <f aca="false">swf_a!AC17</f>
        <v>0</v>
      </c>
      <c r="AD17" s="1" t="n">
        <f aca="false">swf_a!AD17</f>
        <v>0</v>
      </c>
      <c r="AE17" s="1" t="n">
        <f aca="false">swf_a!AE17</f>
        <v>0</v>
      </c>
      <c r="AF17" s="1" t="n">
        <f aca="false">swf_a!AF17</f>
        <v>0</v>
      </c>
      <c r="AG17" s="1" t="n">
        <f aca="false">swf_a!AG17</f>
        <v>0</v>
      </c>
      <c r="AH17" s="1" t="n">
        <f aca="false">swf_a!AH17</f>
        <v>0</v>
      </c>
      <c r="AI17" s="1" t="n">
        <f aca="false">swf_a!AI17</f>
        <v>5</v>
      </c>
      <c r="AJ17" s="1" t="n">
        <f aca="false">swf_a!AJ17</f>
        <v>0</v>
      </c>
      <c r="AK17" s="1" t="n">
        <f aca="false">swf_a!AK17</f>
        <v>0</v>
      </c>
      <c r="AL17" s="1" t="n">
        <f aca="false">swf_a!AL17</f>
        <v>0</v>
      </c>
      <c r="AM17" s="1" t="n">
        <f aca="false">swf_a!AM17</f>
        <v>0</v>
      </c>
      <c r="AN17" s="1" t="n">
        <f aca="false">swf_a!AN17</f>
        <v>0</v>
      </c>
      <c r="AO17" s="1" t="n">
        <f aca="false">swf_a!AO17</f>
        <v>0</v>
      </c>
      <c r="AP17" s="1" t="n">
        <f aca="false">swf_a!AP17</f>
        <v>0</v>
      </c>
      <c r="AQ17" s="1" t="n">
        <f aca="false">swf_a!AQ17</f>
        <v>0</v>
      </c>
      <c r="AR17" s="1" t="n">
        <f aca="false">swf_a!AR17</f>
        <v>0</v>
      </c>
      <c r="AS17" s="1" t="n">
        <f aca="false">swf_a!AS17</f>
        <v>0</v>
      </c>
    </row>
    <row r="18" customFormat="false" ht="13.5" hidden="false" customHeight="false" outlineLevel="0" collapsed="false">
      <c r="A18" s="0" t="n">
        <f aca="false">swf_a!A18</f>
        <v>12</v>
      </c>
      <c r="B18" s="0" t="n">
        <f aca="false">swf_a!B18</f>
        <v>11</v>
      </c>
      <c r="C18" s="0" t="n">
        <f aca="false">swf_a!C18</f>
        <v>1</v>
      </c>
      <c r="D18" s="0" t="n">
        <f aca="false">swf_a!D18</f>
        <v>5</v>
      </c>
      <c r="E18" s="0" t="n">
        <f aca="false">swf_a!E18</f>
        <v>5</v>
      </c>
      <c r="F18" s="0" t="n">
        <f aca="false">swf_a!F18</f>
        <v>0</v>
      </c>
      <c r="G18" s="0" t="n">
        <f aca="false">swf_a!G18</f>
        <v>1</v>
      </c>
      <c r="H18" s="0" t="str">
        <f aca="false">swf_a!H18</f>
        <v>1-5</v>
      </c>
      <c r="I18" s="0" t="str">
        <f aca="false">swf_a!I18</f>
        <v>1-5:0#1@5</v>
      </c>
      <c r="J18" s="1" t="n">
        <f aca="false">swf_a!J18</f>
        <v>0</v>
      </c>
      <c r="K18" s="1" t="n">
        <f aca="false">swf_a!K18</f>
        <v>0</v>
      </c>
      <c r="L18" s="1" t="n">
        <f aca="false">swf_a!L18</f>
        <v>0</v>
      </c>
      <c r="M18" s="1" t="n">
        <f aca="false">swf_a!M18</f>
        <v>0</v>
      </c>
      <c r="N18" s="1" t="n">
        <f aca="false">swf_a!N18</f>
        <v>0</v>
      </c>
      <c r="O18" s="1" t="n">
        <f aca="false">swf_a!O18</f>
        <v>0</v>
      </c>
      <c r="P18" s="1" t="n">
        <f aca="false">swf_a!P18</f>
        <v>0</v>
      </c>
      <c r="Q18" s="1" t="n">
        <f aca="false">swf_a!Q18</f>
        <v>0</v>
      </c>
      <c r="R18" s="1" t="n">
        <f aca="false">swf_a!R18</f>
        <v>0</v>
      </c>
      <c r="S18" s="1" t="n">
        <f aca="false">swf_a!S18</f>
        <v>0</v>
      </c>
      <c r="T18" s="1" t="n">
        <f aca="false">swf_a!T18</f>
        <v>0</v>
      </c>
      <c r="U18" s="1" t="n">
        <f aca="false">swf_a!U18</f>
        <v>0</v>
      </c>
      <c r="V18" s="1" t="n">
        <f aca="false">swf_a!V18</f>
        <v>0</v>
      </c>
      <c r="W18" s="1" t="n">
        <f aca="false">swf_a!W18</f>
        <v>0</v>
      </c>
      <c r="X18" s="1" t="n">
        <f aca="false">swf_a!X18</f>
        <v>0</v>
      </c>
      <c r="Y18" s="1" t="n">
        <f aca="false">swf_a!Y18</f>
        <v>0</v>
      </c>
      <c r="Z18" s="1" t="n">
        <f aca="false">swf_a!Z18</f>
        <v>0</v>
      </c>
      <c r="AA18" s="1" t="n">
        <f aca="false">swf_a!AA18</f>
        <v>0</v>
      </c>
      <c r="AB18" s="1" t="n">
        <f aca="false">swf_a!AB18</f>
        <v>0</v>
      </c>
      <c r="AC18" s="1" t="n">
        <f aca="false">swf_a!AC18</f>
        <v>0</v>
      </c>
      <c r="AD18" s="1" t="n">
        <f aca="false">swf_a!AD18</f>
        <v>0</v>
      </c>
      <c r="AE18" s="1" t="n">
        <f aca="false">swf_a!AE18</f>
        <v>0</v>
      </c>
      <c r="AF18" s="1" t="n">
        <f aca="false">swf_a!AF18</f>
        <v>0</v>
      </c>
      <c r="AG18" s="1" t="n">
        <f aca="false">swf_a!AG18</f>
        <v>0</v>
      </c>
      <c r="AH18" s="1" t="n">
        <f aca="false">swf_a!AH18</f>
        <v>5</v>
      </c>
      <c r="AI18" s="1" t="n">
        <f aca="false">swf_a!AI18</f>
        <v>0</v>
      </c>
      <c r="AJ18" s="1" t="n">
        <f aca="false">swf_a!AJ18</f>
        <v>0</v>
      </c>
      <c r="AK18" s="1" t="n">
        <f aca="false">swf_a!AK18</f>
        <v>0</v>
      </c>
      <c r="AL18" s="1" t="n">
        <f aca="false">swf_a!AL18</f>
        <v>0</v>
      </c>
      <c r="AM18" s="1" t="n">
        <f aca="false">swf_a!AM18</f>
        <v>0</v>
      </c>
      <c r="AN18" s="1" t="n">
        <f aca="false">swf_a!AN18</f>
        <v>0</v>
      </c>
      <c r="AO18" s="1" t="n">
        <f aca="false">swf_a!AO18</f>
        <v>0</v>
      </c>
      <c r="AP18" s="1" t="n">
        <f aca="false">swf_a!AP18</f>
        <v>0</v>
      </c>
      <c r="AQ18" s="1" t="n">
        <f aca="false">swf_a!AQ18</f>
        <v>0</v>
      </c>
      <c r="AR18" s="1" t="n">
        <f aca="false">swf_a!AR18</f>
        <v>0</v>
      </c>
      <c r="AS18" s="1" t="n">
        <f aca="false">swf_a!AS18</f>
        <v>0</v>
      </c>
    </row>
    <row r="19" customFormat="false" ht="13.5" hidden="false" customHeight="false" outlineLevel="0" collapsed="false">
      <c r="A19" s="0" t="n">
        <f aca="false">swf_a!A19</f>
        <v>13</v>
      </c>
      <c r="B19" s="0" t="n">
        <f aca="false">swf_a!B19</f>
        <v>12</v>
      </c>
      <c r="C19" s="0" t="n">
        <f aca="false">swf_a!C19</f>
        <v>6</v>
      </c>
      <c r="D19" s="0" t="n">
        <f aca="false">swf_a!D19</f>
        <v>4</v>
      </c>
      <c r="E19" s="0" t="n">
        <f aca="false">swf_a!E19</f>
        <v>5</v>
      </c>
      <c r="F19" s="0" t="n">
        <f aca="false">swf_a!F19</f>
        <v>0</v>
      </c>
      <c r="G19" s="0" t="n">
        <f aca="false">swf_a!G19</f>
        <v>1</v>
      </c>
      <c r="H19" s="0" t="str">
        <f aca="false">swf_a!H19</f>
        <v>6-4</v>
      </c>
      <c r="I19" s="0" t="str">
        <f aca="false">swf_a!I19</f>
        <v>6-4:0#1@5</v>
      </c>
      <c r="J19" s="1" t="n">
        <f aca="false">swf_a!J19</f>
        <v>0</v>
      </c>
      <c r="K19" s="1" t="n">
        <f aca="false">swf_a!K19</f>
        <v>0</v>
      </c>
      <c r="L19" s="1" t="n">
        <f aca="false">swf_a!L19</f>
        <v>0</v>
      </c>
      <c r="M19" s="1" t="n">
        <f aca="false">swf_a!M19</f>
        <v>0</v>
      </c>
      <c r="N19" s="1" t="n">
        <f aca="false">swf_a!N19</f>
        <v>0</v>
      </c>
      <c r="O19" s="1" t="n">
        <f aca="false">swf_a!O19</f>
        <v>0</v>
      </c>
      <c r="P19" s="1" t="n">
        <f aca="false">swf_a!P19</f>
        <v>0</v>
      </c>
      <c r="Q19" s="1" t="n">
        <f aca="false">swf_a!Q19</f>
        <v>0</v>
      </c>
      <c r="R19" s="1" t="n">
        <f aca="false">swf_a!R19</f>
        <v>0</v>
      </c>
      <c r="S19" s="1" t="n">
        <f aca="false">swf_a!S19</f>
        <v>0</v>
      </c>
      <c r="T19" s="1" t="n">
        <f aca="false">swf_a!T19</f>
        <v>0</v>
      </c>
      <c r="U19" s="1" t="n">
        <f aca="false">swf_a!U19</f>
        <v>0</v>
      </c>
      <c r="V19" s="1" t="n">
        <f aca="false">swf_a!V19</f>
        <v>0</v>
      </c>
      <c r="W19" s="1" t="n">
        <f aca="false">swf_a!W19</f>
        <v>0</v>
      </c>
      <c r="X19" s="1" t="n">
        <f aca="false">swf_a!X19</f>
        <v>0</v>
      </c>
      <c r="Y19" s="1" t="n">
        <f aca="false">swf_a!Y19</f>
        <v>0</v>
      </c>
      <c r="Z19" s="1" t="n">
        <f aca="false">swf_a!Z19</f>
        <v>0</v>
      </c>
      <c r="AA19" s="1" t="n">
        <f aca="false">swf_a!AA19</f>
        <v>0</v>
      </c>
      <c r="AB19" s="1" t="n">
        <f aca="false">swf_a!AB19</f>
        <v>0</v>
      </c>
      <c r="AC19" s="1" t="n">
        <f aca="false">swf_a!AC19</f>
        <v>0</v>
      </c>
      <c r="AD19" s="1" t="n">
        <f aca="false">swf_a!AD19</f>
        <v>0</v>
      </c>
      <c r="AE19" s="1" t="n">
        <f aca="false">swf_a!AE19</f>
        <v>0</v>
      </c>
      <c r="AF19" s="1" t="n">
        <f aca="false">swf_a!AF19</f>
        <v>0</v>
      </c>
      <c r="AG19" s="1" t="n">
        <f aca="false">swf_a!AG19</f>
        <v>5</v>
      </c>
      <c r="AH19" s="1" t="n">
        <f aca="false">swf_a!AH19</f>
        <v>0</v>
      </c>
      <c r="AI19" s="1" t="n">
        <f aca="false">swf_a!AI19</f>
        <v>0</v>
      </c>
      <c r="AJ19" s="1" t="n">
        <f aca="false">swf_a!AJ19</f>
        <v>0</v>
      </c>
      <c r="AK19" s="1" t="n">
        <f aca="false">swf_a!AK19</f>
        <v>0</v>
      </c>
      <c r="AL19" s="1" t="n">
        <f aca="false">swf_a!AL19</f>
        <v>0</v>
      </c>
      <c r="AM19" s="1" t="n">
        <f aca="false">swf_a!AM19</f>
        <v>0</v>
      </c>
      <c r="AN19" s="1" t="n">
        <f aca="false">swf_a!AN19</f>
        <v>0</v>
      </c>
      <c r="AO19" s="1" t="n">
        <f aca="false">swf_a!AO19</f>
        <v>0</v>
      </c>
      <c r="AP19" s="1" t="n">
        <f aca="false">swf_a!AP19</f>
        <v>0</v>
      </c>
      <c r="AQ19" s="1" t="n">
        <f aca="false">swf_a!AQ19</f>
        <v>0</v>
      </c>
      <c r="AR19" s="1" t="n">
        <f aca="false">swf_a!AR19</f>
        <v>0</v>
      </c>
      <c r="AS19" s="1" t="n">
        <f aca="false">swf_a!AS19</f>
        <v>0</v>
      </c>
    </row>
    <row r="20" customFormat="false" ht="13.5" hidden="false" customHeight="false" outlineLevel="0" collapsed="false">
      <c r="A20" s="0" t="n">
        <f aca="false">swf_a!A20</f>
        <v>14</v>
      </c>
      <c r="B20" s="0" t="n">
        <f aca="false">swf_a!B20</f>
        <v>13</v>
      </c>
      <c r="C20" s="0" t="n">
        <f aca="false">swf_a!C20</f>
        <v>5</v>
      </c>
      <c r="D20" s="0" t="n">
        <f aca="false">swf_a!D20</f>
        <v>4</v>
      </c>
      <c r="E20" s="0" t="n">
        <f aca="false">swf_a!E20</f>
        <v>5</v>
      </c>
      <c r="F20" s="0" t="n">
        <f aca="false">swf_a!F20</f>
        <v>0</v>
      </c>
      <c r="G20" s="0" t="n">
        <f aca="false">swf_a!G20</f>
        <v>1</v>
      </c>
      <c r="H20" s="0" t="str">
        <f aca="false">swf_a!H20</f>
        <v>5-4</v>
      </c>
      <c r="I20" s="0" t="str">
        <f aca="false">swf_a!I20</f>
        <v>5-4:0#1@5</v>
      </c>
      <c r="J20" s="1" t="n">
        <f aca="false">swf_a!J20</f>
        <v>0</v>
      </c>
      <c r="K20" s="1" t="n">
        <f aca="false">swf_a!K20</f>
        <v>0</v>
      </c>
      <c r="L20" s="1" t="n">
        <f aca="false">swf_a!L20</f>
        <v>0</v>
      </c>
      <c r="M20" s="1" t="n">
        <f aca="false">swf_a!M20</f>
        <v>0</v>
      </c>
      <c r="N20" s="1" t="n">
        <f aca="false">swf_a!N20</f>
        <v>0</v>
      </c>
      <c r="O20" s="1" t="n">
        <f aca="false">swf_a!O20</f>
        <v>0</v>
      </c>
      <c r="P20" s="1" t="n">
        <f aca="false">swf_a!P20</f>
        <v>0</v>
      </c>
      <c r="Q20" s="1" t="n">
        <f aca="false">swf_a!Q20</f>
        <v>0</v>
      </c>
      <c r="R20" s="1" t="n">
        <f aca="false">swf_a!R20</f>
        <v>0</v>
      </c>
      <c r="S20" s="1" t="n">
        <f aca="false">swf_a!S20</f>
        <v>0</v>
      </c>
      <c r="T20" s="1" t="n">
        <f aca="false">swf_a!T20</f>
        <v>0</v>
      </c>
      <c r="U20" s="1" t="n">
        <f aca="false">swf_a!U20</f>
        <v>0</v>
      </c>
      <c r="V20" s="1" t="n">
        <f aca="false">swf_a!V20</f>
        <v>0</v>
      </c>
      <c r="W20" s="1" t="n">
        <f aca="false">swf_a!W20</f>
        <v>0</v>
      </c>
      <c r="X20" s="1" t="n">
        <f aca="false">swf_a!X20</f>
        <v>0</v>
      </c>
      <c r="Y20" s="1" t="n">
        <f aca="false">swf_a!Y20</f>
        <v>0</v>
      </c>
      <c r="Z20" s="1" t="n">
        <f aca="false">swf_a!Z20</f>
        <v>0</v>
      </c>
      <c r="AA20" s="1" t="n">
        <f aca="false">swf_a!AA20</f>
        <v>0</v>
      </c>
      <c r="AB20" s="1" t="n">
        <f aca="false">swf_a!AB20</f>
        <v>0</v>
      </c>
      <c r="AC20" s="1" t="n">
        <f aca="false">swf_a!AC20</f>
        <v>0</v>
      </c>
      <c r="AD20" s="1" t="n">
        <f aca="false">swf_a!AD20</f>
        <v>0</v>
      </c>
      <c r="AE20" s="1" t="n">
        <f aca="false">swf_a!AE20</f>
        <v>0</v>
      </c>
      <c r="AF20" s="1" t="n">
        <f aca="false">swf_a!AF20</f>
        <v>5</v>
      </c>
      <c r="AG20" s="1" t="n">
        <f aca="false">swf_a!AG20</f>
        <v>0</v>
      </c>
      <c r="AH20" s="1" t="n">
        <f aca="false">swf_a!AH20</f>
        <v>0</v>
      </c>
      <c r="AI20" s="1" t="n">
        <f aca="false">swf_a!AI20</f>
        <v>0</v>
      </c>
      <c r="AJ20" s="1" t="n">
        <f aca="false">swf_a!AJ20</f>
        <v>0</v>
      </c>
      <c r="AK20" s="1" t="n">
        <f aca="false">swf_a!AK20</f>
        <v>0</v>
      </c>
      <c r="AL20" s="1" t="n">
        <f aca="false">swf_a!AL20</f>
        <v>0</v>
      </c>
      <c r="AM20" s="1" t="n">
        <f aca="false">swf_a!AM20</f>
        <v>0</v>
      </c>
      <c r="AN20" s="1" t="n">
        <f aca="false">swf_a!AN20</f>
        <v>0</v>
      </c>
      <c r="AO20" s="1" t="n">
        <f aca="false">swf_a!AO20</f>
        <v>0</v>
      </c>
      <c r="AP20" s="1" t="n">
        <f aca="false">swf_a!AP20</f>
        <v>0</v>
      </c>
      <c r="AQ20" s="1" t="n">
        <f aca="false">swf_a!AQ20</f>
        <v>0</v>
      </c>
      <c r="AR20" s="1" t="n">
        <f aca="false">swf_a!AR20</f>
        <v>0</v>
      </c>
      <c r="AS20" s="1" t="n">
        <f aca="false">swf_a!AS20</f>
        <v>0</v>
      </c>
    </row>
    <row r="21" customFormat="false" ht="13.5" hidden="false" customHeight="false" outlineLevel="0" collapsed="false">
      <c r="A21" s="0" t="n">
        <f aca="false">swf_a!A21</f>
        <v>15</v>
      </c>
      <c r="B21" s="0" t="n">
        <f aca="false">swf_a!B21</f>
        <v>7</v>
      </c>
      <c r="C21" s="0" t="n">
        <f aca="false">swf_a!C21</f>
        <v>5</v>
      </c>
      <c r="D21" s="0" t="n">
        <f aca="false">swf_a!D21</f>
        <v>5</v>
      </c>
      <c r="E21" s="0" t="n">
        <f aca="false">swf_a!E21</f>
        <v>6</v>
      </c>
      <c r="F21" s="0" t="n">
        <f aca="false">swf_a!F21</f>
        <v>0</v>
      </c>
      <c r="G21" s="0" t="n">
        <f aca="false">swf_a!G21</f>
        <v>2</v>
      </c>
      <c r="H21" s="0" t="str">
        <f aca="false">swf_a!H21</f>
        <v>5-5</v>
      </c>
      <c r="I21" s="0" t="str">
        <f aca="false">swf_a!I21</f>
        <v>5-5:0#2@6</v>
      </c>
      <c r="J21" s="1" t="n">
        <f aca="false">swf_a!J21</f>
        <v>0</v>
      </c>
      <c r="K21" s="1" t="n">
        <f aca="false">swf_a!K21</f>
        <v>0</v>
      </c>
      <c r="L21" s="1" t="n">
        <f aca="false">swf_a!L21</f>
        <v>0</v>
      </c>
      <c r="M21" s="1" t="n">
        <f aca="false">swf_a!M21</f>
        <v>0</v>
      </c>
      <c r="N21" s="1" t="n">
        <f aca="false">swf_a!N21</f>
        <v>0</v>
      </c>
      <c r="O21" s="1" t="n">
        <f aca="false">swf_a!O21</f>
        <v>0</v>
      </c>
      <c r="P21" s="1" t="n">
        <f aca="false">swf_a!P21</f>
        <v>0</v>
      </c>
      <c r="Q21" s="1" t="n">
        <f aca="false">swf_a!Q21</f>
        <v>0</v>
      </c>
      <c r="R21" s="1" t="n">
        <f aca="false">swf_a!R21</f>
        <v>0</v>
      </c>
      <c r="S21" s="1" t="n">
        <f aca="false">swf_a!S21</f>
        <v>0</v>
      </c>
      <c r="T21" s="1" t="n">
        <f aca="false">swf_a!T21</f>
        <v>0</v>
      </c>
      <c r="U21" s="1" t="n">
        <f aca="false">swf_a!U21</f>
        <v>0</v>
      </c>
      <c r="V21" s="1" t="n">
        <f aca="false">swf_a!V21</f>
        <v>0</v>
      </c>
      <c r="W21" s="1" t="n">
        <f aca="false">swf_a!W21</f>
        <v>0</v>
      </c>
      <c r="X21" s="1" t="n">
        <f aca="false">swf_a!X21</f>
        <v>0</v>
      </c>
      <c r="Y21" s="1" t="n">
        <f aca="false">swf_a!Y21</f>
        <v>0</v>
      </c>
      <c r="Z21" s="1" t="n">
        <f aca="false">swf_a!Z21</f>
        <v>0</v>
      </c>
      <c r="AA21" s="1" t="n">
        <f aca="false">swf_a!AA21</f>
        <v>0</v>
      </c>
      <c r="AB21" s="1" t="n">
        <f aca="false">swf_a!AB21</f>
        <v>0</v>
      </c>
      <c r="AC21" s="1" t="n">
        <f aca="false">swf_a!AC21</f>
        <v>0</v>
      </c>
      <c r="AD21" s="1" t="n">
        <f aca="false">swf_a!AD21</f>
        <v>0</v>
      </c>
      <c r="AE21" s="1" t="n">
        <f aca="false">swf_a!AE21</f>
        <v>0</v>
      </c>
      <c r="AF21" s="1" t="n">
        <f aca="false">swf_a!AF21</f>
        <v>0</v>
      </c>
      <c r="AG21" s="1" t="n">
        <f aca="false">swf_a!AG21</f>
        <v>0</v>
      </c>
      <c r="AH21" s="1" t="n">
        <f aca="false">swf_a!AH21</f>
        <v>0</v>
      </c>
      <c r="AI21" s="1" t="n">
        <f aca="false">swf_a!AI21</f>
        <v>0</v>
      </c>
      <c r="AJ21" s="1" t="n">
        <f aca="false">swf_a!AJ21</f>
        <v>0</v>
      </c>
      <c r="AK21" s="1" t="n">
        <f aca="false">swf_a!AK21</f>
        <v>0</v>
      </c>
      <c r="AL21" s="1" t="n">
        <f aca="false">swf_a!AL21</f>
        <v>6</v>
      </c>
      <c r="AM21" s="1" t="n">
        <f aca="false">swf_a!AM21</f>
        <v>0</v>
      </c>
      <c r="AN21" s="1" t="n">
        <f aca="false">swf_a!AN21</f>
        <v>0</v>
      </c>
      <c r="AO21" s="1" t="n">
        <f aca="false">swf_a!AO21</f>
        <v>0</v>
      </c>
      <c r="AP21" s="1" t="n">
        <f aca="false">swf_a!AP21</f>
        <v>0</v>
      </c>
      <c r="AQ21" s="1" t="n">
        <f aca="false">swf_a!AQ21</f>
        <v>0</v>
      </c>
      <c r="AR21" s="1" t="n">
        <f aca="false">swf_a!AR21</f>
        <v>0</v>
      </c>
      <c r="AS21" s="1" t="n">
        <f aca="false">swf_a!AS21</f>
        <v>0</v>
      </c>
    </row>
    <row r="22" customFormat="false" ht="13.5" hidden="false" customHeight="false" outlineLevel="0" collapsed="false">
      <c r="A22" s="0" t="n">
        <f aca="false">swf_a!A22</f>
        <v>16</v>
      </c>
      <c r="B22" s="0" t="n">
        <f aca="false">swf_a!B22</f>
        <v>8</v>
      </c>
      <c r="C22" s="0" t="n">
        <f aca="false">swf_a!C22</f>
        <v>4</v>
      </c>
      <c r="D22" s="0" t="n">
        <f aca="false">swf_a!D22</f>
        <v>5</v>
      </c>
      <c r="E22" s="0" t="n">
        <f aca="false">swf_a!E22</f>
        <v>5</v>
      </c>
      <c r="F22" s="0" t="n">
        <f aca="false">swf_a!F22</f>
        <v>0</v>
      </c>
      <c r="G22" s="0" t="n">
        <f aca="false">swf_a!G22</f>
        <v>2</v>
      </c>
      <c r="H22" s="0" t="str">
        <f aca="false">swf_a!H22</f>
        <v>4-5</v>
      </c>
      <c r="I22" s="0" t="str">
        <f aca="false">swf_a!I22</f>
        <v>4-5:0#2@5</v>
      </c>
      <c r="J22" s="1" t="n">
        <f aca="false">swf_a!J22</f>
        <v>0</v>
      </c>
      <c r="K22" s="1" t="n">
        <f aca="false">swf_a!K22</f>
        <v>0</v>
      </c>
      <c r="L22" s="1" t="n">
        <f aca="false">swf_a!L22</f>
        <v>0</v>
      </c>
      <c r="M22" s="1" t="n">
        <f aca="false">swf_a!M22</f>
        <v>0</v>
      </c>
      <c r="N22" s="1" t="n">
        <f aca="false">swf_a!N22</f>
        <v>0</v>
      </c>
      <c r="O22" s="1" t="n">
        <f aca="false">swf_a!O22</f>
        <v>0</v>
      </c>
      <c r="P22" s="1" t="n">
        <f aca="false">swf_a!P22</f>
        <v>0</v>
      </c>
      <c r="Q22" s="1" t="n">
        <f aca="false">swf_a!Q22</f>
        <v>0</v>
      </c>
      <c r="R22" s="1" t="n">
        <f aca="false">swf_a!R22</f>
        <v>0</v>
      </c>
      <c r="S22" s="1" t="n">
        <f aca="false">swf_a!S22</f>
        <v>0</v>
      </c>
      <c r="T22" s="1" t="n">
        <f aca="false">swf_a!T22</f>
        <v>0</v>
      </c>
      <c r="U22" s="1" t="n">
        <f aca="false">swf_a!U22</f>
        <v>0</v>
      </c>
      <c r="V22" s="1" t="n">
        <f aca="false">swf_a!V22</f>
        <v>0</v>
      </c>
      <c r="W22" s="1" t="n">
        <f aca="false">swf_a!W22</f>
        <v>0</v>
      </c>
      <c r="X22" s="1" t="n">
        <f aca="false">swf_a!X22</f>
        <v>0</v>
      </c>
      <c r="Y22" s="1" t="n">
        <f aca="false">swf_a!Y22</f>
        <v>0</v>
      </c>
      <c r="Z22" s="1" t="n">
        <f aca="false">swf_a!Z22</f>
        <v>0</v>
      </c>
      <c r="AA22" s="1" t="n">
        <f aca="false">swf_a!AA22</f>
        <v>0</v>
      </c>
      <c r="AB22" s="1" t="n">
        <f aca="false">swf_a!AB22</f>
        <v>0</v>
      </c>
      <c r="AC22" s="1" t="n">
        <f aca="false">swf_a!AC22</f>
        <v>0</v>
      </c>
      <c r="AD22" s="1" t="n">
        <f aca="false">swf_a!AD22</f>
        <v>0</v>
      </c>
      <c r="AE22" s="1" t="n">
        <f aca="false">swf_a!AE22</f>
        <v>0</v>
      </c>
      <c r="AF22" s="1" t="n">
        <f aca="false">swf_a!AF22</f>
        <v>0</v>
      </c>
      <c r="AG22" s="1" t="n">
        <f aca="false">swf_a!AG22</f>
        <v>0</v>
      </c>
      <c r="AH22" s="1" t="n">
        <f aca="false">swf_a!AH22</f>
        <v>0</v>
      </c>
      <c r="AI22" s="1" t="n">
        <f aca="false">swf_a!AI22</f>
        <v>0</v>
      </c>
      <c r="AJ22" s="1" t="n">
        <f aca="false">swf_a!AJ22</f>
        <v>0</v>
      </c>
      <c r="AK22" s="1" t="n">
        <f aca="false">swf_a!AK22</f>
        <v>5</v>
      </c>
      <c r="AL22" s="1" t="n">
        <f aca="false">swf_a!AL22</f>
        <v>0</v>
      </c>
      <c r="AM22" s="1" t="n">
        <f aca="false">swf_a!AM22</f>
        <v>0</v>
      </c>
      <c r="AN22" s="1" t="n">
        <f aca="false">swf_a!AN22</f>
        <v>0</v>
      </c>
      <c r="AO22" s="1" t="n">
        <f aca="false">swf_a!AO22</f>
        <v>0</v>
      </c>
      <c r="AP22" s="1" t="n">
        <f aca="false">swf_a!AP22</f>
        <v>0</v>
      </c>
      <c r="AQ22" s="1" t="n">
        <f aca="false">swf_a!AQ22</f>
        <v>0</v>
      </c>
      <c r="AR22" s="1" t="n">
        <f aca="false">swf_a!AR22</f>
        <v>0</v>
      </c>
      <c r="AS22" s="1" t="n">
        <f aca="false">swf_a!AS22</f>
        <v>0</v>
      </c>
    </row>
    <row r="23" customFormat="false" ht="13.5" hidden="false" customHeight="false" outlineLevel="0" collapsed="false">
      <c r="A23" s="0" t="n">
        <f aca="false">swf_a!A23</f>
        <v>17</v>
      </c>
      <c r="B23" s="0" t="n">
        <f aca="false">swf_a!B23</f>
        <v>9</v>
      </c>
      <c r="C23" s="0" t="n">
        <f aca="false">swf_a!C23</f>
        <v>3</v>
      </c>
      <c r="D23" s="0" t="n">
        <f aca="false">swf_a!D23</f>
        <v>5</v>
      </c>
      <c r="E23" s="0" t="n">
        <f aca="false">swf_a!E23</f>
        <v>5</v>
      </c>
      <c r="F23" s="0" t="n">
        <f aca="false">swf_a!F23</f>
        <v>0</v>
      </c>
      <c r="G23" s="0" t="n">
        <f aca="false">swf_a!G23</f>
        <v>2</v>
      </c>
      <c r="H23" s="0" t="str">
        <f aca="false">swf_a!H23</f>
        <v>3-5</v>
      </c>
      <c r="I23" s="0" t="str">
        <f aca="false">swf_a!I23</f>
        <v>3-5:0#2@5</v>
      </c>
      <c r="J23" s="1" t="n">
        <f aca="false">swf_a!J23</f>
        <v>0</v>
      </c>
      <c r="K23" s="1" t="n">
        <f aca="false">swf_a!K23</f>
        <v>0</v>
      </c>
      <c r="L23" s="1" t="n">
        <f aca="false">swf_a!L23</f>
        <v>0</v>
      </c>
      <c r="M23" s="1" t="n">
        <f aca="false">swf_a!M23</f>
        <v>0</v>
      </c>
      <c r="N23" s="1" t="n">
        <f aca="false">swf_a!N23</f>
        <v>0</v>
      </c>
      <c r="O23" s="1" t="n">
        <f aca="false">swf_a!O23</f>
        <v>0</v>
      </c>
      <c r="P23" s="1" t="n">
        <f aca="false">swf_a!P23</f>
        <v>0</v>
      </c>
      <c r="Q23" s="1" t="n">
        <f aca="false">swf_a!Q23</f>
        <v>0</v>
      </c>
      <c r="R23" s="1" t="n">
        <f aca="false">swf_a!R23</f>
        <v>0</v>
      </c>
      <c r="S23" s="1" t="n">
        <f aca="false">swf_a!S23</f>
        <v>0</v>
      </c>
      <c r="T23" s="1" t="n">
        <f aca="false">swf_a!T23</f>
        <v>0</v>
      </c>
      <c r="U23" s="1" t="n">
        <f aca="false">swf_a!U23</f>
        <v>0</v>
      </c>
      <c r="V23" s="1" t="n">
        <f aca="false">swf_a!V23</f>
        <v>0</v>
      </c>
      <c r="W23" s="1" t="n">
        <f aca="false">swf_a!W23</f>
        <v>0</v>
      </c>
      <c r="X23" s="1" t="n">
        <f aca="false">swf_a!X23</f>
        <v>0</v>
      </c>
      <c r="Y23" s="1" t="n">
        <f aca="false">swf_a!Y23</f>
        <v>0</v>
      </c>
      <c r="Z23" s="1" t="n">
        <f aca="false">swf_a!Z23</f>
        <v>0</v>
      </c>
      <c r="AA23" s="1" t="n">
        <f aca="false">swf_a!AA23</f>
        <v>0</v>
      </c>
      <c r="AB23" s="1" t="n">
        <f aca="false">swf_a!AB23</f>
        <v>0</v>
      </c>
      <c r="AC23" s="1" t="n">
        <f aca="false">swf_a!AC23</f>
        <v>0</v>
      </c>
      <c r="AD23" s="1" t="n">
        <f aca="false">swf_a!AD23</f>
        <v>0</v>
      </c>
      <c r="AE23" s="1" t="n">
        <f aca="false">swf_a!AE23</f>
        <v>0</v>
      </c>
      <c r="AF23" s="1" t="n">
        <f aca="false">swf_a!AF23</f>
        <v>0</v>
      </c>
      <c r="AG23" s="1" t="n">
        <f aca="false">swf_a!AG23</f>
        <v>0</v>
      </c>
      <c r="AH23" s="1" t="n">
        <f aca="false">swf_a!AH23</f>
        <v>0</v>
      </c>
      <c r="AI23" s="1" t="n">
        <f aca="false">swf_a!AI23</f>
        <v>0</v>
      </c>
      <c r="AJ23" s="1" t="n">
        <f aca="false">swf_a!AJ23</f>
        <v>5</v>
      </c>
      <c r="AK23" s="1" t="n">
        <f aca="false">swf_a!AK23</f>
        <v>0</v>
      </c>
      <c r="AL23" s="1" t="n">
        <f aca="false">swf_a!AL23</f>
        <v>0</v>
      </c>
      <c r="AM23" s="1" t="n">
        <f aca="false">swf_a!AM23</f>
        <v>0</v>
      </c>
      <c r="AN23" s="1" t="n">
        <f aca="false">swf_a!AN23</f>
        <v>0</v>
      </c>
      <c r="AO23" s="1" t="n">
        <f aca="false">swf_a!AO23</f>
        <v>0</v>
      </c>
      <c r="AP23" s="1" t="n">
        <f aca="false">swf_a!AP23</f>
        <v>0</v>
      </c>
      <c r="AQ23" s="1" t="n">
        <f aca="false">swf_a!AQ23</f>
        <v>0</v>
      </c>
      <c r="AR23" s="1" t="n">
        <f aca="false">swf_a!AR23</f>
        <v>0</v>
      </c>
      <c r="AS23" s="1" t="n">
        <f aca="false">swf_a!AS23</f>
        <v>0</v>
      </c>
    </row>
    <row r="24" customFormat="false" ht="13.5" hidden="false" customHeight="false" outlineLevel="0" collapsed="false">
      <c r="A24" s="0" t="n">
        <f aca="false">swf_a!A24</f>
        <v>18</v>
      </c>
      <c r="B24" s="0" t="n">
        <f aca="false">swf_a!B24</f>
        <v>10</v>
      </c>
      <c r="C24" s="0" t="n">
        <f aca="false">swf_a!C24</f>
        <v>2</v>
      </c>
      <c r="D24" s="0" t="n">
        <f aca="false">swf_a!D24</f>
        <v>5</v>
      </c>
      <c r="E24" s="0" t="n">
        <f aca="false">swf_a!E24</f>
        <v>6</v>
      </c>
      <c r="F24" s="0" t="n">
        <f aca="false">swf_a!F24</f>
        <v>0</v>
      </c>
      <c r="G24" s="0" t="n">
        <f aca="false">swf_a!G24</f>
        <v>2</v>
      </c>
      <c r="H24" s="0" t="str">
        <f aca="false">swf_a!H24</f>
        <v>2-5</v>
      </c>
      <c r="I24" s="0" t="str">
        <f aca="false">swf_a!I24</f>
        <v>2-5:0#2@6</v>
      </c>
      <c r="J24" s="1" t="n">
        <f aca="false">swf_a!J24</f>
        <v>0</v>
      </c>
      <c r="K24" s="1" t="n">
        <f aca="false">swf_a!K24</f>
        <v>0</v>
      </c>
      <c r="L24" s="1" t="n">
        <f aca="false">swf_a!L24</f>
        <v>0</v>
      </c>
      <c r="M24" s="1" t="n">
        <f aca="false">swf_a!M24</f>
        <v>0</v>
      </c>
      <c r="N24" s="1" t="n">
        <f aca="false">swf_a!N24</f>
        <v>0</v>
      </c>
      <c r="O24" s="1" t="n">
        <f aca="false">swf_a!O24</f>
        <v>0</v>
      </c>
      <c r="P24" s="1" t="n">
        <f aca="false">swf_a!P24</f>
        <v>0</v>
      </c>
      <c r="Q24" s="1" t="n">
        <f aca="false">swf_a!Q24</f>
        <v>0</v>
      </c>
      <c r="R24" s="1" t="n">
        <f aca="false">swf_a!R24</f>
        <v>0</v>
      </c>
      <c r="S24" s="1" t="n">
        <f aca="false">swf_a!S24</f>
        <v>0</v>
      </c>
      <c r="T24" s="1" t="n">
        <f aca="false">swf_a!T24</f>
        <v>0</v>
      </c>
      <c r="U24" s="1" t="n">
        <f aca="false">swf_a!U24</f>
        <v>0</v>
      </c>
      <c r="V24" s="1" t="n">
        <f aca="false">swf_a!V24</f>
        <v>0</v>
      </c>
      <c r="W24" s="1" t="n">
        <f aca="false">swf_a!W24</f>
        <v>0</v>
      </c>
      <c r="X24" s="1" t="n">
        <f aca="false">swf_a!X24</f>
        <v>0</v>
      </c>
      <c r="Y24" s="1" t="n">
        <f aca="false">swf_a!Y24</f>
        <v>0</v>
      </c>
      <c r="Z24" s="1" t="n">
        <f aca="false">swf_a!Z24</f>
        <v>0</v>
      </c>
      <c r="AA24" s="1" t="n">
        <f aca="false">swf_a!AA24</f>
        <v>0</v>
      </c>
      <c r="AB24" s="1" t="n">
        <f aca="false">swf_a!AB24</f>
        <v>0</v>
      </c>
      <c r="AC24" s="1" t="n">
        <f aca="false">swf_a!AC24</f>
        <v>0</v>
      </c>
      <c r="AD24" s="1" t="n">
        <f aca="false">swf_a!AD24</f>
        <v>0</v>
      </c>
      <c r="AE24" s="1" t="n">
        <f aca="false">swf_a!AE24</f>
        <v>0</v>
      </c>
      <c r="AF24" s="1" t="n">
        <f aca="false">swf_a!AF24</f>
        <v>0</v>
      </c>
      <c r="AG24" s="1" t="n">
        <f aca="false">swf_a!AG24</f>
        <v>0</v>
      </c>
      <c r="AH24" s="1" t="n">
        <f aca="false">swf_a!AH24</f>
        <v>0</v>
      </c>
      <c r="AI24" s="1" t="n">
        <f aca="false">swf_a!AI24</f>
        <v>6</v>
      </c>
      <c r="AJ24" s="1" t="n">
        <f aca="false">swf_a!AJ24</f>
        <v>0</v>
      </c>
      <c r="AK24" s="1" t="n">
        <f aca="false">swf_a!AK24</f>
        <v>0</v>
      </c>
      <c r="AL24" s="1" t="n">
        <f aca="false">swf_a!AL24</f>
        <v>0</v>
      </c>
      <c r="AM24" s="1" t="n">
        <f aca="false">swf_a!AM24</f>
        <v>0</v>
      </c>
      <c r="AN24" s="1" t="n">
        <f aca="false">swf_a!AN24</f>
        <v>0</v>
      </c>
      <c r="AO24" s="1" t="n">
        <f aca="false">swf_a!AO24</f>
        <v>0</v>
      </c>
      <c r="AP24" s="1" t="n">
        <f aca="false">swf_a!AP24</f>
        <v>0</v>
      </c>
      <c r="AQ24" s="1" t="n">
        <f aca="false">swf_a!AQ24</f>
        <v>0</v>
      </c>
      <c r="AR24" s="1" t="n">
        <f aca="false">swf_a!AR24</f>
        <v>0</v>
      </c>
      <c r="AS24" s="1" t="n">
        <f aca="false">swf_a!AS24</f>
        <v>0</v>
      </c>
    </row>
    <row r="25" customFormat="false" ht="13.5" hidden="false" customHeight="false" outlineLevel="0" collapsed="false">
      <c r="A25" s="0" t="n">
        <f aca="false">swf_a!A25</f>
        <v>19</v>
      </c>
      <c r="B25" s="0" t="n">
        <f aca="false">swf_a!B25</f>
        <v>11</v>
      </c>
      <c r="C25" s="0" t="n">
        <f aca="false">swf_a!C25</f>
        <v>1</v>
      </c>
      <c r="D25" s="0" t="n">
        <f aca="false">swf_a!D25</f>
        <v>5</v>
      </c>
      <c r="E25" s="0" t="n">
        <f aca="false">swf_a!E25</f>
        <v>6</v>
      </c>
      <c r="F25" s="0" t="n">
        <f aca="false">swf_a!F25</f>
        <v>0</v>
      </c>
      <c r="G25" s="0" t="n">
        <f aca="false">swf_a!G25</f>
        <v>2</v>
      </c>
      <c r="H25" s="0" t="str">
        <f aca="false">swf_a!H25</f>
        <v>1-5</v>
      </c>
      <c r="I25" s="0" t="str">
        <f aca="false">swf_a!I25</f>
        <v>1-5:0#2@6</v>
      </c>
      <c r="J25" s="1" t="n">
        <f aca="false">swf_a!J25</f>
        <v>0</v>
      </c>
      <c r="K25" s="1" t="n">
        <f aca="false">swf_a!K25</f>
        <v>0</v>
      </c>
      <c r="L25" s="1" t="n">
        <f aca="false">swf_a!L25</f>
        <v>0</v>
      </c>
      <c r="M25" s="1" t="n">
        <f aca="false">swf_a!M25</f>
        <v>0</v>
      </c>
      <c r="N25" s="1" t="n">
        <f aca="false">swf_a!N25</f>
        <v>0</v>
      </c>
      <c r="O25" s="1" t="n">
        <f aca="false">swf_a!O25</f>
        <v>0</v>
      </c>
      <c r="P25" s="1" t="n">
        <f aca="false">swf_a!P25</f>
        <v>0</v>
      </c>
      <c r="Q25" s="1" t="n">
        <f aca="false">swf_a!Q25</f>
        <v>0</v>
      </c>
      <c r="R25" s="1" t="n">
        <f aca="false">swf_a!R25</f>
        <v>0</v>
      </c>
      <c r="S25" s="1" t="n">
        <f aca="false">swf_a!S25</f>
        <v>0</v>
      </c>
      <c r="T25" s="1" t="n">
        <f aca="false">swf_a!T25</f>
        <v>0</v>
      </c>
      <c r="U25" s="1" t="n">
        <f aca="false">swf_a!U25</f>
        <v>0</v>
      </c>
      <c r="V25" s="1" t="n">
        <f aca="false">swf_a!V25</f>
        <v>0</v>
      </c>
      <c r="W25" s="1" t="n">
        <f aca="false">swf_a!W25</f>
        <v>0</v>
      </c>
      <c r="X25" s="1" t="n">
        <f aca="false">swf_a!X25</f>
        <v>0</v>
      </c>
      <c r="Y25" s="1" t="n">
        <f aca="false">swf_a!Y25</f>
        <v>0</v>
      </c>
      <c r="Z25" s="1" t="n">
        <f aca="false">swf_a!Z25</f>
        <v>0</v>
      </c>
      <c r="AA25" s="1" t="n">
        <f aca="false">swf_a!AA25</f>
        <v>0</v>
      </c>
      <c r="AB25" s="1" t="n">
        <f aca="false">swf_a!AB25</f>
        <v>0</v>
      </c>
      <c r="AC25" s="1" t="n">
        <f aca="false">swf_a!AC25</f>
        <v>0</v>
      </c>
      <c r="AD25" s="1" t="n">
        <f aca="false">swf_a!AD25</f>
        <v>0</v>
      </c>
      <c r="AE25" s="1" t="n">
        <f aca="false">swf_a!AE25</f>
        <v>0</v>
      </c>
      <c r="AF25" s="1" t="n">
        <f aca="false">swf_a!AF25</f>
        <v>0</v>
      </c>
      <c r="AG25" s="1" t="n">
        <f aca="false">swf_a!AG25</f>
        <v>0</v>
      </c>
      <c r="AH25" s="1" t="n">
        <f aca="false">swf_a!AH25</f>
        <v>6</v>
      </c>
      <c r="AI25" s="1" t="n">
        <f aca="false">swf_a!AI25</f>
        <v>0</v>
      </c>
      <c r="AJ25" s="1" t="n">
        <f aca="false">swf_a!AJ25</f>
        <v>0</v>
      </c>
      <c r="AK25" s="1" t="n">
        <f aca="false">swf_a!AK25</f>
        <v>0</v>
      </c>
      <c r="AL25" s="1" t="n">
        <f aca="false">swf_a!AL25</f>
        <v>0</v>
      </c>
      <c r="AM25" s="1" t="n">
        <f aca="false">swf_a!AM25</f>
        <v>0</v>
      </c>
      <c r="AN25" s="1" t="n">
        <f aca="false">swf_a!AN25</f>
        <v>0</v>
      </c>
      <c r="AO25" s="1" t="n">
        <f aca="false">swf_a!AO25</f>
        <v>0</v>
      </c>
      <c r="AP25" s="1" t="n">
        <f aca="false">swf_a!AP25</f>
        <v>0</v>
      </c>
      <c r="AQ25" s="1" t="n">
        <f aca="false">swf_a!AQ25</f>
        <v>0</v>
      </c>
      <c r="AR25" s="1" t="n">
        <f aca="false">swf_a!AR25</f>
        <v>0</v>
      </c>
      <c r="AS25" s="1" t="n">
        <f aca="false">swf_a!AS25</f>
        <v>0</v>
      </c>
    </row>
    <row r="26" customFormat="false" ht="13.5" hidden="false" customHeight="false" outlineLevel="0" collapsed="false">
      <c r="A26" s="0" t="n">
        <f aca="false">swf_a!A26</f>
        <v>20</v>
      </c>
      <c r="B26" s="0" t="n">
        <f aca="false">swf_a!B26</f>
        <v>12</v>
      </c>
      <c r="C26" s="0" t="n">
        <f aca="false">swf_a!C26</f>
        <v>6</v>
      </c>
      <c r="D26" s="0" t="n">
        <f aca="false">swf_a!D26</f>
        <v>4</v>
      </c>
      <c r="E26" s="0" t="n">
        <f aca="false">swf_a!E26</f>
        <v>5</v>
      </c>
      <c r="F26" s="0" t="n">
        <f aca="false">swf_a!F26</f>
        <v>0</v>
      </c>
      <c r="G26" s="0" t="n">
        <f aca="false">swf_a!G26</f>
        <v>2</v>
      </c>
      <c r="H26" s="0" t="str">
        <f aca="false">swf_a!H26</f>
        <v>6-4</v>
      </c>
      <c r="I26" s="0" t="str">
        <f aca="false">swf_a!I26</f>
        <v>6-4:0#2@5</v>
      </c>
      <c r="J26" s="1" t="n">
        <f aca="false">swf_a!J26</f>
        <v>0</v>
      </c>
      <c r="K26" s="1" t="n">
        <f aca="false">swf_a!K26</f>
        <v>0</v>
      </c>
      <c r="L26" s="1" t="n">
        <f aca="false">swf_a!L26</f>
        <v>0</v>
      </c>
      <c r="M26" s="1" t="n">
        <f aca="false">swf_a!M26</f>
        <v>0</v>
      </c>
      <c r="N26" s="1" t="n">
        <f aca="false">swf_a!N26</f>
        <v>0</v>
      </c>
      <c r="O26" s="1" t="n">
        <f aca="false">swf_a!O26</f>
        <v>0</v>
      </c>
      <c r="P26" s="1" t="n">
        <f aca="false">swf_a!P26</f>
        <v>0</v>
      </c>
      <c r="Q26" s="1" t="n">
        <f aca="false">swf_a!Q26</f>
        <v>0</v>
      </c>
      <c r="R26" s="1" t="n">
        <f aca="false">swf_a!R26</f>
        <v>0</v>
      </c>
      <c r="S26" s="1" t="n">
        <f aca="false">swf_a!S26</f>
        <v>0</v>
      </c>
      <c r="T26" s="1" t="n">
        <f aca="false">swf_a!T26</f>
        <v>0</v>
      </c>
      <c r="U26" s="1" t="n">
        <f aca="false">swf_a!U26</f>
        <v>0</v>
      </c>
      <c r="V26" s="1" t="n">
        <f aca="false">swf_a!V26</f>
        <v>0</v>
      </c>
      <c r="W26" s="1" t="n">
        <f aca="false">swf_a!W26</f>
        <v>0</v>
      </c>
      <c r="X26" s="1" t="n">
        <f aca="false">swf_a!X26</f>
        <v>0</v>
      </c>
      <c r="Y26" s="1" t="n">
        <f aca="false">swf_a!Y26</f>
        <v>0</v>
      </c>
      <c r="Z26" s="1" t="n">
        <f aca="false">swf_a!Z26</f>
        <v>0</v>
      </c>
      <c r="AA26" s="1" t="n">
        <f aca="false">swf_a!AA26</f>
        <v>0</v>
      </c>
      <c r="AB26" s="1" t="n">
        <f aca="false">swf_a!AB26</f>
        <v>0</v>
      </c>
      <c r="AC26" s="1" t="n">
        <f aca="false">swf_a!AC26</f>
        <v>0</v>
      </c>
      <c r="AD26" s="1" t="n">
        <f aca="false">swf_a!AD26</f>
        <v>0</v>
      </c>
      <c r="AE26" s="1" t="n">
        <f aca="false">swf_a!AE26</f>
        <v>0</v>
      </c>
      <c r="AF26" s="1" t="n">
        <f aca="false">swf_a!AF26</f>
        <v>0</v>
      </c>
      <c r="AG26" s="1" t="n">
        <f aca="false">swf_a!AG26</f>
        <v>5</v>
      </c>
      <c r="AH26" s="1" t="n">
        <f aca="false">swf_a!AH26</f>
        <v>0</v>
      </c>
      <c r="AI26" s="1" t="n">
        <f aca="false">swf_a!AI26</f>
        <v>0</v>
      </c>
      <c r="AJ26" s="1" t="n">
        <f aca="false">swf_a!AJ26</f>
        <v>0</v>
      </c>
      <c r="AK26" s="1" t="n">
        <f aca="false">swf_a!AK26</f>
        <v>0</v>
      </c>
      <c r="AL26" s="1" t="n">
        <f aca="false">swf_a!AL26</f>
        <v>0</v>
      </c>
      <c r="AM26" s="1" t="n">
        <f aca="false">swf_a!AM26</f>
        <v>0</v>
      </c>
      <c r="AN26" s="1" t="n">
        <f aca="false">swf_a!AN26</f>
        <v>0</v>
      </c>
      <c r="AO26" s="1" t="n">
        <f aca="false">swf_a!AO26</f>
        <v>0</v>
      </c>
      <c r="AP26" s="1" t="n">
        <f aca="false">swf_a!AP26</f>
        <v>0</v>
      </c>
      <c r="AQ26" s="1" t="n">
        <f aca="false">swf_a!AQ26</f>
        <v>0</v>
      </c>
      <c r="AR26" s="1" t="n">
        <f aca="false">swf_a!AR26</f>
        <v>0</v>
      </c>
      <c r="AS26" s="1" t="n">
        <f aca="false">swf_a!AS26</f>
        <v>0</v>
      </c>
    </row>
    <row r="27" customFormat="false" ht="13.5" hidden="false" customHeight="false" outlineLevel="0" collapsed="false">
      <c r="A27" s="0" t="n">
        <f aca="false">swf_a!A27</f>
        <v>21</v>
      </c>
      <c r="B27" s="0" t="n">
        <f aca="false">swf_a!B27</f>
        <v>13</v>
      </c>
      <c r="C27" s="0" t="n">
        <f aca="false">swf_a!C27</f>
        <v>5</v>
      </c>
      <c r="D27" s="0" t="n">
        <f aca="false">swf_a!D27</f>
        <v>4</v>
      </c>
      <c r="E27" s="0" t="n">
        <f aca="false">swf_a!E27</f>
        <v>5</v>
      </c>
      <c r="F27" s="0" t="n">
        <f aca="false">swf_a!F27</f>
        <v>0</v>
      </c>
      <c r="G27" s="0" t="n">
        <f aca="false">swf_a!G27</f>
        <v>2</v>
      </c>
      <c r="H27" s="0" t="str">
        <f aca="false">swf_a!H27</f>
        <v>5-4</v>
      </c>
      <c r="I27" s="0" t="str">
        <f aca="false">swf_a!I27</f>
        <v>5-4:0#2@5</v>
      </c>
      <c r="J27" s="1" t="n">
        <f aca="false">swf_a!J27</f>
        <v>0</v>
      </c>
      <c r="K27" s="1" t="n">
        <f aca="false">swf_a!K27</f>
        <v>0</v>
      </c>
      <c r="L27" s="1" t="n">
        <f aca="false">swf_a!L27</f>
        <v>0</v>
      </c>
      <c r="M27" s="1" t="n">
        <f aca="false">swf_a!M27</f>
        <v>0</v>
      </c>
      <c r="N27" s="1" t="n">
        <f aca="false">swf_a!N27</f>
        <v>0</v>
      </c>
      <c r="O27" s="1" t="n">
        <f aca="false">swf_a!O27</f>
        <v>0</v>
      </c>
      <c r="P27" s="1" t="n">
        <f aca="false">swf_a!P27</f>
        <v>0</v>
      </c>
      <c r="Q27" s="1" t="n">
        <f aca="false">swf_a!Q27</f>
        <v>0</v>
      </c>
      <c r="R27" s="1" t="n">
        <f aca="false">swf_a!R27</f>
        <v>0</v>
      </c>
      <c r="S27" s="1" t="n">
        <f aca="false">swf_a!S27</f>
        <v>0</v>
      </c>
      <c r="T27" s="1" t="n">
        <f aca="false">swf_a!T27</f>
        <v>0</v>
      </c>
      <c r="U27" s="1" t="n">
        <f aca="false">swf_a!U27</f>
        <v>0</v>
      </c>
      <c r="V27" s="1" t="n">
        <f aca="false">swf_a!V27</f>
        <v>0</v>
      </c>
      <c r="W27" s="1" t="n">
        <f aca="false">swf_a!W27</f>
        <v>0</v>
      </c>
      <c r="X27" s="1" t="n">
        <f aca="false">swf_a!X27</f>
        <v>0</v>
      </c>
      <c r="Y27" s="1" t="n">
        <f aca="false">swf_a!Y27</f>
        <v>0</v>
      </c>
      <c r="Z27" s="1" t="n">
        <f aca="false">swf_a!Z27</f>
        <v>0</v>
      </c>
      <c r="AA27" s="1" t="n">
        <f aca="false">swf_a!AA27</f>
        <v>0</v>
      </c>
      <c r="AB27" s="1" t="n">
        <f aca="false">swf_a!AB27</f>
        <v>0</v>
      </c>
      <c r="AC27" s="1" t="n">
        <f aca="false">swf_a!AC27</f>
        <v>0</v>
      </c>
      <c r="AD27" s="1" t="n">
        <f aca="false">swf_a!AD27</f>
        <v>0</v>
      </c>
      <c r="AE27" s="1" t="n">
        <f aca="false">swf_a!AE27</f>
        <v>0</v>
      </c>
      <c r="AF27" s="1" t="n">
        <f aca="false">swf_a!AF27</f>
        <v>5</v>
      </c>
      <c r="AG27" s="1" t="n">
        <f aca="false">swf_a!AG27</f>
        <v>0</v>
      </c>
      <c r="AH27" s="1" t="n">
        <f aca="false">swf_a!AH27</f>
        <v>0</v>
      </c>
      <c r="AI27" s="1" t="n">
        <f aca="false">swf_a!AI27</f>
        <v>0</v>
      </c>
      <c r="AJ27" s="1" t="n">
        <f aca="false">swf_a!AJ27</f>
        <v>0</v>
      </c>
      <c r="AK27" s="1" t="n">
        <f aca="false">swf_a!AK27</f>
        <v>0</v>
      </c>
      <c r="AL27" s="1" t="n">
        <f aca="false">swf_a!AL27</f>
        <v>0</v>
      </c>
      <c r="AM27" s="1" t="n">
        <f aca="false">swf_a!AM27</f>
        <v>0</v>
      </c>
      <c r="AN27" s="1" t="n">
        <f aca="false">swf_a!AN27</f>
        <v>0</v>
      </c>
      <c r="AO27" s="1" t="n">
        <f aca="false">swf_a!AO27</f>
        <v>0</v>
      </c>
      <c r="AP27" s="1" t="n">
        <f aca="false">swf_a!AP27</f>
        <v>0</v>
      </c>
      <c r="AQ27" s="1" t="n">
        <f aca="false">swf_a!AQ27</f>
        <v>0</v>
      </c>
      <c r="AR27" s="1" t="n">
        <f aca="false">swf_a!AR27</f>
        <v>0</v>
      </c>
      <c r="AS27" s="1" t="n">
        <f aca="false">swf_a!AS27</f>
        <v>0</v>
      </c>
    </row>
    <row r="28" customFormat="false" ht="13.5" hidden="false" customHeight="false" outlineLevel="0" collapsed="false">
      <c r="A28" s="0" t="n">
        <f aca="false">swf_a!A28</f>
        <v>22</v>
      </c>
      <c r="B28" s="0" t="n">
        <f aca="false">swf_a!B28</f>
        <v>6</v>
      </c>
      <c r="C28" s="0" t="n">
        <f aca="false">swf_a!C28</f>
        <v>6</v>
      </c>
      <c r="D28" s="0" t="n">
        <f aca="false">swf_a!D28</f>
        <v>5</v>
      </c>
      <c r="E28" s="0" t="n">
        <f aca="false">swf_a!E28</f>
        <v>6</v>
      </c>
      <c r="F28" s="0" t="n">
        <f aca="false">swf_a!F28</f>
        <v>0</v>
      </c>
      <c r="G28" s="0" t="n">
        <f aca="false">swf_a!G28</f>
        <v>2</v>
      </c>
      <c r="H28" s="0" t="str">
        <f aca="false">swf_a!H28</f>
        <v>6-5</v>
      </c>
      <c r="I28" s="0" t="str">
        <f aca="false">swf_a!I28</f>
        <v>6-5:0#2@6</v>
      </c>
      <c r="J28" s="1" t="n">
        <f aca="false">swf_a!J28</f>
        <v>0</v>
      </c>
      <c r="K28" s="1" t="n">
        <f aca="false">swf_a!K28</f>
        <v>0</v>
      </c>
      <c r="L28" s="1" t="n">
        <f aca="false">swf_a!L28</f>
        <v>0</v>
      </c>
      <c r="M28" s="1" t="n">
        <f aca="false">swf_a!M28</f>
        <v>0</v>
      </c>
      <c r="N28" s="1" t="n">
        <f aca="false">swf_a!N28</f>
        <v>0</v>
      </c>
      <c r="O28" s="1" t="n">
        <f aca="false">swf_a!O28</f>
        <v>0</v>
      </c>
      <c r="P28" s="1" t="n">
        <f aca="false">swf_a!P28</f>
        <v>0</v>
      </c>
      <c r="Q28" s="1" t="n">
        <f aca="false">swf_a!Q28</f>
        <v>0</v>
      </c>
      <c r="R28" s="1" t="n">
        <f aca="false">swf_a!R28</f>
        <v>0</v>
      </c>
      <c r="S28" s="1" t="n">
        <f aca="false">swf_a!S28</f>
        <v>0</v>
      </c>
      <c r="T28" s="1" t="n">
        <f aca="false">swf_a!T28</f>
        <v>0</v>
      </c>
      <c r="U28" s="1" t="n">
        <f aca="false">swf_a!U28</f>
        <v>0</v>
      </c>
      <c r="V28" s="1" t="n">
        <f aca="false">swf_a!V28</f>
        <v>0</v>
      </c>
      <c r="W28" s="1" t="n">
        <f aca="false">swf_a!W28</f>
        <v>0</v>
      </c>
      <c r="X28" s="1" t="n">
        <f aca="false">swf_a!X28</f>
        <v>0</v>
      </c>
      <c r="Y28" s="1" t="n">
        <f aca="false">swf_a!Y28</f>
        <v>0</v>
      </c>
      <c r="Z28" s="1" t="n">
        <f aca="false">swf_a!Z28</f>
        <v>0</v>
      </c>
      <c r="AA28" s="1" t="n">
        <f aca="false">swf_a!AA28</f>
        <v>0</v>
      </c>
      <c r="AB28" s="1" t="n">
        <f aca="false">swf_a!AB28</f>
        <v>0</v>
      </c>
      <c r="AC28" s="1" t="n">
        <f aca="false">swf_a!AC28</f>
        <v>0</v>
      </c>
      <c r="AD28" s="1" t="n">
        <f aca="false">swf_a!AD28</f>
        <v>0</v>
      </c>
      <c r="AE28" s="1" t="n">
        <f aca="false">swf_a!AE28</f>
        <v>0</v>
      </c>
      <c r="AF28" s="1" t="n">
        <f aca="false">swf_a!AF28</f>
        <v>0</v>
      </c>
      <c r="AG28" s="1" t="n">
        <f aca="false">swf_a!AG28</f>
        <v>0</v>
      </c>
      <c r="AH28" s="1" t="n">
        <f aca="false">swf_a!AH28</f>
        <v>0</v>
      </c>
      <c r="AI28" s="1" t="n">
        <f aca="false">swf_a!AI28</f>
        <v>0</v>
      </c>
      <c r="AJ28" s="1" t="n">
        <f aca="false">swf_a!AJ28</f>
        <v>0</v>
      </c>
      <c r="AK28" s="1" t="n">
        <f aca="false">swf_a!AK28</f>
        <v>0</v>
      </c>
      <c r="AL28" s="1" t="n">
        <f aca="false">swf_a!AL28</f>
        <v>0</v>
      </c>
      <c r="AM28" s="1" t="n">
        <f aca="false">swf_a!AM28</f>
        <v>6</v>
      </c>
      <c r="AN28" s="1" t="n">
        <f aca="false">swf_a!AN28</f>
        <v>0</v>
      </c>
      <c r="AO28" s="1" t="n">
        <f aca="false">swf_a!AO28</f>
        <v>0</v>
      </c>
      <c r="AP28" s="1" t="n">
        <f aca="false">swf_a!AP28</f>
        <v>0</v>
      </c>
      <c r="AQ28" s="1" t="n">
        <f aca="false">swf_a!AQ28</f>
        <v>0</v>
      </c>
      <c r="AR28" s="1" t="n">
        <f aca="false">swf_a!AR28</f>
        <v>0</v>
      </c>
      <c r="AS28" s="1" t="n">
        <f aca="false">swf_a!AS28</f>
        <v>0</v>
      </c>
    </row>
    <row r="29" customFormat="false" ht="13.5" hidden="false" customHeight="false" outlineLevel="0" collapsed="false">
      <c r="A29" s="0" t="n">
        <f aca="false">swf_a!A29</f>
        <v>23</v>
      </c>
      <c r="B29" s="0" t="n">
        <f aca="false">swf_a!B29</f>
        <v>7</v>
      </c>
      <c r="C29" s="0" t="n">
        <f aca="false">swf_a!C29</f>
        <v>5</v>
      </c>
      <c r="D29" s="0" t="n">
        <f aca="false">swf_a!D29</f>
        <v>5</v>
      </c>
      <c r="E29" s="0" t="n">
        <f aca="false">swf_a!E29</f>
        <v>5</v>
      </c>
      <c r="F29" s="0" t="n">
        <f aca="false">swf_a!F29</f>
        <v>0</v>
      </c>
      <c r="G29" s="0" t="n">
        <f aca="false">swf_a!G29</f>
        <v>3</v>
      </c>
      <c r="H29" s="0" t="str">
        <f aca="false">swf_a!H29</f>
        <v>5-5</v>
      </c>
      <c r="I29" s="0" t="str">
        <f aca="false">swf_a!I29</f>
        <v>5-5:0#3@5</v>
      </c>
      <c r="J29" s="1" t="n">
        <f aca="false">swf_a!J29</f>
        <v>0</v>
      </c>
      <c r="K29" s="1" t="n">
        <f aca="false">swf_a!K29</f>
        <v>0</v>
      </c>
      <c r="L29" s="1" t="n">
        <f aca="false">swf_a!L29</f>
        <v>0</v>
      </c>
      <c r="M29" s="1" t="n">
        <f aca="false">swf_a!M29</f>
        <v>0</v>
      </c>
      <c r="N29" s="1" t="n">
        <f aca="false">swf_a!N29</f>
        <v>0</v>
      </c>
      <c r="O29" s="1" t="n">
        <f aca="false">swf_a!O29</f>
        <v>0</v>
      </c>
      <c r="P29" s="1" t="n">
        <f aca="false">swf_a!P29</f>
        <v>0</v>
      </c>
      <c r="Q29" s="1" t="n">
        <f aca="false">swf_a!Q29</f>
        <v>0</v>
      </c>
      <c r="R29" s="1" t="n">
        <f aca="false">swf_a!R29</f>
        <v>0</v>
      </c>
      <c r="S29" s="1" t="n">
        <f aca="false">swf_a!S29</f>
        <v>0</v>
      </c>
      <c r="T29" s="1" t="n">
        <f aca="false">swf_a!T29</f>
        <v>0</v>
      </c>
      <c r="U29" s="1" t="n">
        <f aca="false">swf_a!U29</f>
        <v>0</v>
      </c>
      <c r="V29" s="1" t="n">
        <f aca="false">swf_a!V29</f>
        <v>0</v>
      </c>
      <c r="W29" s="1" t="n">
        <f aca="false">swf_a!W29</f>
        <v>0</v>
      </c>
      <c r="X29" s="1" t="n">
        <f aca="false">swf_a!X29</f>
        <v>0</v>
      </c>
      <c r="Y29" s="1" t="n">
        <f aca="false">swf_a!Y29</f>
        <v>0</v>
      </c>
      <c r="Z29" s="1" t="n">
        <f aca="false">swf_a!Z29</f>
        <v>0</v>
      </c>
      <c r="AA29" s="1" t="n">
        <f aca="false">swf_a!AA29</f>
        <v>0</v>
      </c>
      <c r="AB29" s="1" t="n">
        <f aca="false">swf_a!AB29</f>
        <v>0</v>
      </c>
      <c r="AC29" s="1" t="n">
        <f aca="false">swf_a!AC29</f>
        <v>0</v>
      </c>
      <c r="AD29" s="1" t="n">
        <f aca="false">swf_a!AD29</f>
        <v>0</v>
      </c>
      <c r="AE29" s="1" t="n">
        <f aca="false">swf_a!AE29</f>
        <v>0</v>
      </c>
      <c r="AF29" s="1" t="n">
        <f aca="false">swf_a!AF29</f>
        <v>0</v>
      </c>
      <c r="AG29" s="1" t="n">
        <f aca="false">swf_a!AG29</f>
        <v>0</v>
      </c>
      <c r="AH29" s="1" t="n">
        <f aca="false">swf_a!AH29</f>
        <v>0</v>
      </c>
      <c r="AI29" s="1" t="n">
        <f aca="false">swf_a!AI29</f>
        <v>0</v>
      </c>
      <c r="AJ29" s="1" t="n">
        <f aca="false">swf_a!AJ29</f>
        <v>0</v>
      </c>
      <c r="AK29" s="1" t="n">
        <f aca="false">swf_a!AK29</f>
        <v>0</v>
      </c>
      <c r="AL29" s="1" t="n">
        <f aca="false">swf_a!AL29</f>
        <v>5</v>
      </c>
      <c r="AM29" s="1" t="n">
        <f aca="false">swf_a!AM29</f>
        <v>0</v>
      </c>
      <c r="AN29" s="1" t="n">
        <f aca="false">swf_a!AN29</f>
        <v>0</v>
      </c>
      <c r="AO29" s="1" t="n">
        <f aca="false">swf_a!AO29</f>
        <v>0</v>
      </c>
      <c r="AP29" s="1" t="n">
        <f aca="false">swf_a!AP29</f>
        <v>0</v>
      </c>
      <c r="AQ29" s="1" t="n">
        <f aca="false">swf_a!AQ29</f>
        <v>0</v>
      </c>
      <c r="AR29" s="1" t="n">
        <f aca="false">swf_a!AR29</f>
        <v>0</v>
      </c>
      <c r="AS29" s="1" t="n">
        <f aca="false">swf_a!AS29</f>
        <v>0</v>
      </c>
    </row>
    <row r="30" customFormat="false" ht="13.5" hidden="false" customHeight="false" outlineLevel="0" collapsed="false">
      <c r="A30" s="0" t="n">
        <f aca="false">swf_a!A30</f>
        <v>24</v>
      </c>
      <c r="B30" s="0" t="n">
        <f aca="false">swf_a!B30</f>
        <v>8</v>
      </c>
      <c r="C30" s="0" t="n">
        <f aca="false">swf_a!C30</f>
        <v>4</v>
      </c>
      <c r="D30" s="0" t="n">
        <f aca="false">swf_a!D30</f>
        <v>5</v>
      </c>
      <c r="E30" s="0" t="n">
        <f aca="false">swf_a!E30</f>
        <v>6</v>
      </c>
      <c r="F30" s="0" t="n">
        <f aca="false">swf_a!F30</f>
        <v>0</v>
      </c>
      <c r="G30" s="0" t="n">
        <f aca="false">swf_a!G30</f>
        <v>3</v>
      </c>
      <c r="H30" s="0" t="str">
        <f aca="false">swf_a!H30</f>
        <v>4-5</v>
      </c>
      <c r="I30" s="0" t="str">
        <f aca="false">swf_a!I30</f>
        <v>4-5:0#3@6</v>
      </c>
      <c r="J30" s="1" t="n">
        <f aca="false">swf_a!J30</f>
        <v>0</v>
      </c>
      <c r="K30" s="1" t="n">
        <f aca="false">swf_a!K30</f>
        <v>0</v>
      </c>
      <c r="L30" s="1" t="n">
        <f aca="false">swf_a!L30</f>
        <v>0</v>
      </c>
      <c r="M30" s="1" t="n">
        <f aca="false">swf_a!M30</f>
        <v>0</v>
      </c>
      <c r="N30" s="1" t="n">
        <f aca="false">swf_a!N30</f>
        <v>0</v>
      </c>
      <c r="O30" s="1" t="n">
        <f aca="false">swf_a!O30</f>
        <v>0</v>
      </c>
      <c r="P30" s="1" t="n">
        <f aca="false">swf_a!P30</f>
        <v>0</v>
      </c>
      <c r="Q30" s="1" t="n">
        <f aca="false">swf_a!Q30</f>
        <v>0</v>
      </c>
      <c r="R30" s="1" t="n">
        <f aca="false">swf_a!R30</f>
        <v>0</v>
      </c>
      <c r="S30" s="1" t="n">
        <f aca="false">swf_a!S30</f>
        <v>0</v>
      </c>
      <c r="T30" s="1" t="n">
        <f aca="false">swf_a!T30</f>
        <v>0</v>
      </c>
      <c r="U30" s="1" t="n">
        <f aca="false">swf_a!U30</f>
        <v>0</v>
      </c>
      <c r="V30" s="1" t="n">
        <f aca="false">swf_a!V30</f>
        <v>0</v>
      </c>
      <c r="W30" s="1" t="n">
        <f aca="false">swf_a!W30</f>
        <v>0</v>
      </c>
      <c r="X30" s="1" t="n">
        <f aca="false">swf_a!X30</f>
        <v>0</v>
      </c>
      <c r="Y30" s="1" t="n">
        <f aca="false">swf_a!Y30</f>
        <v>0</v>
      </c>
      <c r="Z30" s="1" t="n">
        <f aca="false">swf_a!Z30</f>
        <v>0</v>
      </c>
      <c r="AA30" s="1" t="n">
        <f aca="false">swf_a!AA30</f>
        <v>0</v>
      </c>
      <c r="AB30" s="1" t="n">
        <f aca="false">swf_a!AB30</f>
        <v>0</v>
      </c>
      <c r="AC30" s="1" t="n">
        <f aca="false">swf_a!AC30</f>
        <v>0</v>
      </c>
      <c r="AD30" s="1" t="n">
        <f aca="false">swf_a!AD30</f>
        <v>0</v>
      </c>
      <c r="AE30" s="1" t="n">
        <f aca="false">swf_a!AE30</f>
        <v>0</v>
      </c>
      <c r="AF30" s="1" t="n">
        <f aca="false">swf_a!AF30</f>
        <v>0</v>
      </c>
      <c r="AG30" s="1" t="n">
        <f aca="false">swf_a!AG30</f>
        <v>0</v>
      </c>
      <c r="AH30" s="1" t="n">
        <f aca="false">swf_a!AH30</f>
        <v>0</v>
      </c>
      <c r="AI30" s="1" t="n">
        <f aca="false">swf_a!AI30</f>
        <v>0</v>
      </c>
      <c r="AJ30" s="1" t="n">
        <f aca="false">swf_a!AJ30</f>
        <v>0</v>
      </c>
      <c r="AK30" s="1" t="n">
        <f aca="false">swf_a!AK30</f>
        <v>6</v>
      </c>
      <c r="AL30" s="1" t="n">
        <f aca="false">swf_a!AL30</f>
        <v>0</v>
      </c>
      <c r="AM30" s="1" t="n">
        <f aca="false">swf_a!AM30</f>
        <v>0</v>
      </c>
      <c r="AN30" s="1" t="n">
        <f aca="false">swf_a!AN30</f>
        <v>0</v>
      </c>
      <c r="AO30" s="1" t="n">
        <f aca="false">swf_a!AO30</f>
        <v>0</v>
      </c>
      <c r="AP30" s="1" t="n">
        <f aca="false">swf_a!AP30</f>
        <v>0</v>
      </c>
      <c r="AQ30" s="1" t="n">
        <f aca="false">swf_a!AQ30</f>
        <v>0</v>
      </c>
      <c r="AR30" s="1" t="n">
        <f aca="false">swf_a!AR30</f>
        <v>0</v>
      </c>
      <c r="AS30" s="1" t="n">
        <f aca="false">swf_a!AS30</f>
        <v>0</v>
      </c>
    </row>
    <row r="31" customFormat="false" ht="13.5" hidden="false" customHeight="false" outlineLevel="0" collapsed="false">
      <c r="A31" s="0" t="n">
        <f aca="false">swf_a!A31</f>
        <v>25</v>
      </c>
      <c r="B31" s="0" t="n">
        <f aca="false">swf_a!B31</f>
        <v>9</v>
      </c>
      <c r="C31" s="0" t="n">
        <f aca="false">swf_a!C31</f>
        <v>3</v>
      </c>
      <c r="D31" s="0" t="n">
        <f aca="false">swf_a!D31</f>
        <v>5</v>
      </c>
      <c r="E31" s="0" t="n">
        <f aca="false">swf_a!E31</f>
        <v>6</v>
      </c>
      <c r="F31" s="0" t="n">
        <f aca="false">swf_a!F31</f>
        <v>0</v>
      </c>
      <c r="G31" s="0" t="n">
        <f aca="false">swf_a!G31</f>
        <v>3</v>
      </c>
      <c r="H31" s="0" t="str">
        <f aca="false">swf_a!H31</f>
        <v>3-5</v>
      </c>
      <c r="I31" s="0" t="str">
        <f aca="false">swf_a!I31</f>
        <v>3-5:0#3@6</v>
      </c>
      <c r="J31" s="1" t="n">
        <f aca="false">swf_a!J31</f>
        <v>0</v>
      </c>
      <c r="K31" s="1" t="n">
        <f aca="false">swf_a!K31</f>
        <v>0</v>
      </c>
      <c r="L31" s="1" t="n">
        <f aca="false">swf_a!L31</f>
        <v>0</v>
      </c>
      <c r="M31" s="1" t="n">
        <f aca="false">swf_a!M31</f>
        <v>0</v>
      </c>
      <c r="N31" s="1" t="n">
        <f aca="false">swf_a!N31</f>
        <v>0</v>
      </c>
      <c r="O31" s="1" t="n">
        <f aca="false">swf_a!O31</f>
        <v>0</v>
      </c>
      <c r="P31" s="1" t="n">
        <f aca="false">swf_a!P31</f>
        <v>0</v>
      </c>
      <c r="Q31" s="1" t="n">
        <f aca="false">swf_a!Q31</f>
        <v>0</v>
      </c>
      <c r="R31" s="1" t="n">
        <f aca="false">swf_a!R31</f>
        <v>0</v>
      </c>
      <c r="S31" s="1" t="n">
        <f aca="false">swf_a!S31</f>
        <v>0</v>
      </c>
      <c r="T31" s="1" t="n">
        <f aca="false">swf_a!T31</f>
        <v>0</v>
      </c>
      <c r="U31" s="1" t="n">
        <f aca="false">swf_a!U31</f>
        <v>0</v>
      </c>
      <c r="V31" s="1" t="n">
        <f aca="false">swf_a!V31</f>
        <v>0</v>
      </c>
      <c r="W31" s="1" t="n">
        <f aca="false">swf_a!W31</f>
        <v>0</v>
      </c>
      <c r="X31" s="1" t="n">
        <f aca="false">swf_a!X31</f>
        <v>0</v>
      </c>
      <c r="Y31" s="1" t="n">
        <f aca="false">swf_a!Y31</f>
        <v>0</v>
      </c>
      <c r="Z31" s="1" t="n">
        <f aca="false">swf_a!Z31</f>
        <v>0</v>
      </c>
      <c r="AA31" s="1" t="n">
        <f aca="false">swf_a!AA31</f>
        <v>0</v>
      </c>
      <c r="AB31" s="1" t="n">
        <f aca="false">swf_a!AB31</f>
        <v>0</v>
      </c>
      <c r="AC31" s="1" t="n">
        <f aca="false">swf_a!AC31</f>
        <v>0</v>
      </c>
      <c r="AD31" s="1" t="n">
        <f aca="false">swf_a!AD31</f>
        <v>0</v>
      </c>
      <c r="AE31" s="1" t="n">
        <f aca="false">swf_a!AE31</f>
        <v>0</v>
      </c>
      <c r="AF31" s="1" t="n">
        <f aca="false">swf_a!AF31</f>
        <v>0</v>
      </c>
      <c r="AG31" s="1" t="n">
        <f aca="false">swf_a!AG31</f>
        <v>0</v>
      </c>
      <c r="AH31" s="1" t="n">
        <f aca="false">swf_a!AH31</f>
        <v>0</v>
      </c>
      <c r="AI31" s="1" t="n">
        <f aca="false">swf_a!AI31</f>
        <v>0</v>
      </c>
      <c r="AJ31" s="1" t="n">
        <f aca="false">swf_a!AJ31</f>
        <v>6</v>
      </c>
      <c r="AK31" s="1" t="n">
        <f aca="false">swf_a!AK31</f>
        <v>0</v>
      </c>
      <c r="AL31" s="1" t="n">
        <f aca="false">swf_a!AL31</f>
        <v>0</v>
      </c>
      <c r="AM31" s="1" t="n">
        <f aca="false">swf_a!AM31</f>
        <v>0</v>
      </c>
      <c r="AN31" s="1" t="n">
        <f aca="false">swf_a!AN31</f>
        <v>0</v>
      </c>
      <c r="AO31" s="1" t="n">
        <f aca="false">swf_a!AO31</f>
        <v>0</v>
      </c>
      <c r="AP31" s="1" t="n">
        <f aca="false">swf_a!AP31</f>
        <v>0</v>
      </c>
      <c r="AQ31" s="1" t="n">
        <f aca="false">swf_a!AQ31</f>
        <v>0</v>
      </c>
      <c r="AR31" s="1" t="n">
        <f aca="false">swf_a!AR31</f>
        <v>0</v>
      </c>
      <c r="AS31" s="1" t="n">
        <f aca="false">swf_a!AS31</f>
        <v>0</v>
      </c>
    </row>
    <row r="32" customFormat="false" ht="13.5" hidden="false" customHeight="false" outlineLevel="0" collapsed="false">
      <c r="A32" s="0" t="n">
        <f aca="false">swf_a!A32</f>
        <v>26</v>
      </c>
      <c r="B32" s="0" t="n">
        <f aca="false">swf_a!B32</f>
        <v>10</v>
      </c>
      <c r="C32" s="0" t="n">
        <f aca="false">swf_a!C32</f>
        <v>2</v>
      </c>
      <c r="D32" s="0" t="n">
        <f aca="false">swf_a!D32</f>
        <v>5</v>
      </c>
      <c r="E32" s="0" t="n">
        <f aca="false">swf_a!E32</f>
        <v>5</v>
      </c>
      <c r="F32" s="0" t="n">
        <f aca="false">swf_a!F32</f>
        <v>0</v>
      </c>
      <c r="G32" s="0" t="n">
        <f aca="false">swf_a!G32</f>
        <v>3</v>
      </c>
      <c r="H32" s="0" t="str">
        <f aca="false">swf_a!H32</f>
        <v>2-5</v>
      </c>
      <c r="I32" s="0" t="str">
        <f aca="false">swf_a!I32</f>
        <v>2-5:0#3@5</v>
      </c>
      <c r="J32" s="1" t="n">
        <f aca="false">swf_a!J32</f>
        <v>0</v>
      </c>
      <c r="K32" s="1" t="n">
        <f aca="false">swf_a!K32</f>
        <v>0</v>
      </c>
      <c r="L32" s="1" t="n">
        <f aca="false">swf_a!L32</f>
        <v>0</v>
      </c>
      <c r="M32" s="1" t="n">
        <f aca="false">swf_a!M32</f>
        <v>0</v>
      </c>
      <c r="N32" s="1" t="n">
        <f aca="false">swf_a!N32</f>
        <v>0</v>
      </c>
      <c r="O32" s="1" t="n">
        <f aca="false">swf_a!O32</f>
        <v>0</v>
      </c>
      <c r="P32" s="1" t="n">
        <f aca="false">swf_a!P32</f>
        <v>0</v>
      </c>
      <c r="Q32" s="1" t="n">
        <f aca="false">swf_a!Q32</f>
        <v>0</v>
      </c>
      <c r="R32" s="1" t="n">
        <f aca="false">swf_a!R32</f>
        <v>0</v>
      </c>
      <c r="S32" s="1" t="n">
        <f aca="false">swf_a!S32</f>
        <v>0</v>
      </c>
      <c r="T32" s="1" t="n">
        <f aca="false">swf_a!T32</f>
        <v>0</v>
      </c>
      <c r="U32" s="1" t="n">
        <f aca="false">swf_a!U32</f>
        <v>0</v>
      </c>
      <c r="V32" s="1" t="n">
        <f aca="false">swf_a!V32</f>
        <v>0</v>
      </c>
      <c r="W32" s="1" t="n">
        <f aca="false">swf_a!W32</f>
        <v>0</v>
      </c>
      <c r="X32" s="1" t="n">
        <f aca="false">swf_a!X32</f>
        <v>0</v>
      </c>
      <c r="Y32" s="1" t="n">
        <f aca="false">swf_a!Y32</f>
        <v>0</v>
      </c>
      <c r="Z32" s="1" t="n">
        <f aca="false">swf_a!Z32</f>
        <v>0</v>
      </c>
      <c r="AA32" s="1" t="n">
        <f aca="false">swf_a!AA32</f>
        <v>0</v>
      </c>
      <c r="AB32" s="1" t="n">
        <f aca="false">swf_a!AB32</f>
        <v>0</v>
      </c>
      <c r="AC32" s="1" t="n">
        <f aca="false">swf_a!AC32</f>
        <v>0</v>
      </c>
      <c r="AD32" s="1" t="n">
        <f aca="false">swf_a!AD32</f>
        <v>0</v>
      </c>
      <c r="AE32" s="1" t="n">
        <f aca="false">swf_a!AE32</f>
        <v>0</v>
      </c>
      <c r="AF32" s="1" t="n">
        <f aca="false">swf_a!AF32</f>
        <v>0</v>
      </c>
      <c r="AG32" s="1" t="n">
        <f aca="false">swf_a!AG32</f>
        <v>0</v>
      </c>
      <c r="AH32" s="1" t="n">
        <f aca="false">swf_a!AH32</f>
        <v>0</v>
      </c>
      <c r="AI32" s="1" t="n">
        <f aca="false">swf_a!AI32</f>
        <v>5</v>
      </c>
      <c r="AJ32" s="1" t="n">
        <f aca="false">swf_a!AJ32</f>
        <v>0</v>
      </c>
      <c r="AK32" s="1" t="n">
        <f aca="false">swf_a!AK32</f>
        <v>0</v>
      </c>
      <c r="AL32" s="1" t="n">
        <f aca="false">swf_a!AL32</f>
        <v>0</v>
      </c>
      <c r="AM32" s="1" t="n">
        <f aca="false">swf_a!AM32</f>
        <v>0</v>
      </c>
      <c r="AN32" s="1" t="n">
        <f aca="false">swf_a!AN32</f>
        <v>0</v>
      </c>
      <c r="AO32" s="1" t="n">
        <f aca="false">swf_a!AO32</f>
        <v>0</v>
      </c>
      <c r="AP32" s="1" t="n">
        <f aca="false">swf_a!AP32</f>
        <v>0</v>
      </c>
      <c r="AQ32" s="1" t="n">
        <f aca="false">swf_a!AQ32</f>
        <v>0</v>
      </c>
      <c r="AR32" s="1" t="n">
        <f aca="false">swf_a!AR32</f>
        <v>0</v>
      </c>
      <c r="AS32" s="1" t="n">
        <f aca="false">swf_a!AS32</f>
        <v>0</v>
      </c>
    </row>
    <row r="33" customFormat="false" ht="13.5" hidden="false" customHeight="false" outlineLevel="0" collapsed="false">
      <c r="A33" s="0" t="n">
        <f aca="false">swf_a!A33</f>
        <v>27</v>
      </c>
      <c r="B33" s="0" t="n">
        <f aca="false">swf_a!B33</f>
        <v>11</v>
      </c>
      <c r="C33" s="0" t="n">
        <f aca="false">swf_a!C33</f>
        <v>1</v>
      </c>
      <c r="D33" s="0" t="n">
        <f aca="false">swf_a!D33</f>
        <v>5</v>
      </c>
      <c r="E33" s="0" t="n">
        <f aca="false">swf_a!E33</f>
        <v>5</v>
      </c>
      <c r="F33" s="0" t="n">
        <f aca="false">swf_a!F33</f>
        <v>0</v>
      </c>
      <c r="G33" s="0" t="n">
        <f aca="false">swf_a!G33</f>
        <v>3</v>
      </c>
      <c r="H33" s="0" t="str">
        <f aca="false">swf_a!H33</f>
        <v>1-5</v>
      </c>
      <c r="I33" s="0" t="str">
        <f aca="false">swf_a!I33</f>
        <v>1-5:0#3@5</v>
      </c>
      <c r="J33" s="1" t="n">
        <f aca="false">swf_a!J33</f>
        <v>0</v>
      </c>
      <c r="K33" s="1" t="n">
        <f aca="false">swf_a!K33</f>
        <v>0</v>
      </c>
      <c r="L33" s="1" t="n">
        <f aca="false">swf_a!L33</f>
        <v>0</v>
      </c>
      <c r="M33" s="1" t="n">
        <f aca="false">swf_a!M33</f>
        <v>0</v>
      </c>
      <c r="N33" s="1" t="n">
        <f aca="false">swf_a!N33</f>
        <v>0</v>
      </c>
      <c r="O33" s="1" t="n">
        <f aca="false">swf_a!O33</f>
        <v>0</v>
      </c>
      <c r="P33" s="1" t="n">
        <f aca="false">swf_a!P33</f>
        <v>0</v>
      </c>
      <c r="Q33" s="1" t="n">
        <f aca="false">swf_a!Q33</f>
        <v>0</v>
      </c>
      <c r="R33" s="1" t="n">
        <f aca="false">swf_a!R33</f>
        <v>0</v>
      </c>
      <c r="S33" s="1" t="n">
        <f aca="false">swf_a!S33</f>
        <v>0</v>
      </c>
      <c r="T33" s="1" t="n">
        <f aca="false">swf_a!T33</f>
        <v>0</v>
      </c>
      <c r="U33" s="1" t="n">
        <f aca="false">swf_a!U33</f>
        <v>0</v>
      </c>
      <c r="V33" s="1" t="n">
        <f aca="false">swf_a!V33</f>
        <v>0</v>
      </c>
      <c r="W33" s="1" t="n">
        <f aca="false">swf_a!W33</f>
        <v>0</v>
      </c>
      <c r="X33" s="1" t="n">
        <f aca="false">swf_a!X33</f>
        <v>0</v>
      </c>
      <c r="Y33" s="1" t="n">
        <f aca="false">swf_a!Y33</f>
        <v>0</v>
      </c>
      <c r="Z33" s="1" t="n">
        <f aca="false">swf_a!Z33</f>
        <v>0</v>
      </c>
      <c r="AA33" s="1" t="n">
        <f aca="false">swf_a!AA33</f>
        <v>0</v>
      </c>
      <c r="AB33" s="1" t="n">
        <f aca="false">swf_a!AB33</f>
        <v>0</v>
      </c>
      <c r="AC33" s="1" t="n">
        <f aca="false">swf_a!AC33</f>
        <v>0</v>
      </c>
      <c r="AD33" s="1" t="n">
        <f aca="false">swf_a!AD33</f>
        <v>0</v>
      </c>
      <c r="AE33" s="1" t="n">
        <f aca="false">swf_a!AE33</f>
        <v>0</v>
      </c>
      <c r="AF33" s="1" t="n">
        <f aca="false">swf_a!AF33</f>
        <v>0</v>
      </c>
      <c r="AG33" s="1" t="n">
        <f aca="false">swf_a!AG33</f>
        <v>0</v>
      </c>
      <c r="AH33" s="1" t="n">
        <f aca="false">swf_a!AH33</f>
        <v>5</v>
      </c>
      <c r="AI33" s="1" t="n">
        <f aca="false">swf_a!AI33</f>
        <v>0</v>
      </c>
      <c r="AJ33" s="1" t="n">
        <f aca="false">swf_a!AJ33</f>
        <v>0</v>
      </c>
      <c r="AK33" s="1" t="n">
        <f aca="false">swf_a!AK33</f>
        <v>0</v>
      </c>
      <c r="AL33" s="1" t="n">
        <f aca="false">swf_a!AL33</f>
        <v>0</v>
      </c>
      <c r="AM33" s="1" t="n">
        <f aca="false">swf_a!AM33</f>
        <v>0</v>
      </c>
      <c r="AN33" s="1" t="n">
        <f aca="false">swf_a!AN33</f>
        <v>0</v>
      </c>
      <c r="AO33" s="1" t="n">
        <f aca="false">swf_a!AO33</f>
        <v>0</v>
      </c>
      <c r="AP33" s="1" t="n">
        <f aca="false">swf_a!AP33</f>
        <v>0</v>
      </c>
      <c r="AQ33" s="1" t="n">
        <f aca="false">swf_a!AQ33</f>
        <v>0</v>
      </c>
      <c r="AR33" s="1" t="n">
        <f aca="false">swf_a!AR33</f>
        <v>0</v>
      </c>
      <c r="AS33" s="1" t="n">
        <f aca="false">swf_a!AS33</f>
        <v>0</v>
      </c>
    </row>
    <row r="34" customFormat="false" ht="13.5" hidden="false" customHeight="false" outlineLevel="0" collapsed="false">
      <c r="A34" s="0" t="n">
        <f aca="false">swf_a!A34</f>
        <v>28</v>
      </c>
      <c r="B34" s="0" t="n">
        <f aca="false">swf_a!B34</f>
        <v>12</v>
      </c>
      <c r="C34" s="0" t="n">
        <f aca="false">swf_a!C34</f>
        <v>6</v>
      </c>
      <c r="D34" s="0" t="n">
        <f aca="false">swf_a!D34</f>
        <v>4</v>
      </c>
      <c r="E34" s="0" t="n">
        <f aca="false">swf_a!E34</f>
        <v>5</v>
      </c>
      <c r="F34" s="0" t="n">
        <f aca="false">swf_a!F34</f>
        <v>0</v>
      </c>
      <c r="G34" s="0" t="n">
        <f aca="false">swf_a!G34</f>
        <v>3</v>
      </c>
      <c r="H34" s="0" t="str">
        <f aca="false">swf_a!H34</f>
        <v>6-4</v>
      </c>
      <c r="I34" s="0" t="str">
        <f aca="false">swf_a!I34</f>
        <v>6-4:0#3@5</v>
      </c>
      <c r="J34" s="1" t="n">
        <f aca="false">swf_a!J34</f>
        <v>0</v>
      </c>
      <c r="K34" s="1" t="n">
        <f aca="false">swf_a!K34</f>
        <v>0</v>
      </c>
      <c r="L34" s="1" t="n">
        <f aca="false">swf_a!L34</f>
        <v>0</v>
      </c>
      <c r="M34" s="1" t="n">
        <f aca="false">swf_a!M34</f>
        <v>0</v>
      </c>
      <c r="N34" s="1" t="n">
        <f aca="false">swf_a!N34</f>
        <v>0</v>
      </c>
      <c r="O34" s="1" t="n">
        <f aca="false">swf_a!O34</f>
        <v>0</v>
      </c>
      <c r="P34" s="1" t="n">
        <f aca="false">swf_a!P34</f>
        <v>0</v>
      </c>
      <c r="Q34" s="1" t="n">
        <f aca="false">swf_a!Q34</f>
        <v>0</v>
      </c>
      <c r="R34" s="1" t="n">
        <f aca="false">swf_a!R34</f>
        <v>0</v>
      </c>
      <c r="S34" s="1" t="n">
        <f aca="false">swf_a!S34</f>
        <v>0</v>
      </c>
      <c r="T34" s="1" t="n">
        <f aca="false">swf_a!T34</f>
        <v>0</v>
      </c>
      <c r="U34" s="1" t="n">
        <f aca="false">swf_a!U34</f>
        <v>0</v>
      </c>
      <c r="V34" s="1" t="n">
        <f aca="false">swf_a!V34</f>
        <v>0</v>
      </c>
      <c r="W34" s="1" t="n">
        <f aca="false">swf_a!W34</f>
        <v>0</v>
      </c>
      <c r="X34" s="1" t="n">
        <f aca="false">swf_a!X34</f>
        <v>0</v>
      </c>
      <c r="Y34" s="1" t="n">
        <f aca="false">swf_a!Y34</f>
        <v>0</v>
      </c>
      <c r="Z34" s="1" t="n">
        <f aca="false">swf_a!Z34</f>
        <v>0</v>
      </c>
      <c r="AA34" s="1" t="n">
        <f aca="false">swf_a!AA34</f>
        <v>0</v>
      </c>
      <c r="AB34" s="1" t="n">
        <f aca="false">swf_a!AB34</f>
        <v>0</v>
      </c>
      <c r="AC34" s="1" t="n">
        <f aca="false">swf_a!AC34</f>
        <v>0</v>
      </c>
      <c r="AD34" s="1" t="n">
        <f aca="false">swf_a!AD34</f>
        <v>0</v>
      </c>
      <c r="AE34" s="1" t="n">
        <f aca="false">swf_a!AE34</f>
        <v>0</v>
      </c>
      <c r="AF34" s="1" t="n">
        <f aca="false">swf_a!AF34</f>
        <v>0</v>
      </c>
      <c r="AG34" s="1" t="n">
        <f aca="false">swf_a!AG34</f>
        <v>5</v>
      </c>
      <c r="AH34" s="1" t="n">
        <f aca="false">swf_a!AH34</f>
        <v>0</v>
      </c>
      <c r="AI34" s="1" t="n">
        <f aca="false">swf_a!AI34</f>
        <v>0</v>
      </c>
      <c r="AJ34" s="1" t="n">
        <f aca="false">swf_a!AJ34</f>
        <v>0</v>
      </c>
      <c r="AK34" s="1" t="n">
        <f aca="false">swf_a!AK34</f>
        <v>0</v>
      </c>
      <c r="AL34" s="1" t="n">
        <f aca="false">swf_a!AL34</f>
        <v>0</v>
      </c>
      <c r="AM34" s="1" t="n">
        <f aca="false">swf_a!AM34</f>
        <v>0</v>
      </c>
      <c r="AN34" s="1" t="n">
        <f aca="false">swf_a!AN34</f>
        <v>0</v>
      </c>
      <c r="AO34" s="1" t="n">
        <f aca="false">swf_a!AO34</f>
        <v>0</v>
      </c>
      <c r="AP34" s="1" t="n">
        <f aca="false">swf_a!AP34</f>
        <v>0</v>
      </c>
      <c r="AQ34" s="1" t="n">
        <f aca="false">swf_a!AQ34</f>
        <v>0</v>
      </c>
      <c r="AR34" s="1" t="n">
        <f aca="false">swf_a!AR34</f>
        <v>0</v>
      </c>
      <c r="AS34" s="1" t="n">
        <f aca="false">swf_a!AS34</f>
        <v>0</v>
      </c>
    </row>
    <row r="35" customFormat="false" ht="13.5" hidden="false" customHeight="false" outlineLevel="0" collapsed="false">
      <c r="A35" s="0" t="n">
        <f aca="false">swf_a!A35</f>
        <v>29</v>
      </c>
      <c r="B35" s="0" t="n">
        <f aca="false">swf_a!B35</f>
        <v>13</v>
      </c>
      <c r="C35" s="0" t="n">
        <f aca="false">swf_a!C35</f>
        <v>5</v>
      </c>
      <c r="D35" s="0" t="n">
        <f aca="false">swf_a!D35</f>
        <v>4</v>
      </c>
      <c r="E35" s="0" t="n">
        <f aca="false">swf_a!E35</f>
        <v>5</v>
      </c>
      <c r="F35" s="0" t="n">
        <f aca="false">swf_a!F35</f>
        <v>0</v>
      </c>
      <c r="G35" s="0" t="n">
        <f aca="false">swf_a!G35</f>
        <v>3</v>
      </c>
      <c r="H35" s="0" t="str">
        <f aca="false">swf_a!H35</f>
        <v>5-4</v>
      </c>
      <c r="I35" s="0" t="str">
        <f aca="false">swf_a!I35</f>
        <v>5-4:0#3@5</v>
      </c>
      <c r="J35" s="1" t="n">
        <f aca="false">swf_a!J35</f>
        <v>0</v>
      </c>
      <c r="K35" s="1" t="n">
        <f aca="false">swf_a!K35</f>
        <v>0</v>
      </c>
      <c r="L35" s="1" t="n">
        <f aca="false">swf_a!L35</f>
        <v>0</v>
      </c>
      <c r="M35" s="1" t="n">
        <f aca="false">swf_a!M35</f>
        <v>0</v>
      </c>
      <c r="N35" s="1" t="n">
        <f aca="false">swf_a!N35</f>
        <v>0</v>
      </c>
      <c r="O35" s="1" t="n">
        <f aca="false">swf_a!O35</f>
        <v>0</v>
      </c>
      <c r="P35" s="1" t="n">
        <f aca="false">swf_a!P35</f>
        <v>0</v>
      </c>
      <c r="Q35" s="1" t="n">
        <f aca="false">swf_a!Q35</f>
        <v>0</v>
      </c>
      <c r="R35" s="1" t="n">
        <f aca="false">swf_a!R35</f>
        <v>0</v>
      </c>
      <c r="S35" s="1" t="n">
        <f aca="false">swf_a!S35</f>
        <v>0</v>
      </c>
      <c r="T35" s="1" t="n">
        <f aca="false">swf_a!T35</f>
        <v>0</v>
      </c>
      <c r="U35" s="1" t="n">
        <f aca="false">swf_a!U35</f>
        <v>0</v>
      </c>
      <c r="V35" s="1" t="n">
        <f aca="false">swf_a!V35</f>
        <v>0</v>
      </c>
      <c r="W35" s="1" t="n">
        <f aca="false">swf_a!W35</f>
        <v>0</v>
      </c>
      <c r="X35" s="1" t="n">
        <f aca="false">swf_a!X35</f>
        <v>0</v>
      </c>
      <c r="Y35" s="1" t="n">
        <f aca="false">swf_a!Y35</f>
        <v>0</v>
      </c>
      <c r="Z35" s="1" t="n">
        <f aca="false">swf_a!Z35</f>
        <v>0</v>
      </c>
      <c r="AA35" s="1" t="n">
        <f aca="false">swf_a!AA35</f>
        <v>0</v>
      </c>
      <c r="AB35" s="1" t="n">
        <f aca="false">swf_a!AB35</f>
        <v>0</v>
      </c>
      <c r="AC35" s="1" t="n">
        <f aca="false">swf_a!AC35</f>
        <v>0</v>
      </c>
      <c r="AD35" s="1" t="n">
        <f aca="false">swf_a!AD35</f>
        <v>0</v>
      </c>
      <c r="AE35" s="1" t="n">
        <f aca="false">swf_a!AE35</f>
        <v>0</v>
      </c>
      <c r="AF35" s="1" t="n">
        <f aca="false">swf_a!AF35</f>
        <v>5</v>
      </c>
      <c r="AG35" s="1" t="n">
        <f aca="false">swf_a!AG35</f>
        <v>0</v>
      </c>
      <c r="AH35" s="1" t="n">
        <f aca="false">swf_a!AH35</f>
        <v>0</v>
      </c>
      <c r="AI35" s="1" t="n">
        <f aca="false">swf_a!AI35</f>
        <v>0</v>
      </c>
      <c r="AJ35" s="1" t="n">
        <f aca="false">swf_a!AJ35</f>
        <v>0</v>
      </c>
      <c r="AK35" s="1" t="n">
        <f aca="false">swf_a!AK35</f>
        <v>0</v>
      </c>
      <c r="AL35" s="1" t="n">
        <f aca="false">swf_a!AL35</f>
        <v>0</v>
      </c>
      <c r="AM35" s="1" t="n">
        <f aca="false">swf_a!AM35</f>
        <v>0</v>
      </c>
      <c r="AN35" s="1" t="n">
        <f aca="false">swf_a!AN35</f>
        <v>0</v>
      </c>
      <c r="AO35" s="1" t="n">
        <f aca="false">swf_a!AO35</f>
        <v>0</v>
      </c>
      <c r="AP35" s="1" t="n">
        <f aca="false">swf_a!AP35</f>
        <v>0</v>
      </c>
      <c r="AQ35" s="1" t="n">
        <f aca="false">swf_a!AQ35</f>
        <v>0</v>
      </c>
      <c r="AR35" s="1" t="n">
        <f aca="false">swf_a!AR35</f>
        <v>0</v>
      </c>
      <c r="AS35" s="1" t="n">
        <f aca="false">swf_a!AS35</f>
        <v>0</v>
      </c>
    </row>
    <row r="36" customFormat="false" ht="13.5" hidden="false" customHeight="false" outlineLevel="0" collapsed="false">
      <c r="A36" s="0" t="n">
        <f aca="false">swf_a!A36</f>
        <v>30</v>
      </c>
      <c r="B36" s="0" t="n">
        <f aca="false">swf_a!B36</f>
        <v>7</v>
      </c>
      <c r="C36" s="0" t="n">
        <f aca="false">swf_a!C36</f>
        <v>5</v>
      </c>
      <c r="D36" s="0" t="n">
        <f aca="false">swf_a!D36</f>
        <v>5</v>
      </c>
      <c r="E36" s="0" t="n">
        <f aca="false">swf_a!E36</f>
        <v>6</v>
      </c>
      <c r="F36" s="0" t="n">
        <f aca="false">swf_a!F36</f>
        <v>0</v>
      </c>
      <c r="G36" s="0" t="n">
        <f aca="false">swf_a!G36</f>
        <v>4</v>
      </c>
      <c r="H36" s="0" t="str">
        <f aca="false">swf_a!H36</f>
        <v>5-5</v>
      </c>
      <c r="I36" s="0" t="str">
        <f aca="false">swf_a!I36</f>
        <v>5-5:0#4@6</v>
      </c>
      <c r="J36" s="1" t="n">
        <f aca="false">swf_a!J36</f>
        <v>0</v>
      </c>
      <c r="K36" s="1" t="n">
        <f aca="false">swf_a!K36</f>
        <v>0</v>
      </c>
      <c r="L36" s="1" t="n">
        <f aca="false">swf_a!L36</f>
        <v>0</v>
      </c>
      <c r="M36" s="1" t="n">
        <f aca="false">swf_a!M36</f>
        <v>0</v>
      </c>
      <c r="N36" s="1" t="n">
        <f aca="false">swf_a!N36</f>
        <v>0</v>
      </c>
      <c r="O36" s="1" t="n">
        <f aca="false">swf_a!O36</f>
        <v>0</v>
      </c>
      <c r="P36" s="1" t="n">
        <f aca="false">swf_a!P36</f>
        <v>0</v>
      </c>
      <c r="Q36" s="1" t="n">
        <f aca="false">swf_a!Q36</f>
        <v>0</v>
      </c>
      <c r="R36" s="1" t="n">
        <f aca="false">swf_a!R36</f>
        <v>0</v>
      </c>
      <c r="S36" s="1" t="n">
        <f aca="false">swf_a!S36</f>
        <v>0</v>
      </c>
      <c r="T36" s="1" t="n">
        <f aca="false">swf_a!T36</f>
        <v>0</v>
      </c>
      <c r="U36" s="1" t="n">
        <f aca="false">swf_a!U36</f>
        <v>0</v>
      </c>
      <c r="V36" s="1" t="n">
        <f aca="false">swf_a!V36</f>
        <v>0</v>
      </c>
      <c r="W36" s="1" t="n">
        <f aca="false">swf_a!W36</f>
        <v>0</v>
      </c>
      <c r="X36" s="1" t="n">
        <f aca="false">swf_a!X36</f>
        <v>0</v>
      </c>
      <c r="Y36" s="1" t="n">
        <f aca="false">swf_a!Y36</f>
        <v>0</v>
      </c>
      <c r="Z36" s="1" t="n">
        <f aca="false">swf_a!Z36</f>
        <v>0</v>
      </c>
      <c r="AA36" s="1" t="n">
        <f aca="false">swf_a!AA36</f>
        <v>0</v>
      </c>
      <c r="AB36" s="1" t="n">
        <f aca="false">swf_a!AB36</f>
        <v>0</v>
      </c>
      <c r="AC36" s="1" t="n">
        <f aca="false">swf_a!AC36</f>
        <v>0</v>
      </c>
      <c r="AD36" s="1" t="n">
        <f aca="false">swf_a!AD36</f>
        <v>0</v>
      </c>
      <c r="AE36" s="1" t="n">
        <f aca="false">swf_a!AE36</f>
        <v>0</v>
      </c>
      <c r="AF36" s="1" t="n">
        <f aca="false">swf_a!AF36</f>
        <v>0</v>
      </c>
      <c r="AG36" s="1" t="n">
        <f aca="false">swf_a!AG36</f>
        <v>0</v>
      </c>
      <c r="AH36" s="1" t="n">
        <f aca="false">swf_a!AH36</f>
        <v>0</v>
      </c>
      <c r="AI36" s="1" t="n">
        <f aca="false">swf_a!AI36</f>
        <v>0</v>
      </c>
      <c r="AJ36" s="1" t="n">
        <f aca="false">swf_a!AJ36</f>
        <v>0</v>
      </c>
      <c r="AK36" s="1" t="n">
        <f aca="false">swf_a!AK36</f>
        <v>0</v>
      </c>
      <c r="AL36" s="1" t="n">
        <f aca="false">swf_a!AL36</f>
        <v>6</v>
      </c>
      <c r="AM36" s="1" t="n">
        <f aca="false">swf_a!AM36</f>
        <v>0</v>
      </c>
      <c r="AN36" s="1" t="n">
        <f aca="false">swf_a!AN36</f>
        <v>0</v>
      </c>
      <c r="AO36" s="1" t="n">
        <f aca="false">swf_a!AO36</f>
        <v>0</v>
      </c>
      <c r="AP36" s="1" t="n">
        <f aca="false">swf_a!AP36</f>
        <v>0</v>
      </c>
      <c r="AQ36" s="1" t="n">
        <f aca="false">swf_a!AQ36</f>
        <v>0</v>
      </c>
      <c r="AR36" s="1" t="n">
        <f aca="false">swf_a!AR36</f>
        <v>0</v>
      </c>
      <c r="AS36" s="1" t="n">
        <f aca="false">swf_a!AS36</f>
        <v>0</v>
      </c>
    </row>
    <row r="37" customFormat="false" ht="13.5" hidden="false" customHeight="false" outlineLevel="0" collapsed="false">
      <c r="A37" s="0" t="n">
        <f aca="false">swf_a!A37</f>
        <v>31</v>
      </c>
      <c r="B37" s="0" t="n">
        <f aca="false">swf_a!B37</f>
        <v>8</v>
      </c>
      <c r="C37" s="0" t="n">
        <f aca="false">swf_a!C37</f>
        <v>4</v>
      </c>
      <c r="D37" s="0" t="n">
        <f aca="false">swf_a!D37</f>
        <v>5</v>
      </c>
      <c r="E37" s="0" t="n">
        <f aca="false">swf_a!E37</f>
        <v>6</v>
      </c>
      <c r="F37" s="0" t="n">
        <f aca="false">swf_a!F37</f>
        <v>0</v>
      </c>
      <c r="G37" s="0" t="n">
        <f aca="false">swf_a!G37</f>
        <v>4</v>
      </c>
      <c r="H37" s="0" t="str">
        <f aca="false">swf_a!H37</f>
        <v>4-5</v>
      </c>
      <c r="I37" s="0" t="str">
        <f aca="false">swf_a!I37</f>
        <v>4-5:0#4@6</v>
      </c>
      <c r="J37" s="1" t="n">
        <f aca="false">swf_a!J37</f>
        <v>0</v>
      </c>
      <c r="K37" s="1" t="n">
        <f aca="false">swf_a!K37</f>
        <v>0</v>
      </c>
      <c r="L37" s="1" t="n">
        <f aca="false">swf_a!L37</f>
        <v>0</v>
      </c>
      <c r="M37" s="1" t="n">
        <f aca="false">swf_a!M37</f>
        <v>0</v>
      </c>
      <c r="N37" s="1" t="n">
        <f aca="false">swf_a!N37</f>
        <v>0</v>
      </c>
      <c r="O37" s="1" t="n">
        <f aca="false">swf_a!O37</f>
        <v>0</v>
      </c>
      <c r="P37" s="1" t="n">
        <f aca="false">swf_a!P37</f>
        <v>0</v>
      </c>
      <c r="Q37" s="1" t="n">
        <f aca="false">swf_a!Q37</f>
        <v>0</v>
      </c>
      <c r="R37" s="1" t="n">
        <f aca="false">swf_a!R37</f>
        <v>0</v>
      </c>
      <c r="S37" s="1" t="n">
        <f aca="false">swf_a!S37</f>
        <v>0</v>
      </c>
      <c r="T37" s="1" t="n">
        <f aca="false">swf_a!T37</f>
        <v>0</v>
      </c>
      <c r="U37" s="1" t="n">
        <f aca="false">swf_a!U37</f>
        <v>0</v>
      </c>
      <c r="V37" s="1" t="n">
        <f aca="false">swf_a!V37</f>
        <v>0</v>
      </c>
      <c r="W37" s="1" t="n">
        <f aca="false">swf_a!W37</f>
        <v>0</v>
      </c>
      <c r="X37" s="1" t="n">
        <f aca="false">swf_a!X37</f>
        <v>0</v>
      </c>
      <c r="Y37" s="1" t="n">
        <f aca="false">swf_a!Y37</f>
        <v>0</v>
      </c>
      <c r="Z37" s="1" t="n">
        <f aca="false">swf_a!Z37</f>
        <v>0</v>
      </c>
      <c r="AA37" s="1" t="n">
        <f aca="false">swf_a!AA37</f>
        <v>0</v>
      </c>
      <c r="AB37" s="1" t="n">
        <f aca="false">swf_a!AB37</f>
        <v>0</v>
      </c>
      <c r="AC37" s="1" t="n">
        <f aca="false">swf_a!AC37</f>
        <v>0</v>
      </c>
      <c r="AD37" s="1" t="n">
        <f aca="false">swf_a!AD37</f>
        <v>0</v>
      </c>
      <c r="AE37" s="1" t="n">
        <f aca="false">swf_a!AE37</f>
        <v>0</v>
      </c>
      <c r="AF37" s="1" t="n">
        <f aca="false">swf_a!AF37</f>
        <v>0</v>
      </c>
      <c r="AG37" s="1" t="n">
        <f aca="false">swf_a!AG37</f>
        <v>0</v>
      </c>
      <c r="AH37" s="1" t="n">
        <f aca="false">swf_a!AH37</f>
        <v>0</v>
      </c>
      <c r="AI37" s="1" t="n">
        <f aca="false">swf_a!AI37</f>
        <v>0</v>
      </c>
      <c r="AJ37" s="1" t="n">
        <f aca="false">swf_a!AJ37</f>
        <v>0</v>
      </c>
      <c r="AK37" s="1" t="n">
        <f aca="false">swf_a!AK37</f>
        <v>6</v>
      </c>
      <c r="AL37" s="1" t="n">
        <f aca="false">swf_a!AL37</f>
        <v>0</v>
      </c>
      <c r="AM37" s="1" t="n">
        <f aca="false">swf_a!AM37</f>
        <v>0</v>
      </c>
      <c r="AN37" s="1" t="n">
        <f aca="false">swf_a!AN37</f>
        <v>0</v>
      </c>
      <c r="AO37" s="1" t="n">
        <f aca="false">swf_a!AO37</f>
        <v>0</v>
      </c>
      <c r="AP37" s="1" t="n">
        <f aca="false">swf_a!AP37</f>
        <v>0</v>
      </c>
      <c r="AQ37" s="1" t="n">
        <f aca="false">swf_a!AQ37</f>
        <v>0</v>
      </c>
      <c r="AR37" s="1" t="n">
        <f aca="false">swf_a!AR37</f>
        <v>0</v>
      </c>
      <c r="AS37" s="1" t="n">
        <f aca="false">swf_a!AS37</f>
        <v>0</v>
      </c>
    </row>
    <row r="38" customFormat="false" ht="13.5" hidden="false" customHeight="false" outlineLevel="0" collapsed="false">
      <c r="A38" s="0" t="n">
        <f aca="false">swf_a!A38</f>
        <v>32</v>
      </c>
      <c r="B38" s="0" t="n">
        <f aca="false">swf_a!B38</f>
        <v>9</v>
      </c>
      <c r="C38" s="0" t="n">
        <f aca="false">swf_a!C38</f>
        <v>3</v>
      </c>
      <c r="D38" s="0" t="n">
        <f aca="false">swf_a!D38</f>
        <v>5</v>
      </c>
      <c r="E38" s="0" t="n">
        <f aca="false">swf_a!E38</f>
        <v>6</v>
      </c>
      <c r="F38" s="0" t="n">
        <f aca="false">swf_a!F38</f>
        <v>0</v>
      </c>
      <c r="G38" s="0" t="n">
        <f aca="false">swf_a!G38</f>
        <v>4</v>
      </c>
      <c r="H38" s="0" t="str">
        <f aca="false">swf_a!H38</f>
        <v>3-5</v>
      </c>
      <c r="I38" s="0" t="str">
        <f aca="false">swf_a!I38</f>
        <v>3-5:0#4@6</v>
      </c>
      <c r="J38" s="1" t="n">
        <f aca="false">swf_a!J38</f>
        <v>0</v>
      </c>
      <c r="K38" s="1" t="n">
        <f aca="false">swf_a!K38</f>
        <v>0</v>
      </c>
      <c r="L38" s="1" t="n">
        <f aca="false">swf_a!L38</f>
        <v>0</v>
      </c>
      <c r="M38" s="1" t="n">
        <f aca="false">swf_a!M38</f>
        <v>0</v>
      </c>
      <c r="N38" s="1" t="n">
        <f aca="false">swf_a!N38</f>
        <v>0</v>
      </c>
      <c r="O38" s="1" t="n">
        <f aca="false">swf_a!O38</f>
        <v>0</v>
      </c>
      <c r="P38" s="1" t="n">
        <f aca="false">swf_a!P38</f>
        <v>0</v>
      </c>
      <c r="Q38" s="1" t="n">
        <f aca="false">swf_a!Q38</f>
        <v>0</v>
      </c>
      <c r="R38" s="1" t="n">
        <f aca="false">swf_a!R38</f>
        <v>0</v>
      </c>
      <c r="S38" s="1" t="n">
        <f aca="false">swf_a!S38</f>
        <v>0</v>
      </c>
      <c r="T38" s="1" t="n">
        <f aca="false">swf_a!T38</f>
        <v>0</v>
      </c>
      <c r="U38" s="1" t="n">
        <f aca="false">swf_a!U38</f>
        <v>0</v>
      </c>
      <c r="V38" s="1" t="n">
        <f aca="false">swf_a!V38</f>
        <v>0</v>
      </c>
      <c r="W38" s="1" t="n">
        <f aca="false">swf_a!W38</f>
        <v>0</v>
      </c>
      <c r="X38" s="1" t="n">
        <f aca="false">swf_a!X38</f>
        <v>0</v>
      </c>
      <c r="Y38" s="1" t="n">
        <f aca="false">swf_a!Y38</f>
        <v>0</v>
      </c>
      <c r="Z38" s="1" t="n">
        <f aca="false">swf_a!Z38</f>
        <v>0</v>
      </c>
      <c r="AA38" s="1" t="n">
        <f aca="false">swf_a!AA38</f>
        <v>0</v>
      </c>
      <c r="AB38" s="1" t="n">
        <f aca="false">swf_a!AB38</f>
        <v>0</v>
      </c>
      <c r="AC38" s="1" t="n">
        <f aca="false">swf_a!AC38</f>
        <v>0</v>
      </c>
      <c r="AD38" s="1" t="n">
        <f aca="false">swf_a!AD38</f>
        <v>0</v>
      </c>
      <c r="AE38" s="1" t="n">
        <f aca="false">swf_a!AE38</f>
        <v>0</v>
      </c>
      <c r="AF38" s="1" t="n">
        <f aca="false">swf_a!AF38</f>
        <v>0</v>
      </c>
      <c r="AG38" s="1" t="n">
        <f aca="false">swf_a!AG38</f>
        <v>0</v>
      </c>
      <c r="AH38" s="1" t="n">
        <f aca="false">swf_a!AH38</f>
        <v>0</v>
      </c>
      <c r="AI38" s="1" t="n">
        <f aca="false">swf_a!AI38</f>
        <v>0</v>
      </c>
      <c r="AJ38" s="1" t="n">
        <f aca="false">swf_a!AJ38</f>
        <v>6</v>
      </c>
      <c r="AK38" s="1" t="n">
        <f aca="false">swf_a!AK38</f>
        <v>0</v>
      </c>
      <c r="AL38" s="1" t="n">
        <f aca="false">swf_a!AL38</f>
        <v>0</v>
      </c>
      <c r="AM38" s="1" t="n">
        <f aca="false">swf_a!AM38</f>
        <v>0</v>
      </c>
      <c r="AN38" s="1" t="n">
        <f aca="false">swf_a!AN38</f>
        <v>0</v>
      </c>
      <c r="AO38" s="1" t="n">
        <f aca="false">swf_a!AO38</f>
        <v>0</v>
      </c>
      <c r="AP38" s="1" t="n">
        <f aca="false">swf_a!AP38</f>
        <v>0</v>
      </c>
      <c r="AQ38" s="1" t="n">
        <f aca="false">swf_a!AQ38</f>
        <v>0</v>
      </c>
      <c r="AR38" s="1" t="n">
        <f aca="false">swf_a!AR38</f>
        <v>0</v>
      </c>
      <c r="AS38" s="1" t="n">
        <f aca="false">swf_a!AS38</f>
        <v>0</v>
      </c>
    </row>
    <row r="39" customFormat="false" ht="13.5" hidden="false" customHeight="false" outlineLevel="0" collapsed="false">
      <c r="A39" s="0" t="n">
        <f aca="false">swf_a!A39</f>
        <v>33</v>
      </c>
      <c r="B39" s="0" t="n">
        <f aca="false">swf_a!B39</f>
        <v>10</v>
      </c>
      <c r="C39" s="0" t="n">
        <f aca="false">swf_a!C39</f>
        <v>2</v>
      </c>
      <c r="D39" s="0" t="n">
        <f aca="false">swf_a!D39</f>
        <v>5</v>
      </c>
      <c r="E39" s="0" t="n">
        <f aca="false">swf_a!E39</f>
        <v>6</v>
      </c>
      <c r="F39" s="0" t="n">
        <f aca="false">swf_a!F39</f>
        <v>0</v>
      </c>
      <c r="G39" s="0" t="n">
        <f aca="false">swf_a!G39</f>
        <v>4</v>
      </c>
      <c r="H39" s="0" t="str">
        <f aca="false">swf_a!H39</f>
        <v>2-5</v>
      </c>
      <c r="I39" s="0" t="str">
        <f aca="false">swf_a!I39</f>
        <v>2-5:0#4@6</v>
      </c>
      <c r="J39" s="1" t="n">
        <f aca="false">swf_a!J39</f>
        <v>0</v>
      </c>
      <c r="K39" s="1" t="n">
        <f aca="false">swf_a!K39</f>
        <v>0</v>
      </c>
      <c r="L39" s="1" t="n">
        <f aca="false">swf_a!L39</f>
        <v>0</v>
      </c>
      <c r="M39" s="1" t="n">
        <f aca="false">swf_a!M39</f>
        <v>0</v>
      </c>
      <c r="N39" s="1" t="n">
        <f aca="false">swf_a!N39</f>
        <v>0</v>
      </c>
      <c r="O39" s="1" t="n">
        <f aca="false">swf_a!O39</f>
        <v>0</v>
      </c>
      <c r="P39" s="1" t="n">
        <f aca="false">swf_a!P39</f>
        <v>0</v>
      </c>
      <c r="Q39" s="1" t="n">
        <f aca="false">swf_a!Q39</f>
        <v>0</v>
      </c>
      <c r="R39" s="1" t="n">
        <f aca="false">swf_a!R39</f>
        <v>0</v>
      </c>
      <c r="S39" s="1" t="n">
        <f aca="false">swf_a!S39</f>
        <v>0</v>
      </c>
      <c r="T39" s="1" t="n">
        <f aca="false">swf_a!T39</f>
        <v>0</v>
      </c>
      <c r="U39" s="1" t="n">
        <f aca="false">swf_a!U39</f>
        <v>0</v>
      </c>
      <c r="V39" s="1" t="n">
        <f aca="false">swf_a!V39</f>
        <v>0</v>
      </c>
      <c r="W39" s="1" t="n">
        <f aca="false">swf_a!W39</f>
        <v>0</v>
      </c>
      <c r="X39" s="1" t="n">
        <f aca="false">swf_a!X39</f>
        <v>0</v>
      </c>
      <c r="Y39" s="1" t="n">
        <f aca="false">swf_a!Y39</f>
        <v>0</v>
      </c>
      <c r="Z39" s="1" t="n">
        <f aca="false">swf_a!Z39</f>
        <v>0</v>
      </c>
      <c r="AA39" s="1" t="n">
        <f aca="false">swf_a!AA39</f>
        <v>0</v>
      </c>
      <c r="AB39" s="1" t="n">
        <f aca="false">swf_a!AB39</f>
        <v>0</v>
      </c>
      <c r="AC39" s="1" t="n">
        <f aca="false">swf_a!AC39</f>
        <v>0</v>
      </c>
      <c r="AD39" s="1" t="n">
        <f aca="false">swf_a!AD39</f>
        <v>0</v>
      </c>
      <c r="AE39" s="1" t="n">
        <f aca="false">swf_a!AE39</f>
        <v>0</v>
      </c>
      <c r="AF39" s="1" t="n">
        <f aca="false">swf_a!AF39</f>
        <v>0</v>
      </c>
      <c r="AG39" s="1" t="n">
        <f aca="false">swf_a!AG39</f>
        <v>0</v>
      </c>
      <c r="AH39" s="1" t="n">
        <f aca="false">swf_a!AH39</f>
        <v>0</v>
      </c>
      <c r="AI39" s="1" t="n">
        <f aca="false">swf_a!AI39</f>
        <v>6</v>
      </c>
      <c r="AJ39" s="1" t="n">
        <f aca="false">swf_a!AJ39</f>
        <v>0</v>
      </c>
      <c r="AK39" s="1" t="n">
        <f aca="false">swf_a!AK39</f>
        <v>0</v>
      </c>
      <c r="AL39" s="1" t="n">
        <f aca="false">swf_a!AL39</f>
        <v>0</v>
      </c>
      <c r="AM39" s="1" t="n">
        <f aca="false">swf_a!AM39</f>
        <v>0</v>
      </c>
      <c r="AN39" s="1" t="n">
        <f aca="false">swf_a!AN39</f>
        <v>0</v>
      </c>
      <c r="AO39" s="1" t="n">
        <f aca="false">swf_a!AO39</f>
        <v>0</v>
      </c>
      <c r="AP39" s="1" t="n">
        <f aca="false">swf_a!AP39</f>
        <v>0</v>
      </c>
      <c r="AQ39" s="1" t="n">
        <f aca="false">swf_a!AQ39</f>
        <v>0</v>
      </c>
      <c r="AR39" s="1" t="n">
        <f aca="false">swf_a!AR39</f>
        <v>0</v>
      </c>
      <c r="AS39" s="1" t="n">
        <f aca="false">swf_a!AS39</f>
        <v>0</v>
      </c>
    </row>
    <row r="40" customFormat="false" ht="13.5" hidden="false" customHeight="false" outlineLevel="0" collapsed="false">
      <c r="A40" s="0" t="n">
        <f aca="false">swf_a!A40</f>
        <v>34</v>
      </c>
      <c r="B40" s="0" t="n">
        <f aca="false">swf_a!B40</f>
        <v>11</v>
      </c>
      <c r="C40" s="0" t="n">
        <f aca="false">swf_a!C40</f>
        <v>1</v>
      </c>
      <c r="D40" s="0" t="n">
        <f aca="false">swf_a!D40</f>
        <v>5</v>
      </c>
      <c r="E40" s="0" t="n">
        <f aca="false">swf_a!E40</f>
        <v>6</v>
      </c>
      <c r="F40" s="0" t="n">
        <f aca="false">swf_a!F40</f>
        <v>0</v>
      </c>
      <c r="G40" s="0" t="n">
        <f aca="false">swf_a!G40</f>
        <v>4</v>
      </c>
      <c r="H40" s="0" t="str">
        <f aca="false">swf_a!H40</f>
        <v>1-5</v>
      </c>
      <c r="I40" s="0" t="str">
        <f aca="false">swf_a!I40</f>
        <v>1-5:0#4@6</v>
      </c>
      <c r="J40" s="1" t="n">
        <f aca="false">swf_a!J40</f>
        <v>0</v>
      </c>
      <c r="K40" s="1" t="n">
        <f aca="false">swf_a!K40</f>
        <v>0</v>
      </c>
      <c r="L40" s="1" t="n">
        <f aca="false">swf_a!L40</f>
        <v>0</v>
      </c>
      <c r="M40" s="1" t="n">
        <f aca="false">swf_a!M40</f>
        <v>0</v>
      </c>
      <c r="N40" s="1" t="n">
        <f aca="false">swf_a!N40</f>
        <v>0</v>
      </c>
      <c r="O40" s="1" t="n">
        <f aca="false">swf_a!O40</f>
        <v>0</v>
      </c>
      <c r="P40" s="1" t="n">
        <f aca="false">swf_a!P40</f>
        <v>0</v>
      </c>
      <c r="Q40" s="1" t="n">
        <f aca="false">swf_a!Q40</f>
        <v>0</v>
      </c>
      <c r="R40" s="1" t="n">
        <f aca="false">swf_a!R40</f>
        <v>0</v>
      </c>
      <c r="S40" s="1" t="n">
        <f aca="false">swf_a!S40</f>
        <v>0</v>
      </c>
      <c r="T40" s="1" t="n">
        <f aca="false">swf_a!T40</f>
        <v>0</v>
      </c>
      <c r="U40" s="1" t="n">
        <f aca="false">swf_a!U40</f>
        <v>0</v>
      </c>
      <c r="V40" s="1" t="n">
        <f aca="false">swf_a!V40</f>
        <v>0</v>
      </c>
      <c r="W40" s="1" t="n">
        <f aca="false">swf_a!W40</f>
        <v>0</v>
      </c>
      <c r="X40" s="1" t="n">
        <f aca="false">swf_a!X40</f>
        <v>0</v>
      </c>
      <c r="Y40" s="1" t="n">
        <f aca="false">swf_a!Y40</f>
        <v>0</v>
      </c>
      <c r="Z40" s="1" t="n">
        <f aca="false">swf_a!Z40</f>
        <v>0</v>
      </c>
      <c r="AA40" s="1" t="n">
        <f aca="false">swf_a!AA40</f>
        <v>0</v>
      </c>
      <c r="AB40" s="1" t="n">
        <f aca="false">swf_a!AB40</f>
        <v>0</v>
      </c>
      <c r="AC40" s="1" t="n">
        <f aca="false">swf_a!AC40</f>
        <v>0</v>
      </c>
      <c r="AD40" s="1" t="n">
        <f aca="false">swf_a!AD40</f>
        <v>0</v>
      </c>
      <c r="AE40" s="1" t="n">
        <f aca="false">swf_a!AE40</f>
        <v>0</v>
      </c>
      <c r="AF40" s="1" t="n">
        <f aca="false">swf_a!AF40</f>
        <v>0</v>
      </c>
      <c r="AG40" s="1" t="n">
        <f aca="false">swf_a!AG40</f>
        <v>0</v>
      </c>
      <c r="AH40" s="1" t="n">
        <f aca="false">swf_a!AH40</f>
        <v>6</v>
      </c>
      <c r="AI40" s="1" t="n">
        <f aca="false">swf_a!AI40</f>
        <v>0</v>
      </c>
      <c r="AJ40" s="1" t="n">
        <f aca="false">swf_a!AJ40</f>
        <v>0</v>
      </c>
      <c r="AK40" s="1" t="n">
        <f aca="false">swf_a!AK40</f>
        <v>0</v>
      </c>
      <c r="AL40" s="1" t="n">
        <f aca="false">swf_a!AL40</f>
        <v>0</v>
      </c>
      <c r="AM40" s="1" t="n">
        <f aca="false">swf_a!AM40</f>
        <v>0</v>
      </c>
      <c r="AN40" s="1" t="n">
        <f aca="false">swf_a!AN40</f>
        <v>0</v>
      </c>
      <c r="AO40" s="1" t="n">
        <f aca="false">swf_a!AO40</f>
        <v>0</v>
      </c>
      <c r="AP40" s="1" t="n">
        <f aca="false">swf_a!AP40</f>
        <v>0</v>
      </c>
      <c r="AQ40" s="1" t="n">
        <f aca="false">swf_a!AQ40</f>
        <v>0</v>
      </c>
      <c r="AR40" s="1" t="n">
        <f aca="false">swf_a!AR40</f>
        <v>0</v>
      </c>
      <c r="AS40" s="1" t="n">
        <f aca="false">swf_a!AS40</f>
        <v>0</v>
      </c>
    </row>
    <row r="41" customFormat="false" ht="13.5" hidden="false" customHeight="false" outlineLevel="0" collapsed="false">
      <c r="A41" s="0" t="n">
        <f aca="false">swf_a!A41</f>
        <v>35</v>
      </c>
      <c r="B41" s="0" t="n">
        <f aca="false">swf_a!B41</f>
        <v>12</v>
      </c>
      <c r="C41" s="0" t="n">
        <f aca="false">swf_a!C41</f>
        <v>6</v>
      </c>
      <c r="D41" s="0" t="n">
        <f aca="false">swf_a!D41</f>
        <v>4</v>
      </c>
      <c r="E41" s="0" t="n">
        <f aca="false">swf_a!E41</f>
        <v>5</v>
      </c>
      <c r="F41" s="0" t="n">
        <f aca="false">swf_a!F41</f>
        <v>0</v>
      </c>
      <c r="G41" s="0" t="n">
        <f aca="false">swf_a!G41</f>
        <v>4</v>
      </c>
      <c r="H41" s="0" t="str">
        <f aca="false">swf_a!H41</f>
        <v>6-4</v>
      </c>
      <c r="I41" s="0" t="str">
        <f aca="false">swf_a!I41</f>
        <v>6-4:0#4@5</v>
      </c>
      <c r="J41" s="1" t="n">
        <f aca="false">swf_a!J41</f>
        <v>0</v>
      </c>
      <c r="K41" s="1" t="n">
        <f aca="false">swf_a!K41</f>
        <v>0</v>
      </c>
      <c r="L41" s="1" t="n">
        <f aca="false">swf_a!L41</f>
        <v>0</v>
      </c>
      <c r="M41" s="1" t="n">
        <f aca="false">swf_a!M41</f>
        <v>0</v>
      </c>
      <c r="N41" s="1" t="n">
        <f aca="false">swf_a!N41</f>
        <v>0</v>
      </c>
      <c r="O41" s="1" t="n">
        <f aca="false">swf_a!O41</f>
        <v>0</v>
      </c>
      <c r="P41" s="1" t="n">
        <f aca="false">swf_a!P41</f>
        <v>0</v>
      </c>
      <c r="Q41" s="1" t="n">
        <f aca="false">swf_a!Q41</f>
        <v>0</v>
      </c>
      <c r="R41" s="1" t="n">
        <f aca="false">swf_a!R41</f>
        <v>0</v>
      </c>
      <c r="S41" s="1" t="n">
        <f aca="false">swf_a!S41</f>
        <v>0</v>
      </c>
      <c r="T41" s="1" t="n">
        <f aca="false">swf_a!T41</f>
        <v>0</v>
      </c>
      <c r="U41" s="1" t="n">
        <f aca="false">swf_a!U41</f>
        <v>0</v>
      </c>
      <c r="V41" s="1" t="n">
        <f aca="false">swf_a!V41</f>
        <v>0</v>
      </c>
      <c r="W41" s="1" t="n">
        <f aca="false">swf_a!W41</f>
        <v>0</v>
      </c>
      <c r="X41" s="1" t="n">
        <f aca="false">swf_a!X41</f>
        <v>0</v>
      </c>
      <c r="Y41" s="1" t="n">
        <f aca="false">swf_a!Y41</f>
        <v>0</v>
      </c>
      <c r="Z41" s="1" t="n">
        <f aca="false">swf_a!Z41</f>
        <v>0</v>
      </c>
      <c r="AA41" s="1" t="n">
        <f aca="false">swf_a!AA41</f>
        <v>0</v>
      </c>
      <c r="AB41" s="1" t="n">
        <f aca="false">swf_a!AB41</f>
        <v>0</v>
      </c>
      <c r="AC41" s="1" t="n">
        <f aca="false">swf_a!AC41</f>
        <v>0</v>
      </c>
      <c r="AD41" s="1" t="n">
        <f aca="false">swf_a!AD41</f>
        <v>0</v>
      </c>
      <c r="AE41" s="1" t="n">
        <f aca="false">swf_a!AE41</f>
        <v>0</v>
      </c>
      <c r="AF41" s="1" t="n">
        <f aca="false">swf_a!AF41</f>
        <v>0</v>
      </c>
      <c r="AG41" s="1" t="n">
        <f aca="false">swf_a!AG41</f>
        <v>5</v>
      </c>
      <c r="AH41" s="1" t="n">
        <f aca="false">swf_a!AH41</f>
        <v>0</v>
      </c>
      <c r="AI41" s="1" t="n">
        <f aca="false">swf_a!AI41</f>
        <v>0</v>
      </c>
      <c r="AJ41" s="1" t="n">
        <f aca="false">swf_a!AJ41</f>
        <v>0</v>
      </c>
      <c r="AK41" s="1" t="n">
        <f aca="false">swf_a!AK41</f>
        <v>0</v>
      </c>
      <c r="AL41" s="1" t="n">
        <f aca="false">swf_a!AL41</f>
        <v>0</v>
      </c>
      <c r="AM41" s="1" t="n">
        <f aca="false">swf_a!AM41</f>
        <v>0</v>
      </c>
      <c r="AN41" s="1" t="n">
        <f aca="false">swf_a!AN41</f>
        <v>0</v>
      </c>
      <c r="AO41" s="1" t="n">
        <f aca="false">swf_a!AO41</f>
        <v>0</v>
      </c>
      <c r="AP41" s="1" t="n">
        <f aca="false">swf_a!AP41</f>
        <v>0</v>
      </c>
      <c r="AQ41" s="1" t="n">
        <f aca="false">swf_a!AQ41</f>
        <v>0</v>
      </c>
      <c r="AR41" s="1" t="n">
        <f aca="false">swf_a!AR41</f>
        <v>0</v>
      </c>
      <c r="AS41" s="1" t="n">
        <f aca="false">swf_a!AS41</f>
        <v>0</v>
      </c>
    </row>
    <row r="42" customFormat="false" ht="13.5" hidden="false" customHeight="false" outlineLevel="0" collapsed="false">
      <c r="A42" s="0" t="n">
        <f aca="false">swf_a!A42</f>
        <v>36</v>
      </c>
      <c r="B42" s="0" t="n">
        <f aca="false">swf_a!B42</f>
        <v>13</v>
      </c>
      <c r="C42" s="0" t="n">
        <f aca="false">swf_a!C42</f>
        <v>5</v>
      </c>
      <c r="D42" s="0" t="n">
        <f aca="false">swf_a!D42</f>
        <v>4</v>
      </c>
      <c r="E42" s="0" t="n">
        <f aca="false">swf_a!E42</f>
        <v>5</v>
      </c>
      <c r="F42" s="0" t="n">
        <f aca="false">swf_a!F42</f>
        <v>0</v>
      </c>
      <c r="G42" s="0" t="n">
        <f aca="false">swf_a!G42</f>
        <v>4</v>
      </c>
      <c r="H42" s="0" t="str">
        <f aca="false">swf_a!H42</f>
        <v>5-4</v>
      </c>
      <c r="I42" s="0" t="str">
        <f aca="false">swf_a!I42</f>
        <v>5-4:0#4@5</v>
      </c>
      <c r="J42" s="1" t="n">
        <f aca="false">swf_a!J42</f>
        <v>0</v>
      </c>
      <c r="K42" s="1" t="n">
        <f aca="false">swf_a!K42</f>
        <v>0</v>
      </c>
      <c r="L42" s="1" t="n">
        <f aca="false">swf_a!L42</f>
        <v>0</v>
      </c>
      <c r="M42" s="1" t="n">
        <f aca="false">swf_a!M42</f>
        <v>0</v>
      </c>
      <c r="N42" s="1" t="n">
        <f aca="false">swf_a!N42</f>
        <v>0</v>
      </c>
      <c r="O42" s="1" t="n">
        <f aca="false">swf_a!O42</f>
        <v>0</v>
      </c>
      <c r="P42" s="1" t="n">
        <f aca="false">swf_a!P42</f>
        <v>0</v>
      </c>
      <c r="Q42" s="1" t="n">
        <f aca="false">swf_a!Q42</f>
        <v>0</v>
      </c>
      <c r="R42" s="1" t="n">
        <f aca="false">swf_a!R42</f>
        <v>0</v>
      </c>
      <c r="S42" s="1" t="n">
        <f aca="false">swf_a!S42</f>
        <v>0</v>
      </c>
      <c r="T42" s="1" t="n">
        <f aca="false">swf_a!T42</f>
        <v>0</v>
      </c>
      <c r="U42" s="1" t="n">
        <f aca="false">swf_a!U42</f>
        <v>0</v>
      </c>
      <c r="V42" s="1" t="n">
        <f aca="false">swf_a!V42</f>
        <v>0</v>
      </c>
      <c r="W42" s="1" t="n">
        <f aca="false">swf_a!W42</f>
        <v>0</v>
      </c>
      <c r="X42" s="1" t="n">
        <f aca="false">swf_a!X42</f>
        <v>0</v>
      </c>
      <c r="Y42" s="1" t="n">
        <f aca="false">swf_a!Y42</f>
        <v>0</v>
      </c>
      <c r="Z42" s="1" t="n">
        <f aca="false">swf_a!Z42</f>
        <v>0</v>
      </c>
      <c r="AA42" s="1" t="n">
        <f aca="false">swf_a!AA42</f>
        <v>0</v>
      </c>
      <c r="AB42" s="1" t="n">
        <f aca="false">swf_a!AB42</f>
        <v>0</v>
      </c>
      <c r="AC42" s="1" t="n">
        <f aca="false">swf_a!AC42</f>
        <v>0</v>
      </c>
      <c r="AD42" s="1" t="n">
        <f aca="false">swf_a!AD42</f>
        <v>0</v>
      </c>
      <c r="AE42" s="1" t="n">
        <f aca="false">swf_a!AE42</f>
        <v>0</v>
      </c>
      <c r="AF42" s="1" t="n">
        <f aca="false">swf_a!AF42</f>
        <v>5</v>
      </c>
      <c r="AG42" s="1" t="n">
        <f aca="false">swf_a!AG42</f>
        <v>0</v>
      </c>
      <c r="AH42" s="1" t="n">
        <f aca="false">swf_a!AH42</f>
        <v>0</v>
      </c>
      <c r="AI42" s="1" t="n">
        <f aca="false">swf_a!AI42</f>
        <v>0</v>
      </c>
      <c r="AJ42" s="1" t="n">
        <f aca="false">swf_a!AJ42</f>
        <v>0</v>
      </c>
      <c r="AK42" s="1" t="n">
        <f aca="false">swf_a!AK42</f>
        <v>0</v>
      </c>
      <c r="AL42" s="1" t="n">
        <f aca="false">swf_a!AL42</f>
        <v>0</v>
      </c>
      <c r="AM42" s="1" t="n">
        <f aca="false">swf_a!AM42</f>
        <v>0</v>
      </c>
      <c r="AN42" s="1" t="n">
        <f aca="false">swf_a!AN42</f>
        <v>0</v>
      </c>
      <c r="AO42" s="1" t="n">
        <f aca="false">swf_a!AO42</f>
        <v>0</v>
      </c>
      <c r="AP42" s="1" t="n">
        <f aca="false">swf_a!AP42</f>
        <v>0</v>
      </c>
      <c r="AQ42" s="1" t="n">
        <f aca="false">swf_a!AQ42</f>
        <v>0</v>
      </c>
      <c r="AR42" s="1" t="n">
        <f aca="false">swf_a!AR42</f>
        <v>0</v>
      </c>
      <c r="AS42" s="1" t="n">
        <f aca="false">swf_a!AS42</f>
        <v>0</v>
      </c>
    </row>
    <row r="43" customFormat="false" ht="13.5" hidden="false" customHeight="false" outlineLevel="0" collapsed="false">
      <c r="A43" s="0" t="n">
        <f aca="false">swf_a!A43</f>
        <v>37</v>
      </c>
      <c r="B43" s="0" t="n">
        <f aca="false">swf_a!B43</f>
        <v>1</v>
      </c>
      <c r="C43" s="0" t="n">
        <f aca="false">swf_a!C43</f>
        <v>5</v>
      </c>
      <c r="D43" s="0" t="n">
        <f aca="false">swf_a!D43</f>
        <v>6</v>
      </c>
      <c r="E43" s="0" t="n">
        <f aca="false">swf_a!E43</f>
        <v>6</v>
      </c>
      <c r="F43" s="0" t="n">
        <f aca="false">swf_a!F43</f>
        <v>0</v>
      </c>
      <c r="G43" s="0" t="n">
        <f aca="false">swf_a!G43</f>
        <v>2</v>
      </c>
      <c r="H43" s="0" t="str">
        <f aca="false">swf_a!H43</f>
        <v>5-6</v>
      </c>
      <c r="I43" s="0" t="str">
        <f aca="false">swf_a!I43</f>
        <v>5-6:0#2@6</v>
      </c>
      <c r="J43" s="1" t="n">
        <f aca="false">swf_a!J43</f>
        <v>0</v>
      </c>
      <c r="K43" s="1" t="n">
        <f aca="false">swf_a!K43</f>
        <v>0</v>
      </c>
      <c r="L43" s="1" t="n">
        <f aca="false">swf_a!L43</f>
        <v>0</v>
      </c>
      <c r="M43" s="1" t="n">
        <f aca="false">swf_a!M43</f>
        <v>0</v>
      </c>
      <c r="N43" s="1" t="n">
        <f aca="false">swf_a!N43</f>
        <v>0</v>
      </c>
      <c r="O43" s="1" t="n">
        <f aca="false">swf_a!O43</f>
        <v>0</v>
      </c>
      <c r="P43" s="1" t="n">
        <f aca="false">swf_a!P43</f>
        <v>0</v>
      </c>
      <c r="Q43" s="1" t="n">
        <f aca="false">swf_a!Q43</f>
        <v>0</v>
      </c>
      <c r="R43" s="1" t="n">
        <f aca="false">swf_a!R43</f>
        <v>0</v>
      </c>
      <c r="S43" s="1" t="n">
        <f aca="false">swf_a!S43</f>
        <v>0</v>
      </c>
      <c r="T43" s="1" t="n">
        <f aca="false">swf_a!T43</f>
        <v>0</v>
      </c>
      <c r="U43" s="1" t="n">
        <f aca="false">swf_a!U43</f>
        <v>0</v>
      </c>
      <c r="V43" s="1" t="n">
        <f aca="false">swf_a!V43</f>
        <v>0</v>
      </c>
      <c r="W43" s="1" t="n">
        <f aca="false">swf_a!W43</f>
        <v>0</v>
      </c>
      <c r="X43" s="1" t="n">
        <f aca="false">swf_a!X43</f>
        <v>0</v>
      </c>
      <c r="Y43" s="1" t="n">
        <f aca="false">swf_a!Y43</f>
        <v>0</v>
      </c>
      <c r="Z43" s="1" t="n">
        <f aca="false">swf_a!Z43</f>
        <v>0</v>
      </c>
      <c r="AA43" s="1" t="n">
        <f aca="false">swf_a!AA43</f>
        <v>0</v>
      </c>
      <c r="AB43" s="1" t="n">
        <f aca="false">swf_a!AB43</f>
        <v>0</v>
      </c>
      <c r="AC43" s="1" t="n">
        <f aca="false">swf_a!AC43</f>
        <v>0</v>
      </c>
      <c r="AD43" s="1" t="n">
        <f aca="false">swf_a!AD43</f>
        <v>0</v>
      </c>
      <c r="AE43" s="1" t="n">
        <f aca="false">swf_a!AE43</f>
        <v>0</v>
      </c>
      <c r="AF43" s="1" t="n">
        <f aca="false">swf_a!AF43</f>
        <v>0</v>
      </c>
      <c r="AG43" s="1" t="n">
        <f aca="false">swf_a!AG43</f>
        <v>0</v>
      </c>
      <c r="AH43" s="1" t="n">
        <f aca="false">swf_a!AH43</f>
        <v>0</v>
      </c>
      <c r="AI43" s="1" t="n">
        <f aca="false">swf_a!AI43</f>
        <v>0</v>
      </c>
      <c r="AJ43" s="1" t="n">
        <f aca="false">swf_a!AJ43</f>
        <v>0</v>
      </c>
      <c r="AK43" s="1" t="n">
        <f aca="false">swf_a!AK43</f>
        <v>0</v>
      </c>
      <c r="AL43" s="1" t="n">
        <f aca="false">swf_a!AL43</f>
        <v>0</v>
      </c>
      <c r="AM43" s="1" t="n">
        <f aca="false">swf_a!AM43</f>
        <v>0</v>
      </c>
      <c r="AN43" s="1" t="n">
        <f aca="false">swf_a!AN43</f>
        <v>0</v>
      </c>
      <c r="AO43" s="1" t="n">
        <f aca="false">swf_a!AO43</f>
        <v>0</v>
      </c>
      <c r="AP43" s="1" t="n">
        <f aca="false">swf_a!AP43</f>
        <v>0</v>
      </c>
      <c r="AQ43" s="1" t="n">
        <f aca="false">swf_a!AQ43</f>
        <v>0</v>
      </c>
      <c r="AR43" s="1" t="n">
        <f aca="false">swf_a!AR43</f>
        <v>6</v>
      </c>
      <c r="AS43" s="1" t="n">
        <f aca="false">swf_a!AS43</f>
        <v>0</v>
      </c>
    </row>
    <row r="44" customFormat="false" ht="13.5" hidden="false" customHeight="false" outlineLevel="0" collapsed="false">
      <c r="A44" s="0" t="n">
        <f aca="false">swf_a!A44</f>
        <v>38</v>
      </c>
      <c r="B44" s="0" t="n">
        <f aca="false">swf_a!B44</f>
        <v>2</v>
      </c>
      <c r="C44" s="0" t="n">
        <f aca="false">swf_a!C44</f>
        <v>4</v>
      </c>
      <c r="D44" s="0" t="n">
        <f aca="false">swf_a!D44</f>
        <v>6</v>
      </c>
      <c r="E44" s="0" t="n">
        <f aca="false">swf_a!E44</f>
        <v>5</v>
      </c>
      <c r="F44" s="0" t="n">
        <f aca="false">swf_a!F44</f>
        <v>0</v>
      </c>
      <c r="G44" s="0" t="n">
        <f aca="false">swf_a!G44</f>
        <v>2</v>
      </c>
      <c r="H44" s="0" t="str">
        <f aca="false">swf_a!H44</f>
        <v>4-6</v>
      </c>
      <c r="I44" s="0" t="str">
        <f aca="false">swf_a!I44</f>
        <v>4-6:0#2@5</v>
      </c>
      <c r="J44" s="1" t="n">
        <f aca="false">swf_a!J44</f>
        <v>0</v>
      </c>
      <c r="K44" s="1" t="n">
        <f aca="false">swf_a!K44</f>
        <v>0</v>
      </c>
      <c r="L44" s="1" t="n">
        <f aca="false">swf_a!L44</f>
        <v>0</v>
      </c>
      <c r="M44" s="1" t="n">
        <f aca="false">swf_a!M44</f>
        <v>0</v>
      </c>
      <c r="N44" s="1" t="n">
        <f aca="false">swf_a!N44</f>
        <v>0</v>
      </c>
      <c r="O44" s="1" t="n">
        <f aca="false">swf_a!O44</f>
        <v>0</v>
      </c>
      <c r="P44" s="1" t="n">
        <f aca="false">swf_a!P44</f>
        <v>0</v>
      </c>
      <c r="Q44" s="1" t="n">
        <f aca="false">swf_a!Q44</f>
        <v>0</v>
      </c>
      <c r="R44" s="1" t="n">
        <f aca="false">swf_a!R44</f>
        <v>0</v>
      </c>
      <c r="S44" s="1" t="n">
        <f aca="false">swf_a!S44</f>
        <v>0</v>
      </c>
      <c r="T44" s="1" t="n">
        <f aca="false">swf_a!T44</f>
        <v>0</v>
      </c>
      <c r="U44" s="1" t="n">
        <f aca="false">swf_a!U44</f>
        <v>0</v>
      </c>
      <c r="V44" s="1" t="n">
        <f aca="false">swf_a!V44</f>
        <v>0</v>
      </c>
      <c r="W44" s="1" t="n">
        <f aca="false">swf_a!W44</f>
        <v>0</v>
      </c>
      <c r="X44" s="1" t="n">
        <f aca="false">swf_a!X44</f>
        <v>0</v>
      </c>
      <c r="Y44" s="1" t="n">
        <f aca="false">swf_a!Y44</f>
        <v>0</v>
      </c>
      <c r="Z44" s="1" t="n">
        <f aca="false">swf_a!Z44</f>
        <v>0</v>
      </c>
      <c r="AA44" s="1" t="n">
        <f aca="false">swf_a!AA44</f>
        <v>0</v>
      </c>
      <c r="AB44" s="1" t="n">
        <f aca="false">swf_a!AB44</f>
        <v>0</v>
      </c>
      <c r="AC44" s="1" t="n">
        <f aca="false">swf_a!AC44</f>
        <v>0</v>
      </c>
      <c r="AD44" s="1" t="n">
        <f aca="false">swf_a!AD44</f>
        <v>0</v>
      </c>
      <c r="AE44" s="1" t="n">
        <f aca="false">swf_a!AE44</f>
        <v>0</v>
      </c>
      <c r="AF44" s="1" t="n">
        <f aca="false">swf_a!AF44</f>
        <v>0</v>
      </c>
      <c r="AG44" s="1" t="n">
        <f aca="false">swf_a!AG44</f>
        <v>0</v>
      </c>
      <c r="AH44" s="1" t="n">
        <f aca="false">swf_a!AH44</f>
        <v>0</v>
      </c>
      <c r="AI44" s="1" t="n">
        <f aca="false">swf_a!AI44</f>
        <v>0</v>
      </c>
      <c r="AJ44" s="1" t="n">
        <f aca="false">swf_a!AJ44</f>
        <v>0</v>
      </c>
      <c r="AK44" s="1" t="n">
        <f aca="false">swf_a!AK44</f>
        <v>0</v>
      </c>
      <c r="AL44" s="1" t="n">
        <f aca="false">swf_a!AL44</f>
        <v>0</v>
      </c>
      <c r="AM44" s="1" t="n">
        <f aca="false">swf_a!AM44</f>
        <v>0</v>
      </c>
      <c r="AN44" s="1" t="n">
        <f aca="false">swf_a!AN44</f>
        <v>0</v>
      </c>
      <c r="AO44" s="1" t="n">
        <f aca="false">swf_a!AO44</f>
        <v>0</v>
      </c>
      <c r="AP44" s="1" t="n">
        <f aca="false">swf_a!AP44</f>
        <v>0</v>
      </c>
      <c r="AQ44" s="1" t="n">
        <f aca="false">swf_a!AQ44</f>
        <v>5</v>
      </c>
      <c r="AR44" s="1" t="n">
        <f aca="false">swf_a!AR44</f>
        <v>0</v>
      </c>
      <c r="AS44" s="1" t="n">
        <f aca="false">swf_a!AS44</f>
        <v>0</v>
      </c>
    </row>
    <row r="45" customFormat="false" ht="13.5" hidden="false" customHeight="false" outlineLevel="0" collapsed="false">
      <c r="A45" s="0" t="n">
        <f aca="false">swf_a!A45</f>
        <v>39</v>
      </c>
      <c r="B45" s="0" t="n">
        <f aca="false">swf_a!B45</f>
        <v>3</v>
      </c>
      <c r="C45" s="0" t="n">
        <f aca="false">swf_a!C45</f>
        <v>3</v>
      </c>
      <c r="D45" s="0" t="n">
        <f aca="false">swf_a!D45</f>
        <v>6</v>
      </c>
      <c r="E45" s="0" t="n">
        <f aca="false">swf_a!E45</f>
        <v>5</v>
      </c>
      <c r="F45" s="0" t="n">
        <f aca="false">swf_a!F45</f>
        <v>0</v>
      </c>
      <c r="G45" s="0" t="n">
        <f aca="false">swf_a!G45</f>
        <v>2</v>
      </c>
      <c r="H45" s="0" t="str">
        <f aca="false">swf_a!H45</f>
        <v>3-6</v>
      </c>
      <c r="I45" s="0" t="str">
        <f aca="false">swf_a!I45</f>
        <v>3-6:0#2@5</v>
      </c>
      <c r="J45" s="1" t="n">
        <f aca="false">swf_a!J45</f>
        <v>0</v>
      </c>
      <c r="K45" s="1" t="n">
        <f aca="false">swf_a!K45</f>
        <v>0</v>
      </c>
      <c r="L45" s="1" t="n">
        <f aca="false">swf_a!L45</f>
        <v>0</v>
      </c>
      <c r="M45" s="1" t="n">
        <f aca="false">swf_a!M45</f>
        <v>0</v>
      </c>
      <c r="N45" s="1" t="n">
        <f aca="false">swf_a!N45</f>
        <v>0</v>
      </c>
      <c r="O45" s="1" t="n">
        <f aca="false">swf_a!O45</f>
        <v>0</v>
      </c>
      <c r="P45" s="1" t="n">
        <f aca="false">swf_a!P45</f>
        <v>0</v>
      </c>
      <c r="Q45" s="1" t="n">
        <f aca="false">swf_a!Q45</f>
        <v>0</v>
      </c>
      <c r="R45" s="1" t="n">
        <f aca="false">swf_a!R45</f>
        <v>0</v>
      </c>
      <c r="S45" s="1" t="n">
        <f aca="false">swf_a!S45</f>
        <v>0</v>
      </c>
      <c r="T45" s="1" t="n">
        <f aca="false">swf_a!T45</f>
        <v>0</v>
      </c>
      <c r="U45" s="1" t="n">
        <f aca="false">swf_a!U45</f>
        <v>0</v>
      </c>
      <c r="V45" s="1" t="n">
        <f aca="false">swf_a!V45</f>
        <v>0</v>
      </c>
      <c r="W45" s="1" t="n">
        <f aca="false">swf_a!W45</f>
        <v>0</v>
      </c>
      <c r="X45" s="1" t="n">
        <f aca="false">swf_a!X45</f>
        <v>0</v>
      </c>
      <c r="Y45" s="1" t="n">
        <f aca="false">swf_a!Y45</f>
        <v>0</v>
      </c>
      <c r="Z45" s="1" t="n">
        <f aca="false">swf_a!Z45</f>
        <v>0</v>
      </c>
      <c r="AA45" s="1" t="n">
        <f aca="false">swf_a!AA45</f>
        <v>0</v>
      </c>
      <c r="AB45" s="1" t="n">
        <f aca="false">swf_a!AB45</f>
        <v>0</v>
      </c>
      <c r="AC45" s="1" t="n">
        <f aca="false">swf_a!AC45</f>
        <v>0</v>
      </c>
      <c r="AD45" s="1" t="n">
        <f aca="false">swf_a!AD45</f>
        <v>0</v>
      </c>
      <c r="AE45" s="1" t="n">
        <f aca="false">swf_a!AE45</f>
        <v>0</v>
      </c>
      <c r="AF45" s="1" t="n">
        <f aca="false">swf_a!AF45</f>
        <v>0</v>
      </c>
      <c r="AG45" s="1" t="n">
        <f aca="false">swf_a!AG45</f>
        <v>0</v>
      </c>
      <c r="AH45" s="1" t="n">
        <f aca="false">swf_a!AH45</f>
        <v>0</v>
      </c>
      <c r="AI45" s="1" t="n">
        <f aca="false">swf_a!AI45</f>
        <v>0</v>
      </c>
      <c r="AJ45" s="1" t="n">
        <f aca="false">swf_a!AJ45</f>
        <v>0</v>
      </c>
      <c r="AK45" s="1" t="n">
        <f aca="false">swf_a!AK45</f>
        <v>0</v>
      </c>
      <c r="AL45" s="1" t="n">
        <f aca="false">swf_a!AL45</f>
        <v>0</v>
      </c>
      <c r="AM45" s="1" t="n">
        <f aca="false">swf_a!AM45</f>
        <v>0</v>
      </c>
      <c r="AN45" s="1" t="n">
        <f aca="false">swf_a!AN45</f>
        <v>0</v>
      </c>
      <c r="AO45" s="1" t="n">
        <f aca="false">swf_a!AO45</f>
        <v>0</v>
      </c>
      <c r="AP45" s="1" t="n">
        <f aca="false">swf_a!AP45</f>
        <v>5</v>
      </c>
      <c r="AQ45" s="1" t="n">
        <f aca="false">swf_a!AQ45</f>
        <v>0</v>
      </c>
      <c r="AR45" s="1" t="n">
        <f aca="false">swf_a!AR45</f>
        <v>0</v>
      </c>
      <c r="AS45" s="1" t="n">
        <f aca="false">swf_a!AS45</f>
        <v>0</v>
      </c>
    </row>
    <row r="46" customFormat="false" ht="13.5" hidden="false" customHeight="false" outlineLevel="0" collapsed="false">
      <c r="A46" s="0" t="n">
        <f aca="false">swf_a!A46</f>
        <v>40</v>
      </c>
      <c r="B46" s="0" t="n">
        <f aca="false">swf_a!B46</f>
        <v>4</v>
      </c>
      <c r="C46" s="0" t="n">
        <f aca="false">swf_a!C46</f>
        <v>2</v>
      </c>
      <c r="D46" s="0" t="n">
        <f aca="false">swf_a!D46</f>
        <v>6</v>
      </c>
      <c r="E46" s="0" t="n">
        <f aca="false">swf_a!E46</f>
        <v>6</v>
      </c>
      <c r="F46" s="0" t="n">
        <f aca="false">swf_a!F46</f>
        <v>0</v>
      </c>
      <c r="G46" s="0" t="n">
        <f aca="false">swf_a!G46</f>
        <v>2</v>
      </c>
      <c r="H46" s="0" t="str">
        <f aca="false">swf_a!H46</f>
        <v>2-6</v>
      </c>
      <c r="I46" s="0" t="str">
        <f aca="false">swf_a!I46</f>
        <v>2-6:0#2@6</v>
      </c>
      <c r="J46" s="1" t="n">
        <f aca="false">swf_a!J46</f>
        <v>0</v>
      </c>
      <c r="K46" s="1" t="n">
        <f aca="false">swf_a!K46</f>
        <v>0</v>
      </c>
      <c r="L46" s="1" t="n">
        <f aca="false">swf_a!L46</f>
        <v>0</v>
      </c>
      <c r="M46" s="1" t="n">
        <f aca="false">swf_a!M46</f>
        <v>0</v>
      </c>
      <c r="N46" s="1" t="n">
        <f aca="false">swf_a!N46</f>
        <v>0</v>
      </c>
      <c r="O46" s="1" t="n">
        <f aca="false">swf_a!O46</f>
        <v>0</v>
      </c>
      <c r="P46" s="1" t="n">
        <f aca="false">swf_a!P46</f>
        <v>0</v>
      </c>
      <c r="Q46" s="1" t="n">
        <f aca="false">swf_a!Q46</f>
        <v>0</v>
      </c>
      <c r="R46" s="1" t="n">
        <f aca="false">swf_a!R46</f>
        <v>0</v>
      </c>
      <c r="S46" s="1" t="n">
        <f aca="false">swf_a!S46</f>
        <v>0</v>
      </c>
      <c r="T46" s="1" t="n">
        <f aca="false">swf_a!T46</f>
        <v>0</v>
      </c>
      <c r="U46" s="1" t="n">
        <f aca="false">swf_a!U46</f>
        <v>0</v>
      </c>
      <c r="V46" s="1" t="n">
        <f aca="false">swf_a!V46</f>
        <v>0</v>
      </c>
      <c r="W46" s="1" t="n">
        <f aca="false">swf_a!W46</f>
        <v>0</v>
      </c>
      <c r="X46" s="1" t="n">
        <f aca="false">swf_a!X46</f>
        <v>0</v>
      </c>
      <c r="Y46" s="1" t="n">
        <f aca="false">swf_a!Y46</f>
        <v>0</v>
      </c>
      <c r="Z46" s="1" t="n">
        <f aca="false">swf_a!Z46</f>
        <v>0</v>
      </c>
      <c r="AA46" s="1" t="n">
        <f aca="false">swf_a!AA46</f>
        <v>0</v>
      </c>
      <c r="AB46" s="1" t="n">
        <f aca="false">swf_a!AB46</f>
        <v>0</v>
      </c>
      <c r="AC46" s="1" t="n">
        <f aca="false">swf_a!AC46</f>
        <v>0</v>
      </c>
      <c r="AD46" s="1" t="n">
        <f aca="false">swf_a!AD46</f>
        <v>0</v>
      </c>
      <c r="AE46" s="1" t="n">
        <f aca="false">swf_a!AE46</f>
        <v>0</v>
      </c>
      <c r="AF46" s="1" t="n">
        <f aca="false">swf_a!AF46</f>
        <v>0</v>
      </c>
      <c r="AG46" s="1" t="n">
        <f aca="false">swf_a!AG46</f>
        <v>0</v>
      </c>
      <c r="AH46" s="1" t="n">
        <f aca="false">swf_a!AH46</f>
        <v>0</v>
      </c>
      <c r="AI46" s="1" t="n">
        <f aca="false">swf_a!AI46</f>
        <v>0</v>
      </c>
      <c r="AJ46" s="1" t="n">
        <f aca="false">swf_a!AJ46</f>
        <v>0</v>
      </c>
      <c r="AK46" s="1" t="n">
        <f aca="false">swf_a!AK46</f>
        <v>0</v>
      </c>
      <c r="AL46" s="1" t="n">
        <f aca="false">swf_a!AL46</f>
        <v>0</v>
      </c>
      <c r="AM46" s="1" t="n">
        <f aca="false">swf_a!AM46</f>
        <v>0</v>
      </c>
      <c r="AN46" s="1" t="n">
        <f aca="false">swf_a!AN46</f>
        <v>0</v>
      </c>
      <c r="AO46" s="1" t="n">
        <f aca="false">swf_a!AO46</f>
        <v>6</v>
      </c>
      <c r="AP46" s="1" t="n">
        <f aca="false">swf_a!AP46</f>
        <v>0</v>
      </c>
      <c r="AQ46" s="1" t="n">
        <f aca="false">swf_a!AQ46</f>
        <v>0</v>
      </c>
      <c r="AR46" s="1" t="n">
        <f aca="false">swf_a!AR46</f>
        <v>0</v>
      </c>
      <c r="AS46" s="1" t="n">
        <f aca="false">swf_a!AS46</f>
        <v>0</v>
      </c>
    </row>
    <row r="47" customFormat="false" ht="13.5" hidden="false" customHeight="false" outlineLevel="0" collapsed="false">
      <c r="A47" s="0" t="n">
        <f aca="false">swf_a!A47</f>
        <v>41</v>
      </c>
      <c r="B47" s="0" t="n">
        <f aca="false">swf_a!B47</f>
        <v>5</v>
      </c>
      <c r="C47" s="0" t="n">
        <f aca="false">swf_a!C47</f>
        <v>1</v>
      </c>
      <c r="D47" s="0" t="n">
        <f aca="false">swf_a!D47</f>
        <v>6</v>
      </c>
      <c r="E47" s="0" t="n">
        <f aca="false">swf_a!E47</f>
        <v>6</v>
      </c>
      <c r="F47" s="0" t="n">
        <f aca="false">swf_a!F47</f>
        <v>0</v>
      </c>
      <c r="G47" s="0" t="n">
        <f aca="false">swf_a!G47</f>
        <v>2</v>
      </c>
      <c r="H47" s="0" t="str">
        <f aca="false">swf_a!H47</f>
        <v>1-6</v>
      </c>
      <c r="I47" s="0" t="str">
        <f aca="false">swf_a!I47</f>
        <v>1-6:0#2@6</v>
      </c>
      <c r="J47" s="1" t="n">
        <f aca="false">swf_a!J47</f>
        <v>0</v>
      </c>
      <c r="K47" s="1" t="n">
        <f aca="false">swf_a!K47</f>
        <v>0</v>
      </c>
      <c r="L47" s="1" t="n">
        <f aca="false">swf_a!L47</f>
        <v>0</v>
      </c>
      <c r="M47" s="1" t="n">
        <f aca="false">swf_a!M47</f>
        <v>0</v>
      </c>
      <c r="N47" s="1" t="n">
        <f aca="false">swf_a!N47</f>
        <v>0</v>
      </c>
      <c r="O47" s="1" t="n">
        <f aca="false">swf_a!O47</f>
        <v>0</v>
      </c>
      <c r="P47" s="1" t="n">
        <f aca="false">swf_a!P47</f>
        <v>0</v>
      </c>
      <c r="Q47" s="1" t="n">
        <f aca="false">swf_a!Q47</f>
        <v>0</v>
      </c>
      <c r="R47" s="1" t="n">
        <f aca="false">swf_a!R47</f>
        <v>0</v>
      </c>
      <c r="S47" s="1" t="n">
        <f aca="false">swf_a!S47</f>
        <v>0</v>
      </c>
      <c r="T47" s="1" t="n">
        <f aca="false">swf_a!T47</f>
        <v>0</v>
      </c>
      <c r="U47" s="1" t="n">
        <f aca="false">swf_a!U47</f>
        <v>0</v>
      </c>
      <c r="V47" s="1" t="n">
        <f aca="false">swf_a!V47</f>
        <v>0</v>
      </c>
      <c r="W47" s="1" t="n">
        <f aca="false">swf_a!W47</f>
        <v>0</v>
      </c>
      <c r="X47" s="1" t="n">
        <f aca="false">swf_a!X47</f>
        <v>0</v>
      </c>
      <c r="Y47" s="1" t="n">
        <f aca="false">swf_a!Y47</f>
        <v>0</v>
      </c>
      <c r="Z47" s="1" t="n">
        <f aca="false">swf_a!Z47</f>
        <v>0</v>
      </c>
      <c r="AA47" s="1" t="n">
        <f aca="false">swf_a!AA47</f>
        <v>0</v>
      </c>
      <c r="AB47" s="1" t="n">
        <f aca="false">swf_a!AB47</f>
        <v>0</v>
      </c>
      <c r="AC47" s="1" t="n">
        <f aca="false">swf_a!AC47</f>
        <v>0</v>
      </c>
      <c r="AD47" s="1" t="n">
        <f aca="false">swf_a!AD47</f>
        <v>0</v>
      </c>
      <c r="AE47" s="1" t="n">
        <f aca="false">swf_a!AE47</f>
        <v>0</v>
      </c>
      <c r="AF47" s="1" t="n">
        <f aca="false">swf_a!AF47</f>
        <v>0</v>
      </c>
      <c r="AG47" s="1" t="n">
        <f aca="false">swf_a!AG47</f>
        <v>0</v>
      </c>
      <c r="AH47" s="1" t="n">
        <f aca="false">swf_a!AH47</f>
        <v>0</v>
      </c>
      <c r="AI47" s="1" t="n">
        <f aca="false">swf_a!AI47</f>
        <v>0</v>
      </c>
      <c r="AJ47" s="1" t="n">
        <f aca="false">swf_a!AJ47</f>
        <v>0</v>
      </c>
      <c r="AK47" s="1" t="n">
        <f aca="false">swf_a!AK47</f>
        <v>0</v>
      </c>
      <c r="AL47" s="1" t="n">
        <f aca="false">swf_a!AL47</f>
        <v>0</v>
      </c>
      <c r="AM47" s="1" t="n">
        <f aca="false">swf_a!AM47</f>
        <v>0</v>
      </c>
      <c r="AN47" s="1" t="n">
        <f aca="false">swf_a!AN47</f>
        <v>6</v>
      </c>
      <c r="AO47" s="1" t="n">
        <f aca="false">swf_a!AO47</f>
        <v>0</v>
      </c>
      <c r="AP47" s="1" t="n">
        <f aca="false">swf_a!AP47</f>
        <v>0</v>
      </c>
      <c r="AQ47" s="1" t="n">
        <f aca="false">swf_a!AQ47</f>
        <v>0</v>
      </c>
      <c r="AR47" s="1" t="n">
        <f aca="false">swf_a!AR47</f>
        <v>0</v>
      </c>
      <c r="AS47" s="1" t="n">
        <f aca="false">swf_a!AS47</f>
        <v>0</v>
      </c>
    </row>
    <row r="48" customFormat="false" ht="13.5" hidden="false" customHeight="false" outlineLevel="0" collapsed="false">
      <c r="A48" s="0" t="n">
        <f aca="false">swf_a!A48</f>
        <v>42</v>
      </c>
      <c r="B48" s="0" t="n">
        <f aca="false">swf_a!B48</f>
        <v>6</v>
      </c>
      <c r="C48" s="0" t="n">
        <f aca="false">swf_a!C48</f>
        <v>6</v>
      </c>
      <c r="D48" s="0" t="n">
        <f aca="false">swf_a!D48</f>
        <v>5</v>
      </c>
      <c r="E48" s="0" t="n">
        <f aca="false">swf_a!E48</f>
        <v>5</v>
      </c>
      <c r="F48" s="0" t="n">
        <f aca="false">swf_a!F48</f>
        <v>0</v>
      </c>
      <c r="G48" s="0" t="n">
        <f aca="false">swf_a!G48</f>
        <v>3</v>
      </c>
      <c r="H48" s="0" t="str">
        <f aca="false">swf_a!H48</f>
        <v>6-5</v>
      </c>
      <c r="I48" s="0" t="str">
        <f aca="false">swf_a!I48</f>
        <v>6-5:0#3@5</v>
      </c>
      <c r="J48" s="1" t="n">
        <f aca="false">swf_a!J48</f>
        <v>0</v>
      </c>
      <c r="K48" s="1" t="n">
        <f aca="false">swf_a!K48</f>
        <v>0</v>
      </c>
      <c r="L48" s="1" t="n">
        <f aca="false">swf_a!L48</f>
        <v>0</v>
      </c>
      <c r="M48" s="1" t="n">
        <f aca="false">swf_a!M48</f>
        <v>0</v>
      </c>
      <c r="N48" s="1" t="n">
        <f aca="false">swf_a!N48</f>
        <v>0</v>
      </c>
      <c r="O48" s="1" t="n">
        <f aca="false">swf_a!O48</f>
        <v>0</v>
      </c>
      <c r="P48" s="1" t="n">
        <f aca="false">swf_a!P48</f>
        <v>0</v>
      </c>
      <c r="Q48" s="1" t="n">
        <f aca="false">swf_a!Q48</f>
        <v>0</v>
      </c>
      <c r="R48" s="1" t="n">
        <f aca="false">swf_a!R48</f>
        <v>0</v>
      </c>
      <c r="S48" s="1" t="n">
        <f aca="false">swf_a!S48</f>
        <v>0</v>
      </c>
      <c r="T48" s="1" t="n">
        <f aca="false">swf_a!T48</f>
        <v>0</v>
      </c>
      <c r="U48" s="1" t="n">
        <f aca="false">swf_a!U48</f>
        <v>0</v>
      </c>
      <c r="V48" s="1" t="n">
        <f aca="false">swf_a!V48</f>
        <v>0</v>
      </c>
      <c r="W48" s="1" t="n">
        <f aca="false">swf_a!W48</f>
        <v>0</v>
      </c>
      <c r="X48" s="1" t="n">
        <f aca="false">swf_a!X48</f>
        <v>0</v>
      </c>
      <c r="Y48" s="1" t="n">
        <f aca="false">swf_a!Y48</f>
        <v>0</v>
      </c>
      <c r="Z48" s="1" t="n">
        <f aca="false">swf_a!Z48</f>
        <v>0</v>
      </c>
      <c r="AA48" s="1" t="n">
        <f aca="false">swf_a!AA48</f>
        <v>0</v>
      </c>
      <c r="AB48" s="1" t="n">
        <f aca="false">swf_a!AB48</f>
        <v>0</v>
      </c>
      <c r="AC48" s="1" t="n">
        <f aca="false">swf_a!AC48</f>
        <v>0</v>
      </c>
      <c r="AD48" s="1" t="n">
        <f aca="false">swf_a!AD48</f>
        <v>0</v>
      </c>
      <c r="AE48" s="1" t="n">
        <f aca="false">swf_a!AE48</f>
        <v>0</v>
      </c>
      <c r="AF48" s="1" t="n">
        <f aca="false">swf_a!AF48</f>
        <v>0</v>
      </c>
      <c r="AG48" s="1" t="n">
        <f aca="false">swf_a!AG48</f>
        <v>0</v>
      </c>
      <c r="AH48" s="1" t="n">
        <f aca="false">swf_a!AH48</f>
        <v>0</v>
      </c>
      <c r="AI48" s="1" t="n">
        <f aca="false">swf_a!AI48</f>
        <v>0</v>
      </c>
      <c r="AJ48" s="1" t="n">
        <f aca="false">swf_a!AJ48</f>
        <v>0</v>
      </c>
      <c r="AK48" s="1" t="n">
        <f aca="false">swf_a!AK48</f>
        <v>0</v>
      </c>
      <c r="AL48" s="1" t="n">
        <f aca="false">swf_a!AL48</f>
        <v>0</v>
      </c>
      <c r="AM48" s="1" t="n">
        <f aca="false">swf_a!AM48</f>
        <v>5</v>
      </c>
      <c r="AN48" s="1" t="n">
        <f aca="false">swf_a!AN48</f>
        <v>0</v>
      </c>
      <c r="AO48" s="1" t="n">
        <f aca="false">swf_a!AO48</f>
        <v>0</v>
      </c>
      <c r="AP48" s="1" t="n">
        <f aca="false">swf_a!AP48</f>
        <v>0</v>
      </c>
      <c r="AQ48" s="1" t="n">
        <f aca="false">swf_a!AQ48</f>
        <v>0</v>
      </c>
      <c r="AR48" s="1" t="n">
        <f aca="false">swf_a!AR48</f>
        <v>0</v>
      </c>
      <c r="AS48" s="1" t="n">
        <f aca="false">swf_a!AS48</f>
        <v>0</v>
      </c>
    </row>
    <row r="49" customFormat="false" ht="13.5" hidden="false" customHeight="false" outlineLevel="0" collapsed="false">
      <c r="A49" s="0" t="n">
        <f aca="false">swf_a!A49</f>
        <v>43</v>
      </c>
      <c r="B49" s="0" t="n">
        <f aca="false">swf_a!B49</f>
        <v>7</v>
      </c>
      <c r="C49" s="0" t="n">
        <f aca="false">swf_a!C49</f>
        <v>5</v>
      </c>
      <c r="D49" s="0" t="n">
        <f aca="false">swf_a!D49</f>
        <v>5</v>
      </c>
      <c r="E49" s="0" t="n">
        <f aca="false">swf_a!E49</f>
        <v>5</v>
      </c>
      <c r="F49" s="0" t="n">
        <f aca="false">swf_a!F49</f>
        <v>0</v>
      </c>
      <c r="G49" s="0" t="n">
        <f aca="false">swf_a!G49</f>
        <v>5</v>
      </c>
      <c r="H49" s="0" t="str">
        <f aca="false">swf_a!H49</f>
        <v>5-5</v>
      </c>
      <c r="I49" s="0" t="str">
        <f aca="false">swf_a!I49</f>
        <v>5-5:0#5@5</v>
      </c>
      <c r="J49" s="1" t="n">
        <f aca="false">swf_a!J49</f>
        <v>0</v>
      </c>
      <c r="K49" s="1" t="n">
        <f aca="false">swf_a!K49</f>
        <v>0</v>
      </c>
      <c r="L49" s="1" t="n">
        <f aca="false">swf_a!L49</f>
        <v>0</v>
      </c>
      <c r="M49" s="1" t="n">
        <f aca="false">swf_a!M49</f>
        <v>0</v>
      </c>
      <c r="N49" s="1" t="n">
        <f aca="false">swf_a!N49</f>
        <v>0</v>
      </c>
      <c r="O49" s="1" t="n">
        <f aca="false">swf_a!O49</f>
        <v>0</v>
      </c>
      <c r="P49" s="1" t="n">
        <f aca="false">swf_a!P49</f>
        <v>0</v>
      </c>
      <c r="Q49" s="1" t="n">
        <f aca="false">swf_a!Q49</f>
        <v>0</v>
      </c>
      <c r="R49" s="1" t="n">
        <f aca="false">swf_a!R49</f>
        <v>0</v>
      </c>
      <c r="S49" s="1" t="n">
        <f aca="false">swf_a!S49</f>
        <v>0</v>
      </c>
      <c r="T49" s="1" t="n">
        <f aca="false">swf_a!T49</f>
        <v>0</v>
      </c>
      <c r="U49" s="1" t="n">
        <f aca="false">swf_a!U49</f>
        <v>0</v>
      </c>
      <c r="V49" s="1" t="n">
        <f aca="false">swf_a!V49</f>
        <v>0</v>
      </c>
      <c r="W49" s="1" t="n">
        <f aca="false">swf_a!W49</f>
        <v>0</v>
      </c>
      <c r="X49" s="1" t="n">
        <f aca="false">swf_a!X49</f>
        <v>0</v>
      </c>
      <c r="Y49" s="1" t="n">
        <f aca="false">swf_a!Y49</f>
        <v>0</v>
      </c>
      <c r="Z49" s="1" t="n">
        <f aca="false">swf_a!Z49</f>
        <v>0</v>
      </c>
      <c r="AA49" s="1" t="n">
        <f aca="false">swf_a!AA49</f>
        <v>0</v>
      </c>
      <c r="AB49" s="1" t="n">
        <f aca="false">swf_a!AB49</f>
        <v>0</v>
      </c>
      <c r="AC49" s="1" t="n">
        <f aca="false">swf_a!AC49</f>
        <v>0</v>
      </c>
      <c r="AD49" s="1" t="n">
        <f aca="false">swf_a!AD49</f>
        <v>0</v>
      </c>
      <c r="AE49" s="1" t="n">
        <f aca="false">swf_a!AE49</f>
        <v>0</v>
      </c>
      <c r="AF49" s="1" t="n">
        <f aca="false">swf_a!AF49</f>
        <v>0</v>
      </c>
      <c r="AG49" s="1" t="n">
        <f aca="false">swf_a!AG49</f>
        <v>0</v>
      </c>
      <c r="AH49" s="1" t="n">
        <f aca="false">swf_a!AH49</f>
        <v>0</v>
      </c>
      <c r="AI49" s="1" t="n">
        <f aca="false">swf_a!AI49</f>
        <v>0</v>
      </c>
      <c r="AJ49" s="1" t="n">
        <f aca="false">swf_a!AJ49</f>
        <v>0</v>
      </c>
      <c r="AK49" s="1" t="n">
        <f aca="false">swf_a!AK49</f>
        <v>0</v>
      </c>
      <c r="AL49" s="1" t="n">
        <f aca="false">swf_a!AL49</f>
        <v>5</v>
      </c>
      <c r="AM49" s="1" t="n">
        <f aca="false">swf_a!AM49</f>
        <v>0</v>
      </c>
      <c r="AN49" s="1" t="n">
        <f aca="false">swf_a!AN49</f>
        <v>0</v>
      </c>
      <c r="AO49" s="1" t="n">
        <f aca="false">swf_a!AO49</f>
        <v>0</v>
      </c>
      <c r="AP49" s="1" t="n">
        <f aca="false">swf_a!AP49</f>
        <v>0</v>
      </c>
      <c r="AQ49" s="1" t="n">
        <f aca="false">swf_a!AQ49</f>
        <v>0</v>
      </c>
      <c r="AR49" s="1" t="n">
        <f aca="false">swf_a!AR49</f>
        <v>0</v>
      </c>
      <c r="AS49" s="1" t="n">
        <f aca="false">swf_a!AS49</f>
        <v>0</v>
      </c>
    </row>
    <row r="50" customFormat="false" ht="13.5" hidden="false" customHeight="false" outlineLevel="0" collapsed="false">
      <c r="A50" s="0" t="n">
        <f aca="false">swf_a!A50</f>
        <v>44</v>
      </c>
      <c r="B50" s="0" t="n">
        <f aca="false">swf_a!B50</f>
        <v>8</v>
      </c>
      <c r="C50" s="0" t="n">
        <f aca="false">swf_a!C50</f>
        <v>4</v>
      </c>
      <c r="D50" s="0" t="n">
        <f aca="false">swf_a!D50</f>
        <v>5</v>
      </c>
      <c r="E50" s="0" t="n">
        <f aca="false">swf_a!E50</f>
        <v>5</v>
      </c>
      <c r="F50" s="0" t="n">
        <f aca="false">swf_a!F50</f>
        <v>0</v>
      </c>
      <c r="G50" s="0" t="n">
        <f aca="false">swf_a!G50</f>
        <v>5</v>
      </c>
      <c r="H50" s="0" t="str">
        <f aca="false">swf_a!H50</f>
        <v>4-5</v>
      </c>
      <c r="I50" s="0" t="str">
        <f aca="false">swf_a!I50</f>
        <v>4-5:0#5@5</v>
      </c>
      <c r="J50" s="1" t="n">
        <f aca="false">swf_a!J50</f>
        <v>0</v>
      </c>
      <c r="K50" s="1" t="n">
        <f aca="false">swf_a!K50</f>
        <v>0</v>
      </c>
      <c r="L50" s="1" t="n">
        <f aca="false">swf_a!L50</f>
        <v>0</v>
      </c>
      <c r="M50" s="1" t="n">
        <f aca="false">swf_a!M50</f>
        <v>0</v>
      </c>
      <c r="N50" s="1" t="n">
        <f aca="false">swf_a!N50</f>
        <v>0</v>
      </c>
      <c r="O50" s="1" t="n">
        <f aca="false">swf_a!O50</f>
        <v>0</v>
      </c>
      <c r="P50" s="1" t="n">
        <f aca="false">swf_a!P50</f>
        <v>0</v>
      </c>
      <c r="Q50" s="1" t="n">
        <f aca="false">swf_a!Q50</f>
        <v>0</v>
      </c>
      <c r="R50" s="1" t="n">
        <f aca="false">swf_a!R50</f>
        <v>0</v>
      </c>
      <c r="S50" s="1" t="n">
        <f aca="false">swf_a!S50</f>
        <v>0</v>
      </c>
      <c r="T50" s="1" t="n">
        <f aca="false">swf_a!T50</f>
        <v>0</v>
      </c>
      <c r="U50" s="1" t="n">
        <f aca="false">swf_a!U50</f>
        <v>0</v>
      </c>
      <c r="V50" s="1" t="n">
        <f aca="false">swf_a!V50</f>
        <v>0</v>
      </c>
      <c r="W50" s="1" t="n">
        <f aca="false">swf_a!W50</f>
        <v>0</v>
      </c>
      <c r="X50" s="1" t="n">
        <f aca="false">swf_a!X50</f>
        <v>0</v>
      </c>
      <c r="Y50" s="1" t="n">
        <f aca="false">swf_a!Y50</f>
        <v>0</v>
      </c>
      <c r="Z50" s="1" t="n">
        <f aca="false">swf_a!Z50</f>
        <v>0</v>
      </c>
      <c r="AA50" s="1" t="n">
        <f aca="false">swf_a!AA50</f>
        <v>0</v>
      </c>
      <c r="AB50" s="1" t="n">
        <f aca="false">swf_a!AB50</f>
        <v>0</v>
      </c>
      <c r="AC50" s="1" t="n">
        <f aca="false">swf_a!AC50</f>
        <v>0</v>
      </c>
      <c r="AD50" s="1" t="n">
        <f aca="false">swf_a!AD50</f>
        <v>0</v>
      </c>
      <c r="AE50" s="1" t="n">
        <f aca="false">swf_a!AE50</f>
        <v>0</v>
      </c>
      <c r="AF50" s="1" t="n">
        <f aca="false">swf_a!AF50</f>
        <v>0</v>
      </c>
      <c r="AG50" s="1" t="n">
        <f aca="false">swf_a!AG50</f>
        <v>0</v>
      </c>
      <c r="AH50" s="1" t="n">
        <f aca="false">swf_a!AH50</f>
        <v>0</v>
      </c>
      <c r="AI50" s="1" t="n">
        <f aca="false">swf_a!AI50</f>
        <v>0</v>
      </c>
      <c r="AJ50" s="1" t="n">
        <f aca="false">swf_a!AJ50</f>
        <v>0</v>
      </c>
      <c r="AK50" s="1" t="n">
        <f aca="false">swf_a!AK50</f>
        <v>5</v>
      </c>
      <c r="AL50" s="1" t="n">
        <f aca="false">swf_a!AL50</f>
        <v>0</v>
      </c>
      <c r="AM50" s="1" t="n">
        <f aca="false">swf_a!AM50</f>
        <v>0</v>
      </c>
      <c r="AN50" s="1" t="n">
        <f aca="false">swf_a!AN50</f>
        <v>0</v>
      </c>
      <c r="AO50" s="1" t="n">
        <f aca="false">swf_a!AO50</f>
        <v>0</v>
      </c>
      <c r="AP50" s="1" t="n">
        <f aca="false">swf_a!AP50</f>
        <v>0</v>
      </c>
      <c r="AQ50" s="1" t="n">
        <f aca="false">swf_a!AQ50</f>
        <v>0</v>
      </c>
      <c r="AR50" s="1" t="n">
        <f aca="false">swf_a!AR50</f>
        <v>0</v>
      </c>
      <c r="AS50" s="1" t="n">
        <f aca="false">swf_a!AS50</f>
        <v>0</v>
      </c>
    </row>
    <row r="51" customFormat="false" ht="13.5" hidden="false" customHeight="false" outlineLevel="0" collapsed="false">
      <c r="A51" s="0" t="n">
        <f aca="false">swf_a!A51</f>
        <v>45</v>
      </c>
      <c r="B51" s="0" t="n">
        <f aca="false">swf_a!B51</f>
        <v>9</v>
      </c>
      <c r="C51" s="0" t="n">
        <f aca="false">swf_a!C51</f>
        <v>3</v>
      </c>
      <c r="D51" s="0" t="n">
        <f aca="false">swf_a!D51</f>
        <v>5</v>
      </c>
      <c r="E51" s="0" t="n">
        <f aca="false">swf_a!E51</f>
        <v>5</v>
      </c>
      <c r="F51" s="0" t="n">
        <f aca="false">swf_a!F51</f>
        <v>0</v>
      </c>
      <c r="G51" s="0" t="n">
        <f aca="false">swf_a!G51</f>
        <v>5</v>
      </c>
      <c r="H51" s="0" t="str">
        <f aca="false">swf_a!H51</f>
        <v>3-5</v>
      </c>
      <c r="I51" s="0" t="str">
        <f aca="false">swf_a!I51</f>
        <v>3-5:0#5@5</v>
      </c>
      <c r="J51" s="1" t="n">
        <f aca="false">swf_a!J51</f>
        <v>0</v>
      </c>
      <c r="K51" s="1" t="n">
        <f aca="false">swf_a!K51</f>
        <v>0</v>
      </c>
      <c r="L51" s="1" t="n">
        <f aca="false">swf_a!L51</f>
        <v>0</v>
      </c>
      <c r="M51" s="1" t="n">
        <f aca="false">swf_a!M51</f>
        <v>0</v>
      </c>
      <c r="N51" s="1" t="n">
        <f aca="false">swf_a!N51</f>
        <v>0</v>
      </c>
      <c r="O51" s="1" t="n">
        <f aca="false">swf_a!O51</f>
        <v>0</v>
      </c>
      <c r="P51" s="1" t="n">
        <f aca="false">swf_a!P51</f>
        <v>0</v>
      </c>
      <c r="Q51" s="1" t="n">
        <f aca="false">swf_a!Q51</f>
        <v>0</v>
      </c>
      <c r="R51" s="1" t="n">
        <f aca="false">swf_a!R51</f>
        <v>0</v>
      </c>
      <c r="S51" s="1" t="n">
        <f aca="false">swf_a!S51</f>
        <v>0</v>
      </c>
      <c r="T51" s="1" t="n">
        <f aca="false">swf_a!T51</f>
        <v>0</v>
      </c>
      <c r="U51" s="1" t="n">
        <f aca="false">swf_a!U51</f>
        <v>0</v>
      </c>
      <c r="V51" s="1" t="n">
        <f aca="false">swf_a!V51</f>
        <v>0</v>
      </c>
      <c r="W51" s="1" t="n">
        <f aca="false">swf_a!W51</f>
        <v>0</v>
      </c>
      <c r="X51" s="1" t="n">
        <f aca="false">swf_a!X51</f>
        <v>0</v>
      </c>
      <c r="Y51" s="1" t="n">
        <f aca="false">swf_a!Y51</f>
        <v>0</v>
      </c>
      <c r="Z51" s="1" t="n">
        <f aca="false">swf_a!Z51</f>
        <v>0</v>
      </c>
      <c r="AA51" s="1" t="n">
        <f aca="false">swf_a!AA51</f>
        <v>0</v>
      </c>
      <c r="AB51" s="1" t="n">
        <f aca="false">swf_a!AB51</f>
        <v>0</v>
      </c>
      <c r="AC51" s="1" t="n">
        <f aca="false">swf_a!AC51</f>
        <v>0</v>
      </c>
      <c r="AD51" s="1" t="n">
        <f aca="false">swf_a!AD51</f>
        <v>0</v>
      </c>
      <c r="AE51" s="1" t="n">
        <f aca="false">swf_a!AE51</f>
        <v>0</v>
      </c>
      <c r="AF51" s="1" t="n">
        <f aca="false">swf_a!AF51</f>
        <v>0</v>
      </c>
      <c r="AG51" s="1" t="n">
        <f aca="false">swf_a!AG51</f>
        <v>0</v>
      </c>
      <c r="AH51" s="1" t="n">
        <f aca="false">swf_a!AH51</f>
        <v>0</v>
      </c>
      <c r="AI51" s="1" t="n">
        <f aca="false">swf_a!AI51</f>
        <v>0</v>
      </c>
      <c r="AJ51" s="1" t="n">
        <f aca="false">swf_a!AJ51</f>
        <v>5</v>
      </c>
      <c r="AK51" s="1" t="n">
        <f aca="false">swf_a!AK51</f>
        <v>0</v>
      </c>
      <c r="AL51" s="1" t="n">
        <f aca="false">swf_a!AL51</f>
        <v>0</v>
      </c>
      <c r="AM51" s="1" t="n">
        <f aca="false">swf_a!AM51</f>
        <v>0</v>
      </c>
      <c r="AN51" s="1" t="n">
        <f aca="false">swf_a!AN51</f>
        <v>0</v>
      </c>
      <c r="AO51" s="1" t="n">
        <f aca="false">swf_a!AO51</f>
        <v>0</v>
      </c>
      <c r="AP51" s="1" t="n">
        <f aca="false">swf_a!AP51</f>
        <v>0</v>
      </c>
      <c r="AQ51" s="1" t="n">
        <f aca="false">swf_a!AQ51</f>
        <v>0</v>
      </c>
      <c r="AR51" s="1" t="n">
        <f aca="false">swf_a!AR51</f>
        <v>0</v>
      </c>
      <c r="AS51" s="1" t="n">
        <f aca="false">swf_a!AS51</f>
        <v>0</v>
      </c>
    </row>
    <row r="52" customFormat="false" ht="13.5" hidden="false" customHeight="false" outlineLevel="0" collapsed="false">
      <c r="A52" s="0" t="n">
        <f aca="false">swf_a!A52</f>
        <v>46</v>
      </c>
      <c r="B52" s="0" t="n">
        <f aca="false">swf_a!B52</f>
        <v>10</v>
      </c>
      <c r="C52" s="0" t="n">
        <f aca="false">swf_a!C52</f>
        <v>2</v>
      </c>
      <c r="D52" s="0" t="n">
        <f aca="false">swf_a!D52</f>
        <v>5</v>
      </c>
      <c r="E52" s="0" t="n">
        <f aca="false">swf_a!E52</f>
        <v>5</v>
      </c>
      <c r="F52" s="0" t="n">
        <f aca="false">swf_a!F52</f>
        <v>0</v>
      </c>
      <c r="G52" s="0" t="n">
        <f aca="false">swf_a!G52</f>
        <v>5</v>
      </c>
      <c r="H52" s="0" t="str">
        <f aca="false">swf_a!H52</f>
        <v>2-5</v>
      </c>
      <c r="I52" s="0" t="str">
        <f aca="false">swf_a!I52</f>
        <v>2-5:0#5@5</v>
      </c>
      <c r="J52" s="1" t="n">
        <f aca="false">swf_a!J52</f>
        <v>0</v>
      </c>
      <c r="K52" s="1" t="n">
        <f aca="false">swf_a!K52</f>
        <v>0</v>
      </c>
      <c r="L52" s="1" t="n">
        <f aca="false">swf_a!L52</f>
        <v>0</v>
      </c>
      <c r="M52" s="1" t="n">
        <f aca="false">swf_a!M52</f>
        <v>0</v>
      </c>
      <c r="N52" s="1" t="n">
        <f aca="false">swf_a!N52</f>
        <v>0</v>
      </c>
      <c r="O52" s="1" t="n">
        <f aca="false">swf_a!O52</f>
        <v>0</v>
      </c>
      <c r="P52" s="1" t="n">
        <f aca="false">swf_a!P52</f>
        <v>0</v>
      </c>
      <c r="Q52" s="1" t="n">
        <f aca="false">swf_a!Q52</f>
        <v>0</v>
      </c>
      <c r="R52" s="1" t="n">
        <f aca="false">swf_a!R52</f>
        <v>0</v>
      </c>
      <c r="S52" s="1" t="n">
        <f aca="false">swf_a!S52</f>
        <v>0</v>
      </c>
      <c r="T52" s="1" t="n">
        <f aca="false">swf_a!T52</f>
        <v>0</v>
      </c>
      <c r="U52" s="1" t="n">
        <f aca="false">swf_a!U52</f>
        <v>0</v>
      </c>
      <c r="V52" s="1" t="n">
        <f aca="false">swf_a!V52</f>
        <v>0</v>
      </c>
      <c r="W52" s="1" t="n">
        <f aca="false">swf_a!W52</f>
        <v>0</v>
      </c>
      <c r="X52" s="1" t="n">
        <f aca="false">swf_a!X52</f>
        <v>0</v>
      </c>
      <c r="Y52" s="1" t="n">
        <f aca="false">swf_a!Y52</f>
        <v>0</v>
      </c>
      <c r="Z52" s="1" t="n">
        <f aca="false">swf_a!Z52</f>
        <v>0</v>
      </c>
      <c r="AA52" s="1" t="n">
        <f aca="false">swf_a!AA52</f>
        <v>0</v>
      </c>
      <c r="AB52" s="1" t="n">
        <f aca="false">swf_a!AB52</f>
        <v>0</v>
      </c>
      <c r="AC52" s="1" t="n">
        <f aca="false">swf_a!AC52</f>
        <v>0</v>
      </c>
      <c r="AD52" s="1" t="n">
        <f aca="false">swf_a!AD52</f>
        <v>0</v>
      </c>
      <c r="AE52" s="1" t="n">
        <f aca="false">swf_a!AE52</f>
        <v>0</v>
      </c>
      <c r="AF52" s="1" t="n">
        <f aca="false">swf_a!AF52</f>
        <v>0</v>
      </c>
      <c r="AG52" s="1" t="n">
        <f aca="false">swf_a!AG52</f>
        <v>0</v>
      </c>
      <c r="AH52" s="1" t="n">
        <f aca="false">swf_a!AH52</f>
        <v>0</v>
      </c>
      <c r="AI52" s="1" t="n">
        <f aca="false">swf_a!AI52</f>
        <v>5</v>
      </c>
      <c r="AJ52" s="1" t="n">
        <f aca="false">swf_a!AJ52</f>
        <v>0</v>
      </c>
      <c r="AK52" s="1" t="n">
        <f aca="false">swf_a!AK52</f>
        <v>0</v>
      </c>
      <c r="AL52" s="1" t="n">
        <f aca="false">swf_a!AL52</f>
        <v>0</v>
      </c>
      <c r="AM52" s="1" t="n">
        <f aca="false">swf_a!AM52</f>
        <v>0</v>
      </c>
      <c r="AN52" s="1" t="n">
        <f aca="false">swf_a!AN52</f>
        <v>0</v>
      </c>
      <c r="AO52" s="1" t="n">
        <f aca="false">swf_a!AO52</f>
        <v>0</v>
      </c>
      <c r="AP52" s="1" t="n">
        <f aca="false">swf_a!AP52</f>
        <v>0</v>
      </c>
      <c r="AQ52" s="1" t="n">
        <f aca="false">swf_a!AQ52</f>
        <v>0</v>
      </c>
      <c r="AR52" s="1" t="n">
        <f aca="false">swf_a!AR52</f>
        <v>0</v>
      </c>
      <c r="AS52" s="1" t="n">
        <f aca="false">swf_a!AS52</f>
        <v>0</v>
      </c>
    </row>
    <row r="53" customFormat="false" ht="13.5" hidden="false" customHeight="false" outlineLevel="0" collapsed="false">
      <c r="A53" s="0" t="n">
        <f aca="false">swf_a!A53</f>
        <v>47</v>
      </c>
      <c r="B53" s="0" t="n">
        <f aca="false">swf_a!B53</f>
        <v>11</v>
      </c>
      <c r="C53" s="0" t="n">
        <f aca="false">swf_a!C53</f>
        <v>1</v>
      </c>
      <c r="D53" s="0" t="n">
        <f aca="false">swf_a!D53</f>
        <v>5</v>
      </c>
      <c r="E53" s="0" t="n">
        <f aca="false">swf_a!E53</f>
        <v>5</v>
      </c>
      <c r="F53" s="0" t="n">
        <f aca="false">swf_a!F53</f>
        <v>0</v>
      </c>
      <c r="G53" s="0" t="n">
        <f aca="false">swf_a!G53</f>
        <v>5</v>
      </c>
      <c r="H53" s="0" t="str">
        <f aca="false">swf_a!H53</f>
        <v>1-5</v>
      </c>
      <c r="I53" s="0" t="str">
        <f aca="false">swf_a!I53</f>
        <v>1-5:0#5@5</v>
      </c>
      <c r="J53" s="1" t="n">
        <f aca="false">swf_a!J53</f>
        <v>0</v>
      </c>
      <c r="K53" s="1" t="n">
        <f aca="false">swf_a!K53</f>
        <v>0</v>
      </c>
      <c r="L53" s="1" t="n">
        <f aca="false">swf_a!L53</f>
        <v>0</v>
      </c>
      <c r="M53" s="1" t="n">
        <f aca="false">swf_a!M53</f>
        <v>0</v>
      </c>
      <c r="N53" s="1" t="n">
        <f aca="false">swf_a!N53</f>
        <v>0</v>
      </c>
      <c r="O53" s="1" t="n">
        <f aca="false">swf_a!O53</f>
        <v>0</v>
      </c>
      <c r="P53" s="1" t="n">
        <f aca="false">swf_a!P53</f>
        <v>0</v>
      </c>
      <c r="Q53" s="1" t="n">
        <f aca="false">swf_a!Q53</f>
        <v>0</v>
      </c>
      <c r="R53" s="1" t="n">
        <f aca="false">swf_a!R53</f>
        <v>0</v>
      </c>
      <c r="S53" s="1" t="n">
        <f aca="false">swf_a!S53</f>
        <v>0</v>
      </c>
      <c r="T53" s="1" t="n">
        <f aca="false">swf_a!T53</f>
        <v>0</v>
      </c>
      <c r="U53" s="1" t="n">
        <f aca="false">swf_a!U53</f>
        <v>0</v>
      </c>
      <c r="V53" s="1" t="n">
        <f aca="false">swf_a!V53</f>
        <v>0</v>
      </c>
      <c r="W53" s="1" t="n">
        <f aca="false">swf_a!W53</f>
        <v>0</v>
      </c>
      <c r="X53" s="1" t="n">
        <f aca="false">swf_a!X53</f>
        <v>0</v>
      </c>
      <c r="Y53" s="1" t="n">
        <f aca="false">swf_a!Y53</f>
        <v>0</v>
      </c>
      <c r="Z53" s="1" t="n">
        <f aca="false">swf_a!Z53</f>
        <v>0</v>
      </c>
      <c r="AA53" s="1" t="n">
        <f aca="false">swf_a!AA53</f>
        <v>0</v>
      </c>
      <c r="AB53" s="1" t="n">
        <f aca="false">swf_a!AB53</f>
        <v>0</v>
      </c>
      <c r="AC53" s="1" t="n">
        <f aca="false">swf_a!AC53</f>
        <v>0</v>
      </c>
      <c r="AD53" s="1" t="n">
        <f aca="false">swf_a!AD53</f>
        <v>0</v>
      </c>
      <c r="AE53" s="1" t="n">
        <f aca="false">swf_a!AE53</f>
        <v>0</v>
      </c>
      <c r="AF53" s="1" t="n">
        <f aca="false">swf_a!AF53</f>
        <v>0</v>
      </c>
      <c r="AG53" s="1" t="n">
        <f aca="false">swf_a!AG53</f>
        <v>0</v>
      </c>
      <c r="AH53" s="1" t="n">
        <f aca="false">swf_a!AH53</f>
        <v>5</v>
      </c>
      <c r="AI53" s="1" t="n">
        <f aca="false">swf_a!AI53</f>
        <v>0</v>
      </c>
      <c r="AJ53" s="1" t="n">
        <f aca="false">swf_a!AJ53</f>
        <v>0</v>
      </c>
      <c r="AK53" s="1" t="n">
        <f aca="false">swf_a!AK53</f>
        <v>0</v>
      </c>
      <c r="AL53" s="1" t="n">
        <f aca="false">swf_a!AL53</f>
        <v>0</v>
      </c>
      <c r="AM53" s="1" t="n">
        <f aca="false">swf_a!AM53</f>
        <v>0</v>
      </c>
      <c r="AN53" s="1" t="n">
        <f aca="false">swf_a!AN53</f>
        <v>0</v>
      </c>
      <c r="AO53" s="1" t="n">
        <f aca="false">swf_a!AO53</f>
        <v>0</v>
      </c>
      <c r="AP53" s="1" t="n">
        <f aca="false">swf_a!AP53</f>
        <v>0</v>
      </c>
      <c r="AQ53" s="1" t="n">
        <f aca="false">swf_a!AQ53</f>
        <v>0</v>
      </c>
      <c r="AR53" s="1" t="n">
        <f aca="false">swf_a!AR53</f>
        <v>0</v>
      </c>
      <c r="AS53" s="1" t="n">
        <f aca="false">swf_a!AS53</f>
        <v>0</v>
      </c>
    </row>
    <row r="54" customFormat="false" ht="13.5" hidden="false" customHeight="false" outlineLevel="0" collapsed="false">
      <c r="A54" s="0" t="n">
        <f aca="false">swf_a!A54</f>
        <v>48</v>
      </c>
      <c r="B54" s="0" t="n">
        <f aca="false">swf_a!B54</f>
        <v>12</v>
      </c>
      <c r="C54" s="0" t="n">
        <f aca="false">swf_a!C54</f>
        <v>6</v>
      </c>
      <c r="D54" s="0" t="n">
        <f aca="false">swf_a!D54</f>
        <v>4</v>
      </c>
      <c r="E54" s="0" t="n">
        <f aca="false">swf_a!E54</f>
        <v>5</v>
      </c>
      <c r="F54" s="0" t="n">
        <f aca="false">swf_a!F54</f>
        <v>0</v>
      </c>
      <c r="G54" s="0" t="n">
        <f aca="false">swf_a!G54</f>
        <v>5</v>
      </c>
      <c r="H54" s="0" t="str">
        <f aca="false">swf_a!H54</f>
        <v>6-4</v>
      </c>
      <c r="I54" s="0" t="str">
        <f aca="false">swf_a!I54</f>
        <v>6-4:0#5@5</v>
      </c>
      <c r="J54" s="1" t="n">
        <f aca="false">swf_a!J54</f>
        <v>0</v>
      </c>
      <c r="K54" s="1" t="n">
        <f aca="false">swf_a!K54</f>
        <v>0</v>
      </c>
      <c r="L54" s="1" t="n">
        <f aca="false">swf_a!L54</f>
        <v>0</v>
      </c>
      <c r="M54" s="1" t="n">
        <f aca="false">swf_a!M54</f>
        <v>0</v>
      </c>
      <c r="N54" s="1" t="n">
        <f aca="false">swf_a!N54</f>
        <v>0</v>
      </c>
      <c r="O54" s="1" t="n">
        <f aca="false">swf_a!O54</f>
        <v>0</v>
      </c>
      <c r="P54" s="1" t="n">
        <f aca="false">swf_a!P54</f>
        <v>0</v>
      </c>
      <c r="Q54" s="1" t="n">
        <f aca="false">swf_a!Q54</f>
        <v>0</v>
      </c>
      <c r="R54" s="1" t="n">
        <f aca="false">swf_a!R54</f>
        <v>0</v>
      </c>
      <c r="S54" s="1" t="n">
        <f aca="false">swf_a!S54</f>
        <v>0</v>
      </c>
      <c r="T54" s="1" t="n">
        <f aca="false">swf_a!T54</f>
        <v>0</v>
      </c>
      <c r="U54" s="1" t="n">
        <f aca="false">swf_a!U54</f>
        <v>0</v>
      </c>
      <c r="V54" s="1" t="n">
        <f aca="false">swf_a!V54</f>
        <v>0</v>
      </c>
      <c r="W54" s="1" t="n">
        <f aca="false">swf_a!W54</f>
        <v>0</v>
      </c>
      <c r="X54" s="1" t="n">
        <f aca="false">swf_a!X54</f>
        <v>0</v>
      </c>
      <c r="Y54" s="1" t="n">
        <f aca="false">swf_a!Y54</f>
        <v>0</v>
      </c>
      <c r="Z54" s="1" t="n">
        <f aca="false">swf_a!Z54</f>
        <v>0</v>
      </c>
      <c r="AA54" s="1" t="n">
        <f aca="false">swf_a!AA54</f>
        <v>0</v>
      </c>
      <c r="AB54" s="1" t="n">
        <f aca="false">swf_a!AB54</f>
        <v>0</v>
      </c>
      <c r="AC54" s="1" t="n">
        <f aca="false">swf_a!AC54</f>
        <v>0</v>
      </c>
      <c r="AD54" s="1" t="n">
        <f aca="false">swf_a!AD54</f>
        <v>0</v>
      </c>
      <c r="AE54" s="1" t="n">
        <f aca="false">swf_a!AE54</f>
        <v>0</v>
      </c>
      <c r="AF54" s="1" t="n">
        <f aca="false">swf_a!AF54</f>
        <v>0</v>
      </c>
      <c r="AG54" s="1" t="n">
        <f aca="false">swf_a!AG54</f>
        <v>5</v>
      </c>
      <c r="AH54" s="1" t="n">
        <f aca="false">swf_a!AH54</f>
        <v>0</v>
      </c>
      <c r="AI54" s="1" t="n">
        <f aca="false">swf_a!AI54</f>
        <v>0</v>
      </c>
      <c r="AJ54" s="1" t="n">
        <f aca="false">swf_a!AJ54</f>
        <v>0</v>
      </c>
      <c r="AK54" s="1" t="n">
        <f aca="false">swf_a!AK54</f>
        <v>0</v>
      </c>
      <c r="AL54" s="1" t="n">
        <f aca="false">swf_a!AL54</f>
        <v>0</v>
      </c>
      <c r="AM54" s="1" t="n">
        <f aca="false">swf_a!AM54</f>
        <v>0</v>
      </c>
      <c r="AN54" s="1" t="n">
        <f aca="false">swf_a!AN54</f>
        <v>0</v>
      </c>
      <c r="AO54" s="1" t="n">
        <f aca="false">swf_a!AO54</f>
        <v>0</v>
      </c>
      <c r="AP54" s="1" t="n">
        <f aca="false">swf_a!AP54</f>
        <v>0</v>
      </c>
      <c r="AQ54" s="1" t="n">
        <f aca="false">swf_a!AQ54</f>
        <v>0</v>
      </c>
      <c r="AR54" s="1" t="n">
        <f aca="false">swf_a!AR54</f>
        <v>0</v>
      </c>
      <c r="AS54" s="1" t="n">
        <f aca="false">swf_a!AS54</f>
        <v>0</v>
      </c>
    </row>
    <row r="55" customFormat="false" ht="13.5" hidden="false" customHeight="false" outlineLevel="0" collapsed="false">
      <c r="A55" s="0" t="n">
        <f aca="false">swf_a!A55</f>
        <v>49</v>
      </c>
      <c r="B55" s="0" t="n">
        <f aca="false">swf_a!B55</f>
        <v>13</v>
      </c>
      <c r="C55" s="0" t="n">
        <f aca="false">swf_a!C55</f>
        <v>5</v>
      </c>
      <c r="D55" s="0" t="n">
        <f aca="false">swf_a!D55</f>
        <v>4</v>
      </c>
      <c r="E55" s="0" t="n">
        <f aca="false">swf_a!E55</f>
        <v>6</v>
      </c>
      <c r="F55" s="0" t="n">
        <f aca="false">swf_a!F55</f>
        <v>0</v>
      </c>
      <c r="G55" s="0" t="n">
        <f aca="false">swf_a!G55</f>
        <v>5</v>
      </c>
      <c r="H55" s="0" t="str">
        <f aca="false">swf_a!H55</f>
        <v>5-4</v>
      </c>
      <c r="I55" s="0" t="str">
        <f aca="false">swf_a!I55</f>
        <v>5-4:0#5@6</v>
      </c>
      <c r="J55" s="1" t="n">
        <f aca="false">swf_a!J55</f>
        <v>0</v>
      </c>
      <c r="K55" s="1" t="n">
        <f aca="false">swf_a!K55</f>
        <v>0</v>
      </c>
      <c r="L55" s="1" t="n">
        <f aca="false">swf_a!L55</f>
        <v>0</v>
      </c>
      <c r="M55" s="1" t="n">
        <f aca="false">swf_a!M55</f>
        <v>0</v>
      </c>
      <c r="N55" s="1" t="n">
        <f aca="false">swf_a!N55</f>
        <v>0</v>
      </c>
      <c r="O55" s="1" t="n">
        <f aca="false">swf_a!O55</f>
        <v>0</v>
      </c>
      <c r="P55" s="1" t="n">
        <f aca="false">swf_a!P55</f>
        <v>0</v>
      </c>
      <c r="Q55" s="1" t="n">
        <f aca="false">swf_a!Q55</f>
        <v>0</v>
      </c>
      <c r="R55" s="1" t="n">
        <f aca="false">swf_a!R55</f>
        <v>0</v>
      </c>
      <c r="S55" s="1" t="n">
        <f aca="false">swf_a!S55</f>
        <v>0</v>
      </c>
      <c r="T55" s="1" t="n">
        <f aca="false">swf_a!T55</f>
        <v>0</v>
      </c>
      <c r="U55" s="1" t="n">
        <f aca="false">swf_a!U55</f>
        <v>0</v>
      </c>
      <c r="V55" s="1" t="n">
        <f aca="false">swf_a!V55</f>
        <v>0</v>
      </c>
      <c r="W55" s="1" t="n">
        <f aca="false">swf_a!W55</f>
        <v>0</v>
      </c>
      <c r="X55" s="1" t="n">
        <f aca="false">swf_a!X55</f>
        <v>0</v>
      </c>
      <c r="Y55" s="1" t="n">
        <f aca="false">swf_a!Y55</f>
        <v>0</v>
      </c>
      <c r="Z55" s="1" t="n">
        <f aca="false">swf_a!Z55</f>
        <v>0</v>
      </c>
      <c r="AA55" s="1" t="n">
        <f aca="false">swf_a!AA55</f>
        <v>0</v>
      </c>
      <c r="AB55" s="1" t="n">
        <f aca="false">swf_a!AB55</f>
        <v>0</v>
      </c>
      <c r="AC55" s="1" t="n">
        <f aca="false">swf_a!AC55</f>
        <v>0</v>
      </c>
      <c r="AD55" s="1" t="n">
        <f aca="false">swf_a!AD55</f>
        <v>0</v>
      </c>
      <c r="AE55" s="1" t="n">
        <f aca="false">swf_a!AE55</f>
        <v>0</v>
      </c>
      <c r="AF55" s="1" t="n">
        <f aca="false">swf_a!AF55</f>
        <v>6</v>
      </c>
      <c r="AG55" s="1" t="n">
        <f aca="false">swf_a!AG55</f>
        <v>0</v>
      </c>
      <c r="AH55" s="1" t="n">
        <f aca="false">swf_a!AH55</f>
        <v>0</v>
      </c>
      <c r="AI55" s="1" t="n">
        <f aca="false">swf_a!AI55</f>
        <v>0</v>
      </c>
      <c r="AJ55" s="1" t="n">
        <f aca="false">swf_a!AJ55</f>
        <v>0</v>
      </c>
      <c r="AK55" s="1" t="n">
        <f aca="false">swf_a!AK55</f>
        <v>0</v>
      </c>
      <c r="AL55" s="1" t="n">
        <f aca="false">swf_a!AL55</f>
        <v>0</v>
      </c>
      <c r="AM55" s="1" t="n">
        <f aca="false">swf_a!AM55</f>
        <v>0</v>
      </c>
      <c r="AN55" s="1" t="n">
        <f aca="false">swf_a!AN55</f>
        <v>0</v>
      </c>
      <c r="AO55" s="1" t="n">
        <f aca="false">swf_a!AO55</f>
        <v>0</v>
      </c>
      <c r="AP55" s="1" t="n">
        <f aca="false">swf_a!AP55</f>
        <v>0</v>
      </c>
      <c r="AQ55" s="1" t="n">
        <f aca="false">swf_a!AQ55</f>
        <v>0</v>
      </c>
      <c r="AR55" s="1" t="n">
        <f aca="false">swf_a!AR55</f>
        <v>0</v>
      </c>
      <c r="AS55" s="1" t="n">
        <f aca="false">swf_a!AS55</f>
        <v>0</v>
      </c>
    </row>
    <row r="56" customFormat="false" ht="13.5" hidden="false" customHeight="false" outlineLevel="0" collapsed="false">
      <c r="A56" s="0" t="n">
        <f aca="false">swf_a!A56</f>
        <v>50</v>
      </c>
      <c r="B56" s="0" t="n">
        <f aca="false">swf_a!B56</f>
        <v>7</v>
      </c>
      <c r="C56" s="0" t="n">
        <f aca="false">swf_a!C56</f>
        <v>5</v>
      </c>
      <c r="D56" s="0" t="n">
        <f aca="false">swf_a!D56</f>
        <v>5</v>
      </c>
      <c r="E56" s="0" t="n">
        <f aca="false">swf_a!E56</f>
        <v>6</v>
      </c>
      <c r="F56" s="0" t="n">
        <f aca="false">swf_a!F56</f>
        <v>0</v>
      </c>
      <c r="G56" s="0" t="n">
        <f aca="false">swf_a!G56</f>
        <v>6</v>
      </c>
      <c r="H56" s="0" t="str">
        <f aca="false">swf_a!H56</f>
        <v>5-5</v>
      </c>
      <c r="I56" s="0" t="str">
        <f aca="false">swf_a!I56</f>
        <v>5-5:0#6@6</v>
      </c>
      <c r="J56" s="1" t="n">
        <f aca="false">swf_a!J56</f>
        <v>0</v>
      </c>
      <c r="K56" s="1" t="n">
        <f aca="false">swf_a!K56</f>
        <v>0</v>
      </c>
      <c r="L56" s="1" t="n">
        <f aca="false">swf_a!L56</f>
        <v>0</v>
      </c>
      <c r="M56" s="1" t="n">
        <f aca="false">swf_a!M56</f>
        <v>0</v>
      </c>
      <c r="N56" s="1" t="n">
        <f aca="false">swf_a!N56</f>
        <v>0</v>
      </c>
      <c r="O56" s="1" t="n">
        <f aca="false">swf_a!O56</f>
        <v>0</v>
      </c>
      <c r="P56" s="1" t="n">
        <f aca="false">swf_a!P56</f>
        <v>0</v>
      </c>
      <c r="Q56" s="1" t="n">
        <f aca="false">swf_a!Q56</f>
        <v>0</v>
      </c>
      <c r="R56" s="1" t="n">
        <f aca="false">swf_a!R56</f>
        <v>0</v>
      </c>
      <c r="S56" s="1" t="n">
        <f aca="false">swf_a!S56</f>
        <v>0</v>
      </c>
      <c r="T56" s="1" t="n">
        <f aca="false">swf_a!T56</f>
        <v>0</v>
      </c>
      <c r="U56" s="1" t="n">
        <f aca="false">swf_a!U56</f>
        <v>0</v>
      </c>
      <c r="V56" s="1" t="n">
        <f aca="false">swf_a!V56</f>
        <v>0</v>
      </c>
      <c r="W56" s="1" t="n">
        <f aca="false">swf_a!W56</f>
        <v>0</v>
      </c>
      <c r="X56" s="1" t="n">
        <f aca="false">swf_a!X56</f>
        <v>0</v>
      </c>
      <c r="Y56" s="1" t="n">
        <f aca="false">swf_a!Y56</f>
        <v>0</v>
      </c>
      <c r="Z56" s="1" t="n">
        <f aca="false">swf_a!Z56</f>
        <v>0</v>
      </c>
      <c r="AA56" s="1" t="n">
        <f aca="false">swf_a!AA56</f>
        <v>0</v>
      </c>
      <c r="AB56" s="1" t="n">
        <f aca="false">swf_a!AB56</f>
        <v>0</v>
      </c>
      <c r="AC56" s="1" t="n">
        <f aca="false">swf_a!AC56</f>
        <v>0</v>
      </c>
      <c r="AD56" s="1" t="n">
        <f aca="false">swf_a!AD56</f>
        <v>0</v>
      </c>
      <c r="AE56" s="1" t="n">
        <f aca="false">swf_a!AE56</f>
        <v>0</v>
      </c>
      <c r="AF56" s="1" t="n">
        <f aca="false">swf_a!AF56</f>
        <v>0</v>
      </c>
      <c r="AG56" s="1" t="n">
        <f aca="false">swf_a!AG56</f>
        <v>0</v>
      </c>
      <c r="AH56" s="1" t="n">
        <f aca="false">swf_a!AH56</f>
        <v>0</v>
      </c>
      <c r="AI56" s="1" t="n">
        <f aca="false">swf_a!AI56</f>
        <v>0</v>
      </c>
      <c r="AJ56" s="1" t="n">
        <f aca="false">swf_a!AJ56</f>
        <v>0</v>
      </c>
      <c r="AK56" s="1" t="n">
        <f aca="false">swf_a!AK56</f>
        <v>0</v>
      </c>
      <c r="AL56" s="1" t="n">
        <f aca="false">swf_a!AL56</f>
        <v>6</v>
      </c>
      <c r="AM56" s="1" t="n">
        <f aca="false">swf_a!AM56</f>
        <v>0</v>
      </c>
      <c r="AN56" s="1" t="n">
        <f aca="false">swf_a!AN56</f>
        <v>0</v>
      </c>
      <c r="AO56" s="1" t="n">
        <f aca="false">swf_a!AO56</f>
        <v>0</v>
      </c>
      <c r="AP56" s="1" t="n">
        <f aca="false">swf_a!AP56</f>
        <v>0</v>
      </c>
      <c r="AQ56" s="1" t="n">
        <f aca="false">swf_a!AQ56</f>
        <v>0</v>
      </c>
      <c r="AR56" s="1" t="n">
        <f aca="false">swf_a!AR56</f>
        <v>0</v>
      </c>
      <c r="AS56" s="1" t="n">
        <f aca="false">swf_a!AS56</f>
        <v>0</v>
      </c>
    </row>
    <row r="57" customFormat="false" ht="13.5" hidden="false" customHeight="false" outlineLevel="0" collapsed="false">
      <c r="A57" s="0" t="n">
        <f aca="false">swf_a!A57</f>
        <v>51</v>
      </c>
      <c r="B57" s="0" t="n">
        <f aca="false">swf_a!B57</f>
        <v>8</v>
      </c>
      <c r="C57" s="0" t="n">
        <f aca="false">swf_a!C57</f>
        <v>4</v>
      </c>
      <c r="D57" s="0" t="n">
        <f aca="false">swf_a!D57</f>
        <v>5</v>
      </c>
      <c r="E57" s="0" t="n">
        <f aca="false">swf_a!E57</f>
        <v>5</v>
      </c>
      <c r="F57" s="0" t="n">
        <f aca="false">swf_a!F57</f>
        <v>0</v>
      </c>
      <c r="G57" s="0" t="n">
        <f aca="false">swf_a!G57</f>
        <v>6</v>
      </c>
      <c r="H57" s="0" t="str">
        <f aca="false">swf_a!H57</f>
        <v>4-5</v>
      </c>
      <c r="I57" s="0" t="str">
        <f aca="false">swf_a!I57</f>
        <v>4-5:0#6@5</v>
      </c>
      <c r="J57" s="1" t="n">
        <f aca="false">swf_a!J57</f>
        <v>0</v>
      </c>
      <c r="K57" s="1" t="n">
        <f aca="false">swf_a!K57</f>
        <v>0</v>
      </c>
      <c r="L57" s="1" t="n">
        <f aca="false">swf_a!L57</f>
        <v>0</v>
      </c>
      <c r="M57" s="1" t="n">
        <f aca="false">swf_a!M57</f>
        <v>0</v>
      </c>
      <c r="N57" s="1" t="n">
        <f aca="false">swf_a!N57</f>
        <v>0</v>
      </c>
      <c r="O57" s="1" t="n">
        <f aca="false">swf_a!O57</f>
        <v>0</v>
      </c>
      <c r="P57" s="1" t="n">
        <f aca="false">swf_a!P57</f>
        <v>0</v>
      </c>
      <c r="Q57" s="1" t="n">
        <f aca="false">swf_a!Q57</f>
        <v>0</v>
      </c>
      <c r="R57" s="1" t="n">
        <f aca="false">swf_a!R57</f>
        <v>0</v>
      </c>
      <c r="S57" s="1" t="n">
        <f aca="false">swf_a!S57</f>
        <v>0</v>
      </c>
      <c r="T57" s="1" t="n">
        <f aca="false">swf_a!T57</f>
        <v>0</v>
      </c>
      <c r="U57" s="1" t="n">
        <f aca="false">swf_a!U57</f>
        <v>0</v>
      </c>
      <c r="V57" s="1" t="n">
        <f aca="false">swf_a!V57</f>
        <v>0</v>
      </c>
      <c r="W57" s="1" t="n">
        <f aca="false">swf_a!W57</f>
        <v>0</v>
      </c>
      <c r="X57" s="1" t="n">
        <f aca="false">swf_a!X57</f>
        <v>0</v>
      </c>
      <c r="Y57" s="1" t="n">
        <f aca="false">swf_a!Y57</f>
        <v>0</v>
      </c>
      <c r="Z57" s="1" t="n">
        <f aca="false">swf_a!Z57</f>
        <v>0</v>
      </c>
      <c r="AA57" s="1" t="n">
        <f aca="false">swf_a!AA57</f>
        <v>0</v>
      </c>
      <c r="AB57" s="1" t="n">
        <f aca="false">swf_a!AB57</f>
        <v>0</v>
      </c>
      <c r="AC57" s="1" t="n">
        <f aca="false">swf_a!AC57</f>
        <v>0</v>
      </c>
      <c r="AD57" s="1" t="n">
        <f aca="false">swf_a!AD57</f>
        <v>0</v>
      </c>
      <c r="AE57" s="1" t="n">
        <f aca="false">swf_a!AE57</f>
        <v>0</v>
      </c>
      <c r="AF57" s="1" t="n">
        <f aca="false">swf_a!AF57</f>
        <v>0</v>
      </c>
      <c r="AG57" s="1" t="n">
        <f aca="false">swf_a!AG57</f>
        <v>0</v>
      </c>
      <c r="AH57" s="1" t="n">
        <f aca="false">swf_a!AH57</f>
        <v>0</v>
      </c>
      <c r="AI57" s="1" t="n">
        <f aca="false">swf_a!AI57</f>
        <v>0</v>
      </c>
      <c r="AJ57" s="1" t="n">
        <f aca="false">swf_a!AJ57</f>
        <v>0</v>
      </c>
      <c r="AK57" s="1" t="n">
        <f aca="false">swf_a!AK57</f>
        <v>5</v>
      </c>
      <c r="AL57" s="1" t="n">
        <f aca="false">swf_a!AL57</f>
        <v>0</v>
      </c>
      <c r="AM57" s="1" t="n">
        <f aca="false">swf_a!AM57</f>
        <v>0</v>
      </c>
      <c r="AN57" s="1" t="n">
        <f aca="false">swf_a!AN57</f>
        <v>0</v>
      </c>
      <c r="AO57" s="1" t="n">
        <f aca="false">swf_a!AO57</f>
        <v>0</v>
      </c>
      <c r="AP57" s="1" t="n">
        <f aca="false">swf_a!AP57</f>
        <v>0</v>
      </c>
      <c r="AQ57" s="1" t="n">
        <f aca="false">swf_a!AQ57</f>
        <v>0</v>
      </c>
      <c r="AR57" s="1" t="n">
        <f aca="false">swf_a!AR57</f>
        <v>0</v>
      </c>
      <c r="AS57" s="1" t="n">
        <f aca="false">swf_a!AS57</f>
        <v>0</v>
      </c>
    </row>
    <row r="58" customFormat="false" ht="13.5" hidden="false" customHeight="false" outlineLevel="0" collapsed="false">
      <c r="A58" s="0" t="n">
        <f aca="false">swf_a!A58</f>
        <v>52</v>
      </c>
      <c r="B58" s="0" t="n">
        <f aca="false">swf_a!B58</f>
        <v>9</v>
      </c>
      <c r="C58" s="0" t="n">
        <f aca="false">swf_a!C58</f>
        <v>3</v>
      </c>
      <c r="D58" s="0" t="n">
        <f aca="false">swf_a!D58</f>
        <v>5</v>
      </c>
      <c r="E58" s="0" t="n">
        <f aca="false">swf_a!E58</f>
        <v>5</v>
      </c>
      <c r="F58" s="0" t="n">
        <f aca="false">swf_a!F58</f>
        <v>0</v>
      </c>
      <c r="G58" s="0" t="n">
        <f aca="false">swf_a!G58</f>
        <v>6</v>
      </c>
      <c r="H58" s="0" t="str">
        <f aca="false">swf_a!H58</f>
        <v>3-5</v>
      </c>
      <c r="I58" s="0" t="str">
        <f aca="false">swf_a!I58</f>
        <v>3-5:0#6@5</v>
      </c>
      <c r="J58" s="1" t="n">
        <f aca="false">swf_a!J58</f>
        <v>0</v>
      </c>
      <c r="K58" s="1" t="n">
        <f aca="false">swf_a!K58</f>
        <v>0</v>
      </c>
      <c r="L58" s="1" t="n">
        <f aca="false">swf_a!L58</f>
        <v>0</v>
      </c>
      <c r="M58" s="1" t="n">
        <f aca="false">swf_a!M58</f>
        <v>0</v>
      </c>
      <c r="N58" s="1" t="n">
        <f aca="false">swf_a!N58</f>
        <v>0</v>
      </c>
      <c r="O58" s="1" t="n">
        <f aca="false">swf_a!O58</f>
        <v>0</v>
      </c>
      <c r="P58" s="1" t="n">
        <f aca="false">swf_a!P58</f>
        <v>0</v>
      </c>
      <c r="Q58" s="1" t="n">
        <f aca="false">swf_a!Q58</f>
        <v>0</v>
      </c>
      <c r="R58" s="1" t="n">
        <f aca="false">swf_a!R58</f>
        <v>0</v>
      </c>
      <c r="S58" s="1" t="n">
        <f aca="false">swf_a!S58</f>
        <v>0</v>
      </c>
      <c r="T58" s="1" t="n">
        <f aca="false">swf_a!T58</f>
        <v>0</v>
      </c>
      <c r="U58" s="1" t="n">
        <f aca="false">swf_a!U58</f>
        <v>0</v>
      </c>
      <c r="V58" s="1" t="n">
        <f aca="false">swf_a!V58</f>
        <v>0</v>
      </c>
      <c r="W58" s="1" t="n">
        <f aca="false">swf_a!W58</f>
        <v>0</v>
      </c>
      <c r="X58" s="1" t="n">
        <f aca="false">swf_a!X58</f>
        <v>0</v>
      </c>
      <c r="Y58" s="1" t="n">
        <f aca="false">swf_a!Y58</f>
        <v>0</v>
      </c>
      <c r="Z58" s="1" t="n">
        <f aca="false">swf_a!Z58</f>
        <v>0</v>
      </c>
      <c r="AA58" s="1" t="n">
        <f aca="false">swf_a!AA58</f>
        <v>0</v>
      </c>
      <c r="AB58" s="1" t="n">
        <f aca="false">swf_a!AB58</f>
        <v>0</v>
      </c>
      <c r="AC58" s="1" t="n">
        <f aca="false">swf_a!AC58</f>
        <v>0</v>
      </c>
      <c r="AD58" s="1" t="n">
        <f aca="false">swf_a!AD58</f>
        <v>0</v>
      </c>
      <c r="AE58" s="1" t="n">
        <f aca="false">swf_a!AE58</f>
        <v>0</v>
      </c>
      <c r="AF58" s="1" t="n">
        <f aca="false">swf_a!AF58</f>
        <v>0</v>
      </c>
      <c r="AG58" s="1" t="n">
        <f aca="false">swf_a!AG58</f>
        <v>0</v>
      </c>
      <c r="AH58" s="1" t="n">
        <f aca="false">swf_a!AH58</f>
        <v>0</v>
      </c>
      <c r="AI58" s="1" t="n">
        <f aca="false">swf_a!AI58</f>
        <v>0</v>
      </c>
      <c r="AJ58" s="1" t="n">
        <f aca="false">swf_a!AJ58</f>
        <v>5</v>
      </c>
      <c r="AK58" s="1" t="n">
        <f aca="false">swf_a!AK58</f>
        <v>0</v>
      </c>
      <c r="AL58" s="1" t="n">
        <f aca="false">swf_a!AL58</f>
        <v>0</v>
      </c>
      <c r="AM58" s="1" t="n">
        <f aca="false">swf_a!AM58</f>
        <v>0</v>
      </c>
      <c r="AN58" s="1" t="n">
        <f aca="false">swf_a!AN58</f>
        <v>0</v>
      </c>
      <c r="AO58" s="1" t="n">
        <f aca="false">swf_a!AO58</f>
        <v>0</v>
      </c>
      <c r="AP58" s="1" t="n">
        <f aca="false">swf_a!AP58</f>
        <v>0</v>
      </c>
      <c r="AQ58" s="1" t="n">
        <f aca="false">swf_a!AQ58</f>
        <v>0</v>
      </c>
      <c r="AR58" s="1" t="n">
        <f aca="false">swf_a!AR58</f>
        <v>0</v>
      </c>
      <c r="AS58" s="1" t="n">
        <f aca="false">swf_a!AS58</f>
        <v>0</v>
      </c>
    </row>
    <row r="59" customFormat="false" ht="13.5" hidden="false" customHeight="false" outlineLevel="0" collapsed="false">
      <c r="A59" s="0" t="n">
        <f aca="false">swf_a!A59</f>
        <v>53</v>
      </c>
      <c r="B59" s="0" t="n">
        <f aca="false">swf_a!B59</f>
        <v>10</v>
      </c>
      <c r="C59" s="0" t="n">
        <f aca="false">swf_a!C59</f>
        <v>2</v>
      </c>
      <c r="D59" s="0" t="n">
        <f aca="false">swf_a!D59</f>
        <v>5</v>
      </c>
      <c r="E59" s="0" t="n">
        <f aca="false">swf_a!E59</f>
        <v>6</v>
      </c>
      <c r="F59" s="0" t="n">
        <f aca="false">swf_a!F59</f>
        <v>0</v>
      </c>
      <c r="G59" s="0" t="n">
        <f aca="false">swf_a!G59</f>
        <v>6</v>
      </c>
      <c r="H59" s="0" t="str">
        <f aca="false">swf_a!H59</f>
        <v>2-5</v>
      </c>
      <c r="I59" s="0" t="str">
        <f aca="false">swf_a!I59</f>
        <v>2-5:0#6@6</v>
      </c>
      <c r="J59" s="1" t="n">
        <f aca="false">swf_a!J59</f>
        <v>0</v>
      </c>
      <c r="K59" s="1" t="n">
        <f aca="false">swf_a!K59</f>
        <v>0</v>
      </c>
      <c r="L59" s="1" t="n">
        <f aca="false">swf_a!L59</f>
        <v>0</v>
      </c>
      <c r="M59" s="1" t="n">
        <f aca="false">swf_a!M59</f>
        <v>0</v>
      </c>
      <c r="N59" s="1" t="n">
        <f aca="false">swf_a!N59</f>
        <v>0</v>
      </c>
      <c r="O59" s="1" t="n">
        <f aca="false">swf_a!O59</f>
        <v>0</v>
      </c>
      <c r="P59" s="1" t="n">
        <f aca="false">swf_a!P59</f>
        <v>0</v>
      </c>
      <c r="Q59" s="1" t="n">
        <f aca="false">swf_a!Q59</f>
        <v>0</v>
      </c>
      <c r="R59" s="1" t="n">
        <f aca="false">swf_a!R59</f>
        <v>0</v>
      </c>
      <c r="S59" s="1" t="n">
        <f aca="false">swf_a!S59</f>
        <v>0</v>
      </c>
      <c r="T59" s="1" t="n">
        <f aca="false">swf_a!T59</f>
        <v>0</v>
      </c>
      <c r="U59" s="1" t="n">
        <f aca="false">swf_a!U59</f>
        <v>0</v>
      </c>
      <c r="V59" s="1" t="n">
        <f aca="false">swf_a!V59</f>
        <v>0</v>
      </c>
      <c r="W59" s="1" t="n">
        <f aca="false">swf_a!W59</f>
        <v>0</v>
      </c>
      <c r="X59" s="1" t="n">
        <f aca="false">swf_a!X59</f>
        <v>0</v>
      </c>
      <c r="Y59" s="1" t="n">
        <f aca="false">swf_a!Y59</f>
        <v>0</v>
      </c>
      <c r="Z59" s="1" t="n">
        <f aca="false">swf_a!Z59</f>
        <v>0</v>
      </c>
      <c r="AA59" s="1" t="n">
        <f aca="false">swf_a!AA59</f>
        <v>0</v>
      </c>
      <c r="AB59" s="1" t="n">
        <f aca="false">swf_a!AB59</f>
        <v>0</v>
      </c>
      <c r="AC59" s="1" t="n">
        <f aca="false">swf_a!AC59</f>
        <v>0</v>
      </c>
      <c r="AD59" s="1" t="n">
        <f aca="false">swf_a!AD59</f>
        <v>0</v>
      </c>
      <c r="AE59" s="1" t="n">
        <f aca="false">swf_a!AE59</f>
        <v>0</v>
      </c>
      <c r="AF59" s="1" t="n">
        <f aca="false">swf_a!AF59</f>
        <v>0</v>
      </c>
      <c r="AG59" s="1" t="n">
        <f aca="false">swf_a!AG59</f>
        <v>0</v>
      </c>
      <c r="AH59" s="1" t="n">
        <f aca="false">swf_a!AH59</f>
        <v>0</v>
      </c>
      <c r="AI59" s="1" t="n">
        <f aca="false">swf_a!AI59</f>
        <v>6</v>
      </c>
      <c r="AJ59" s="1" t="n">
        <f aca="false">swf_a!AJ59</f>
        <v>0</v>
      </c>
      <c r="AK59" s="1" t="n">
        <f aca="false">swf_a!AK59</f>
        <v>0</v>
      </c>
      <c r="AL59" s="1" t="n">
        <f aca="false">swf_a!AL59</f>
        <v>0</v>
      </c>
      <c r="AM59" s="1" t="n">
        <f aca="false">swf_a!AM59</f>
        <v>0</v>
      </c>
      <c r="AN59" s="1" t="n">
        <f aca="false">swf_a!AN59</f>
        <v>0</v>
      </c>
      <c r="AO59" s="1" t="n">
        <f aca="false">swf_a!AO59</f>
        <v>0</v>
      </c>
      <c r="AP59" s="1" t="n">
        <f aca="false">swf_a!AP59</f>
        <v>0</v>
      </c>
      <c r="AQ59" s="1" t="n">
        <f aca="false">swf_a!AQ59</f>
        <v>0</v>
      </c>
      <c r="AR59" s="1" t="n">
        <f aca="false">swf_a!AR59</f>
        <v>0</v>
      </c>
      <c r="AS59" s="1" t="n">
        <f aca="false">swf_a!AS59</f>
        <v>0</v>
      </c>
    </row>
    <row r="60" customFormat="false" ht="13.5" hidden="false" customHeight="false" outlineLevel="0" collapsed="false">
      <c r="A60" s="0" t="n">
        <f aca="false">swf_a!A60</f>
        <v>54</v>
      </c>
      <c r="B60" s="0" t="n">
        <f aca="false">swf_a!B60</f>
        <v>11</v>
      </c>
      <c r="C60" s="0" t="n">
        <f aca="false">swf_a!C60</f>
        <v>1</v>
      </c>
      <c r="D60" s="0" t="n">
        <f aca="false">swf_a!D60</f>
        <v>5</v>
      </c>
      <c r="E60" s="0" t="n">
        <f aca="false">swf_a!E60</f>
        <v>6</v>
      </c>
      <c r="F60" s="0" t="n">
        <f aca="false">swf_a!F60</f>
        <v>0</v>
      </c>
      <c r="G60" s="0" t="n">
        <f aca="false">swf_a!G60</f>
        <v>6</v>
      </c>
      <c r="H60" s="0" t="str">
        <f aca="false">swf_a!H60</f>
        <v>1-5</v>
      </c>
      <c r="I60" s="0" t="str">
        <f aca="false">swf_a!I60</f>
        <v>1-5:0#6@6</v>
      </c>
      <c r="J60" s="1" t="n">
        <f aca="false">swf_a!J60</f>
        <v>0</v>
      </c>
      <c r="K60" s="1" t="n">
        <f aca="false">swf_a!K60</f>
        <v>0</v>
      </c>
      <c r="L60" s="1" t="n">
        <f aca="false">swf_a!L60</f>
        <v>0</v>
      </c>
      <c r="M60" s="1" t="n">
        <f aca="false">swf_a!M60</f>
        <v>0</v>
      </c>
      <c r="N60" s="1" t="n">
        <f aca="false">swf_a!N60</f>
        <v>0</v>
      </c>
      <c r="O60" s="1" t="n">
        <f aca="false">swf_a!O60</f>
        <v>0</v>
      </c>
      <c r="P60" s="1" t="n">
        <f aca="false">swf_a!P60</f>
        <v>0</v>
      </c>
      <c r="Q60" s="1" t="n">
        <f aca="false">swf_a!Q60</f>
        <v>0</v>
      </c>
      <c r="R60" s="1" t="n">
        <f aca="false">swf_a!R60</f>
        <v>0</v>
      </c>
      <c r="S60" s="1" t="n">
        <f aca="false">swf_a!S60</f>
        <v>0</v>
      </c>
      <c r="T60" s="1" t="n">
        <f aca="false">swf_a!T60</f>
        <v>0</v>
      </c>
      <c r="U60" s="1" t="n">
        <f aca="false">swf_a!U60</f>
        <v>0</v>
      </c>
      <c r="V60" s="1" t="n">
        <f aca="false">swf_a!V60</f>
        <v>0</v>
      </c>
      <c r="W60" s="1" t="n">
        <f aca="false">swf_a!W60</f>
        <v>0</v>
      </c>
      <c r="X60" s="1" t="n">
        <f aca="false">swf_a!X60</f>
        <v>0</v>
      </c>
      <c r="Y60" s="1" t="n">
        <f aca="false">swf_a!Y60</f>
        <v>0</v>
      </c>
      <c r="Z60" s="1" t="n">
        <f aca="false">swf_a!Z60</f>
        <v>0</v>
      </c>
      <c r="AA60" s="1" t="n">
        <f aca="false">swf_a!AA60</f>
        <v>0</v>
      </c>
      <c r="AB60" s="1" t="n">
        <f aca="false">swf_a!AB60</f>
        <v>0</v>
      </c>
      <c r="AC60" s="1" t="n">
        <f aca="false">swf_a!AC60</f>
        <v>0</v>
      </c>
      <c r="AD60" s="1" t="n">
        <f aca="false">swf_a!AD60</f>
        <v>0</v>
      </c>
      <c r="AE60" s="1" t="n">
        <f aca="false">swf_a!AE60</f>
        <v>0</v>
      </c>
      <c r="AF60" s="1" t="n">
        <f aca="false">swf_a!AF60</f>
        <v>0</v>
      </c>
      <c r="AG60" s="1" t="n">
        <f aca="false">swf_a!AG60</f>
        <v>0</v>
      </c>
      <c r="AH60" s="1" t="n">
        <f aca="false">swf_a!AH60</f>
        <v>6</v>
      </c>
      <c r="AI60" s="1" t="n">
        <f aca="false">swf_a!AI60</f>
        <v>0</v>
      </c>
      <c r="AJ60" s="1" t="n">
        <f aca="false">swf_a!AJ60</f>
        <v>0</v>
      </c>
      <c r="AK60" s="1" t="n">
        <f aca="false">swf_a!AK60</f>
        <v>0</v>
      </c>
      <c r="AL60" s="1" t="n">
        <f aca="false">swf_a!AL60</f>
        <v>0</v>
      </c>
      <c r="AM60" s="1" t="n">
        <f aca="false">swf_a!AM60</f>
        <v>0</v>
      </c>
      <c r="AN60" s="1" t="n">
        <f aca="false">swf_a!AN60</f>
        <v>0</v>
      </c>
      <c r="AO60" s="1" t="n">
        <f aca="false">swf_a!AO60</f>
        <v>0</v>
      </c>
      <c r="AP60" s="1" t="n">
        <f aca="false">swf_a!AP60</f>
        <v>0</v>
      </c>
      <c r="AQ60" s="1" t="n">
        <f aca="false">swf_a!AQ60</f>
        <v>0</v>
      </c>
      <c r="AR60" s="1" t="n">
        <f aca="false">swf_a!AR60</f>
        <v>0</v>
      </c>
      <c r="AS60" s="1" t="n">
        <f aca="false">swf_a!AS60</f>
        <v>0</v>
      </c>
    </row>
    <row r="61" customFormat="false" ht="13.5" hidden="false" customHeight="false" outlineLevel="0" collapsed="false">
      <c r="A61" s="0" t="n">
        <f aca="false">swf_a!A61</f>
        <v>55</v>
      </c>
      <c r="B61" s="0" t="n">
        <f aca="false">swf_a!B61</f>
        <v>12</v>
      </c>
      <c r="C61" s="0" t="n">
        <f aca="false">swf_a!C61</f>
        <v>6</v>
      </c>
      <c r="D61" s="0" t="n">
        <f aca="false">swf_a!D61</f>
        <v>4</v>
      </c>
      <c r="E61" s="0" t="n">
        <f aca="false">swf_a!E61</f>
        <v>5</v>
      </c>
      <c r="F61" s="0" t="n">
        <f aca="false">swf_a!F61</f>
        <v>0</v>
      </c>
      <c r="G61" s="0" t="n">
        <f aca="false">swf_a!G61</f>
        <v>6</v>
      </c>
      <c r="H61" s="0" t="str">
        <f aca="false">swf_a!H61</f>
        <v>6-4</v>
      </c>
      <c r="I61" s="0" t="str">
        <f aca="false">swf_a!I61</f>
        <v>6-4:0#6@5</v>
      </c>
      <c r="J61" s="1" t="n">
        <f aca="false">swf_a!J61</f>
        <v>0</v>
      </c>
      <c r="K61" s="1" t="n">
        <f aca="false">swf_a!K61</f>
        <v>0</v>
      </c>
      <c r="L61" s="1" t="n">
        <f aca="false">swf_a!L61</f>
        <v>0</v>
      </c>
      <c r="M61" s="1" t="n">
        <f aca="false">swf_a!M61</f>
        <v>0</v>
      </c>
      <c r="N61" s="1" t="n">
        <f aca="false">swf_a!N61</f>
        <v>0</v>
      </c>
      <c r="O61" s="1" t="n">
        <f aca="false">swf_a!O61</f>
        <v>0</v>
      </c>
      <c r="P61" s="1" t="n">
        <f aca="false">swf_a!P61</f>
        <v>0</v>
      </c>
      <c r="Q61" s="1" t="n">
        <f aca="false">swf_a!Q61</f>
        <v>0</v>
      </c>
      <c r="R61" s="1" t="n">
        <f aca="false">swf_a!R61</f>
        <v>0</v>
      </c>
      <c r="S61" s="1" t="n">
        <f aca="false">swf_a!S61</f>
        <v>0</v>
      </c>
      <c r="T61" s="1" t="n">
        <f aca="false">swf_a!T61</f>
        <v>0</v>
      </c>
      <c r="U61" s="1" t="n">
        <f aca="false">swf_a!U61</f>
        <v>0</v>
      </c>
      <c r="V61" s="1" t="n">
        <f aca="false">swf_a!V61</f>
        <v>0</v>
      </c>
      <c r="W61" s="1" t="n">
        <f aca="false">swf_a!W61</f>
        <v>0</v>
      </c>
      <c r="X61" s="1" t="n">
        <f aca="false">swf_a!X61</f>
        <v>0</v>
      </c>
      <c r="Y61" s="1" t="n">
        <f aca="false">swf_a!Y61</f>
        <v>0</v>
      </c>
      <c r="Z61" s="1" t="n">
        <f aca="false">swf_a!Z61</f>
        <v>0</v>
      </c>
      <c r="AA61" s="1" t="n">
        <f aca="false">swf_a!AA61</f>
        <v>0</v>
      </c>
      <c r="AB61" s="1" t="n">
        <f aca="false">swf_a!AB61</f>
        <v>0</v>
      </c>
      <c r="AC61" s="1" t="n">
        <f aca="false">swf_a!AC61</f>
        <v>0</v>
      </c>
      <c r="AD61" s="1" t="n">
        <f aca="false">swf_a!AD61</f>
        <v>0</v>
      </c>
      <c r="AE61" s="1" t="n">
        <f aca="false">swf_a!AE61</f>
        <v>0</v>
      </c>
      <c r="AF61" s="1" t="n">
        <f aca="false">swf_a!AF61</f>
        <v>0</v>
      </c>
      <c r="AG61" s="1" t="n">
        <f aca="false">swf_a!AG61</f>
        <v>5</v>
      </c>
      <c r="AH61" s="1" t="n">
        <f aca="false">swf_a!AH61</f>
        <v>0</v>
      </c>
      <c r="AI61" s="1" t="n">
        <f aca="false">swf_a!AI61</f>
        <v>0</v>
      </c>
      <c r="AJ61" s="1" t="n">
        <f aca="false">swf_a!AJ61</f>
        <v>0</v>
      </c>
      <c r="AK61" s="1" t="n">
        <f aca="false">swf_a!AK61</f>
        <v>0</v>
      </c>
      <c r="AL61" s="1" t="n">
        <f aca="false">swf_a!AL61</f>
        <v>0</v>
      </c>
      <c r="AM61" s="1" t="n">
        <f aca="false">swf_a!AM61</f>
        <v>0</v>
      </c>
      <c r="AN61" s="1" t="n">
        <f aca="false">swf_a!AN61</f>
        <v>0</v>
      </c>
      <c r="AO61" s="1" t="n">
        <f aca="false">swf_a!AO61</f>
        <v>0</v>
      </c>
      <c r="AP61" s="1" t="n">
        <f aca="false">swf_a!AP61</f>
        <v>0</v>
      </c>
      <c r="AQ61" s="1" t="n">
        <f aca="false">swf_a!AQ61</f>
        <v>0</v>
      </c>
      <c r="AR61" s="1" t="n">
        <f aca="false">swf_a!AR61</f>
        <v>0</v>
      </c>
      <c r="AS61" s="1" t="n">
        <f aca="false">swf_a!AS61</f>
        <v>0</v>
      </c>
    </row>
    <row r="62" customFormat="false" ht="13.5" hidden="false" customHeight="false" outlineLevel="0" collapsed="false">
      <c r="A62" s="0" t="n">
        <f aca="false">swf_a!A62</f>
        <v>56</v>
      </c>
      <c r="B62" s="0" t="n">
        <f aca="false">swf_a!B62</f>
        <v>13</v>
      </c>
      <c r="C62" s="0" t="n">
        <f aca="false">swf_a!C62</f>
        <v>5</v>
      </c>
      <c r="D62" s="0" t="n">
        <f aca="false">swf_a!D62</f>
        <v>4</v>
      </c>
      <c r="E62" s="0" t="n">
        <f aca="false">swf_a!E62</f>
        <v>6</v>
      </c>
      <c r="F62" s="0" t="n">
        <f aca="false">swf_a!F62</f>
        <v>0</v>
      </c>
      <c r="G62" s="0" t="n">
        <f aca="false">swf_a!G62</f>
        <v>6</v>
      </c>
      <c r="H62" s="0" t="str">
        <f aca="false">swf_a!H62</f>
        <v>5-4</v>
      </c>
      <c r="I62" s="0" t="str">
        <f aca="false">swf_a!I62</f>
        <v>5-4:0#6@6</v>
      </c>
      <c r="J62" s="1" t="n">
        <f aca="false">swf_a!J62</f>
        <v>0</v>
      </c>
      <c r="K62" s="1" t="n">
        <f aca="false">swf_a!K62</f>
        <v>0</v>
      </c>
      <c r="L62" s="1" t="n">
        <f aca="false">swf_a!L62</f>
        <v>0</v>
      </c>
      <c r="M62" s="1" t="n">
        <f aca="false">swf_a!M62</f>
        <v>0</v>
      </c>
      <c r="N62" s="1" t="n">
        <f aca="false">swf_a!N62</f>
        <v>0</v>
      </c>
      <c r="O62" s="1" t="n">
        <f aca="false">swf_a!O62</f>
        <v>0</v>
      </c>
      <c r="P62" s="1" t="n">
        <f aca="false">swf_a!P62</f>
        <v>0</v>
      </c>
      <c r="Q62" s="1" t="n">
        <f aca="false">swf_a!Q62</f>
        <v>0</v>
      </c>
      <c r="R62" s="1" t="n">
        <f aca="false">swf_a!R62</f>
        <v>0</v>
      </c>
      <c r="S62" s="1" t="n">
        <f aca="false">swf_a!S62</f>
        <v>0</v>
      </c>
      <c r="T62" s="1" t="n">
        <f aca="false">swf_a!T62</f>
        <v>0</v>
      </c>
      <c r="U62" s="1" t="n">
        <f aca="false">swf_a!U62</f>
        <v>0</v>
      </c>
      <c r="V62" s="1" t="n">
        <f aca="false">swf_a!V62</f>
        <v>0</v>
      </c>
      <c r="W62" s="1" t="n">
        <f aca="false">swf_a!W62</f>
        <v>0</v>
      </c>
      <c r="X62" s="1" t="n">
        <f aca="false">swf_a!X62</f>
        <v>0</v>
      </c>
      <c r="Y62" s="1" t="n">
        <f aca="false">swf_a!Y62</f>
        <v>0</v>
      </c>
      <c r="Z62" s="1" t="n">
        <f aca="false">swf_a!Z62</f>
        <v>0</v>
      </c>
      <c r="AA62" s="1" t="n">
        <f aca="false">swf_a!AA62</f>
        <v>0</v>
      </c>
      <c r="AB62" s="1" t="n">
        <f aca="false">swf_a!AB62</f>
        <v>0</v>
      </c>
      <c r="AC62" s="1" t="n">
        <f aca="false">swf_a!AC62</f>
        <v>0</v>
      </c>
      <c r="AD62" s="1" t="n">
        <f aca="false">swf_a!AD62</f>
        <v>0</v>
      </c>
      <c r="AE62" s="1" t="n">
        <f aca="false">swf_a!AE62</f>
        <v>0</v>
      </c>
      <c r="AF62" s="1" t="n">
        <f aca="false">swf_a!AF62</f>
        <v>6</v>
      </c>
      <c r="AG62" s="1" t="n">
        <f aca="false">swf_a!AG62</f>
        <v>0</v>
      </c>
      <c r="AH62" s="1" t="n">
        <f aca="false">swf_a!AH62</f>
        <v>0</v>
      </c>
      <c r="AI62" s="1" t="n">
        <f aca="false">swf_a!AI62</f>
        <v>0</v>
      </c>
      <c r="AJ62" s="1" t="n">
        <f aca="false">swf_a!AJ62</f>
        <v>0</v>
      </c>
      <c r="AK62" s="1" t="n">
        <f aca="false">swf_a!AK62</f>
        <v>0</v>
      </c>
      <c r="AL62" s="1" t="n">
        <f aca="false">swf_a!AL62</f>
        <v>0</v>
      </c>
      <c r="AM62" s="1" t="n">
        <f aca="false">swf_a!AM62</f>
        <v>0</v>
      </c>
      <c r="AN62" s="1" t="n">
        <f aca="false">swf_a!AN62</f>
        <v>0</v>
      </c>
      <c r="AO62" s="1" t="n">
        <f aca="false">swf_a!AO62</f>
        <v>0</v>
      </c>
      <c r="AP62" s="1" t="n">
        <f aca="false">swf_a!AP62</f>
        <v>0</v>
      </c>
      <c r="AQ62" s="1" t="n">
        <f aca="false">swf_a!AQ62</f>
        <v>0</v>
      </c>
      <c r="AR62" s="1" t="n">
        <f aca="false">swf_a!AR62</f>
        <v>0</v>
      </c>
      <c r="AS62" s="1" t="n">
        <f aca="false">swf_a!AS62</f>
        <v>0</v>
      </c>
    </row>
    <row r="63" customFormat="false" ht="13.5" hidden="false" customHeight="false" outlineLevel="0" collapsed="false">
      <c r="A63" s="0" t="n">
        <f aca="false">swf_a!A63</f>
        <v>57</v>
      </c>
      <c r="B63" s="0" t="n">
        <f aca="false">swf_a!B63</f>
        <v>6</v>
      </c>
      <c r="C63" s="0" t="n">
        <f aca="false">swf_a!C63</f>
        <v>6</v>
      </c>
      <c r="D63" s="0" t="n">
        <f aca="false">swf_a!D63</f>
        <v>5</v>
      </c>
      <c r="E63" s="0" t="n">
        <f aca="false">swf_a!E63</f>
        <v>6</v>
      </c>
      <c r="F63" s="0" t="n">
        <f aca="false">swf_a!F63</f>
        <v>0</v>
      </c>
      <c r="G63" s="0" t="n">
        <f aca="false">swf_a!G63</f>
        <v>4</v>
      </c>
      <c r="H63" s="0" t="str">
        <f aca="false">swf_a!H63</f>
        <v>6-5</v>
      </c>
      <c r="I63" s="0" t="str">
        <f aca="false">swf_a!I63</f>
        <v>6-5:0#4@6</v>
      </c>
      <c r="J63" s="1" t="n">
        <f aca="false">swf_a!J63</f>
        <v>0</v>
      </c>
      <c r="K63" s="1" t="n">
        <f aca="false">swf_a!K63</f>
        <v>0</v>
      </c>
      <c r="L63" s="1" t="n">
        <f aca="false">swf_a!L63</f>
        <v>0</v>
      </c>
      <c r="M63" s="1" t="n">
        <f aca="false">swf_a!M63</f>
        <v>0</v>
      </c>
      <c r="N63" s="1" t="n">
        <f aca="false">swf_a!N63</f>
        <v>0</v>
      </c>
      <c r="O63" s="1" t="n">
        <f aca="false">swf_a!O63</f>
        <v>0</v>
      </c>
      <c r="P63" s="1" t="n">
        <f aca="false">swf_a!P63</f>
        <v>0</v>
      </c>
      <c r="Q63" s="1" t="n">
        <f aca="false">swf_a!Q63</f>
        <v>0</v>
      </c>
      <c r="R63" s="1" t="n">
        <f aca="false">swf_a!R63</f>
        <v>0</v>
      </c>
      <c r="S63" s="1" t="n">
        <f aca="false">swf_a!S63</f>
        <v>0</v>
      </c>
      <c r="T63" s="1" t="n">
        <f aca="false">swf_a!T63</f>
        <v>0</v>
      </c>
      <c r="U63" s="1" t="n">
        <f aca="false">swf_a!U63</f>
        <v>0</v>
      </c>
      <c r="V63" s="1" t="n">
        <f aca="false">swf_a!V63</f>
        <v>0</v>
      </c>
      <c r="W63" s="1" t="n">
        <f aca="false">swf_a!W63</f>
        <v>0</v>
      </c>
      <c r="X63" s="1" t="n">
        <f aca="false">swf_a!X63</f>
        <v>0</v>
      </c>
      <c r="Y63" s="1" t="n">
        <f aca="false">swf_a!Y63</f>
        <v>0</v>
      </c>
      <c r="Z63" s="1" t="n">
        <f aca="false">swf_a!Z63</f>
        <v>0</v>
      </c>
      <c r="AA63" s="1" t="n">
        <f aca="false">swf_a!AA63</f>
        <v>0</v>
      </c>
      <c r="AB63" s="1" t="n">
        <f aca="false">swf_a!AB63</f>
        <v>0</v>
      </c>
      <c r="AC63" s="1" t="n">
        <f aca="false">swf_a!AC63</f>
        <v>0</v>
      </c>
      <c r="AD63" s="1" t="n">
        <f aca="false">swf_a!AD63</f>
        <v>0</v>
      </c>
      <c r="AE63" s="1" t="n">
        <f aca="false">swf_a!AE63</f>
        <v>0</v>
      </c>
      <c r="AF63" s="1" t="n">
        <f aca="false">swf_a!AF63</f>
        <v>0</v>
      </c>
      <c r="AG63" s="1" t="n">
        <f aca="false">swf_a!AG63</f>
        <v>0</v>
      </c>
      <c r="AH63" s="1" t="n">
        <f aca="false">swf_a!AH63</f>
        <v>0</v>
      </c>
      <c r="AI63" s="1" t="n">
        <f aca="false">swf_a!AI63</f>
        <v>0</v>
      </c>
      <c r="AJ63" s="1" t="n">
        <f aca="false">swf_a!AJ63</f>
        <v>0</v>
      </c>
      <c r="AK63" s="1" t="n">
        <f aca="false">swf_a!AK63</f>
        <v>0</v>
      </c>
      <c r="AL63" s="1" t="n">
        <f aca="false">swf_a!AL63</f>
        <v>0</v>
      </c>
      <c r="AM63" s="1" t="n">
        <f aca="false">swf_a!AM63</f>
        <v>6</v>
      </c>
      <c r="AN63" s="1" t="n">
        <f aca="false">swf_a!AN63</f>
        <v>0</v>
      </c>
      <c r="AO63" s="1" t="n">
        <f aca="false">swf_a!AO63</f>
        <v>0</v>
      </c>
      <c r="AP63" s="1" t="n">
        <f aca="false">swf_a!AP63</f>
        <v>0</v>
      </c>
      <c r="AQ63" s="1" t="n">
        <f aca="false">swf_a!AQ63</f>
        <v>0</v>
      </c>
      <c r="AR63" s="1" t="n">
        <f aca="false">swf_a!AR63</f>
        <v>0</v>
      </c>
      <c r="AS63" s="1" t="n">
        <f aca="false">swf_a!AS63</f>
        <v>0</v>
      </c>
    </row>
    <row r="64" customFormat="false" ht="13.5" hidden="false" customHeight="false" outlineLevel="0" collapsed="false">
      <c r="A64" s="0" t="n">
        <f aca="false">swf_a!A64</f>
        <v>58</v>
      </c>
      <c r="B64" s="0" t="n">
        <f aca="false">swf_a!B64</f>
        <v>7</v>
      </c>
      <c r="C64" s="0" t="n">
        <f aca="false">swf_a!C64</f>
        <v>5</v>
      </c>
      <c r="D64" s="0" t="n">
        <f aca="false">swf_a!D64</f>
        <v>5</v>
      </c>
      <c r="E64" s="0" t="n">
        <f aca="false">swf_a!E64</f>
        <v>5</v>
      </c>
      <c r="F64" s="0" t="n">
        <f aca="false">swf_a!F64</f>
        <v>0</v>
      </c>
      <c r="G64" s="0" t="n">
        <f aca="false">swf_a!G64</f>
        <v>7</v>
      </c>
      <c r="H64" s="0" t="str">
        <f aca="false">swf_a!H64</f>
        <v>5-5</v>
      </c>
      <c r="I64" s="0" t="str">
        <f aca="false">swf_a!I64</f>
        <v>5-5:0#7@5</v>
      </c>
      <c r="J64" s="1" t="n">
        <f aca="false">swf_a!J64</f>
        <v>0</v>
      </c>
      <c r="K64" s="1" t="n">
        <f aca="false">swf_a!K64</f>
        <v>0</v>
      </c>
      <c r="L64" s="1" t="n">
        <f aca="false">swf_a!L64</f>
        <v>0</v>
      </c>
      <c r="M64" s="1" t="n">
        <f aca="false">swf_a!M64</f>
        <v>0</v>
      </c>
      <c r="N64" s="1" t="n">
        <f aca="false">swf_a!N64</f>
        <v>0</v>
      </c>
      <c r="O64" s="1" t="n">
        <f aca="false">swf_a!O64</f>
        <v>0</v>
      </c>
      <c r="P64" s="1" t="n">
        <f aca="false">swf_a!P64</f>
        <v>0</v>
      </c>
      <c r="Q64" s="1" t="n">
        <f aca="false">swf_a!Q64</f>
        <v>0</v>
      </c>
      <c r="R64" s="1" t="n">
        <f aca="false">swf_a!R64</f>
        <v>0</v>
      </c>
      <c r="S64" s="1" t="n">
        <f aca="false">swf_a!S64</f>
        <v>0</v>
      </c>
      <c r="T64" s="1" t="n">
        <f aca="false">swf_a!T64</f>
        <v>0</v>
      </c>
      <c r="U64" s="1" t="n">
        <f aca="false">swf_a!U64</f>
        <v>0</v>
      </c>
      <c r="V64" s="1" t="n">
        <f aca="false">swf_a!V64</f>
        <v>0</v>
      </c>
      <c r="W64" s="1" t="n">
        <f aca="false">swf_a!W64</f>
        <v>0</v>
      </c>
      <c r="X64" s="1" t="n">
        <f aca="false">swf_a!X64</f>
        <v>0</v>
      </c>
      <c r="Y64" s="1" t="n">
        <f aca="false">swf_a!Y64</f>
        <v>0</v>
      </c>
      <c r="Z64" s="1" t="n">
        <f aca="false">swf_a!Z64</f>
        <v>0</v>
      </c>
      <c r="AA64" s="1" t="n">
        <f aca="false">swf_a!AA64</f>
        <v>0</v>
      </c>
      <c r="AB64" s="1" t="n">
        <f aca="false">swf_a!AB64</f>
        <v>0</v>
      </c>
      <c r="AC64" s="1" t="n">
        <f aca="false">swf_a!AC64</f>
        <v>0</v>
      </c>
      <c r="AD64" s="1" t="n">
        <f aca="false">swf_a!AD64</f>
        <v>0</v>
      </c>
      <c r="AE64" s="1" t="n">
        <f aca="false">swf_a!AE64</f>
        <v>0</v>
      </c>
      <c r="AF64" s="1" t="n">
        <f aca="false">swf_a!AF64</f>
        <v>0</v>
      </c>
      <c r="AG64" s="1" t="n">
        <f aca="false">swf_a!AG64</f>
        <v>0</v>
      </c>
      <c r="AH64" s="1" t="n">
        <f aca="false">swf_a!AH64</f>
        <v>0</v>
      </c>
      <c r="AI64" s="1" t="n">
        <f aca="false">swf_a!AI64</f>
        <v>0</v>
      </c>
      <c r="AJ64" s="1" t="n">
        <f aca="false">swf_a!AJ64</f>
        <v>0</v>
      </c>
      <c r="AK64" s="1" t="n">
        <f aca="false">swf_a!AK64</f>
        <v>0</v>
      </c>
      <c r="AL64" s="1" t="n">
        <f aca="false">swf_a!AL64</f>
        <v>5</v>
      </c>
      <c r="AM64" s="1" t="n">
        <f aca="false">swf_a!AM64</f>
        <v>0</v>
      </c>
      <c r="AN64" s="1" t="n">
        <f aca="false">swf_a!AN64</f>
        <v>0</v>
      </c>
      <c r="AO64" s="1" t="n">
        <f aca="false">swf_a!AO64</f>
        <v>0</v>
      </c>
      <c r="AP64" s="1" t="n">
        <f aca="false">swf_a!AP64</f>
        <v>0</v>
      </c>
      <c r="AQ64" s="1" t="n">
        <f aca="false">swf_a!AQ64</f>
        <v>0</v>
      </c>
      <c r="AR64" s="1" t="n">
        <f aca="false">swf_a!AR64</f>
        <v>0</v>
      </c>
      <c r="AS64" s="1" t="n">
        <f aca="false">swf_a!AS64</f>
        <v>0</v>
      </c>
    </row>
    <row r="65" customFormat="false" ht="13.5" hidden="false" customHeight="false" outlineLevel="0" collapsed="false">
      <c r="A65" s="0" t="n">
        <f aca="false">swf_a!A65</f>
        <v>59</v>
      </c>
      <c r="B65" s="0" t="n">
        <f aca="false">swf_a!B65</f>
        <v>8</v>
      </c>
      <c r="C65" s="0" t="n">
        <f aca="false">swf_a!C65</f>
        <v>4</v>
      </c>
      <c r="D65" s="0" t="n">
        <f aca="false">swf_a!D65</f>
        <v>5</v>
      </c>
      <c r="E65" s="0" t="n">
        <f aca="false">swf_a!E65</f>
        <v>6</v>
      </c>
      <c r="F65" s="0" t="n">
        <f aca="false">swf_a!F65</f>
        <v>0</v>
      </c>
      <c r="G65" s="0" t="n">
        <f aca="false">swf_a!G65</f>
        <v>7</v>
      </c>
      <c r="H65" s="0" t="str">
        <f aca="false">swf_a!H65</f>
        <v>4-5</v>
      </c>
      <c r="I65" s="0" t="str">
        <f aca="false">swf_a!I65</f>
        <v>4-5:0#7@6</v>
      </c>
      <c r="J65" s="1" t="n">
        <f aca="false">swf_a!J65</f>
        <v>0</v>
      </c>
      <c r="K65" s="1" t="n">
        <f aca="false">swf_a!K65</f>
        <v>0</v>
      </c>
      <c r="L65" s="1" t="n">
        <f aca="false">swf_a!L65</f>
        <v>0</v>
      </c>
      <c r="M65" s="1" t="n">
        <f aca="false">swf_a!M65</f>
        <v>0</v>
      </c>
      <c r="N65" s="1" t="n">
        <f aca="false">swf_a!N65</f>
        <v>0</v>
      </c>
      <c r="O65" s="1" t="n">
        <f aca="false">swf_a!O65</f>
        <v>0</v>
      </c>
      <c r="P65" s="1" t="n">
        <f aca="false">swf_a!P65</f>
        <v>0</v>
      </c>
      <c r="Q65" s="1" t="n">
        <f aca="false">swf_a!Q65</f>
        <v>0</v>
      </c>
      <c r="R65" s="1" t="n">
        <f aca="false">swf_a!R65</f>
        <v>0</v>
      </c>
      <c r="S65" s="1" t="n">
        <f aca="false">swf_a!S65</f>
        <v>0</v>
      </c>
      <c r="T65" s="1" t="n">
        <f aca="false">swf_a!T65</f>
        <v>0</v>
      </c>
      <c r="U65" s="1" t="n">
        <f aca="false">swf_a!U65</f>
        <v>0</v>
      </c>
      <c r="V65" s="1" t="n">
        <f aca="false">swf_a!V65</f>
        <v>0</v>
      </c>
      <c r="W65" s="1" t="n">
        <f aca="false">swf_a!W65</f>
        <v>0</v>
      </c>
      <c r="X65" s="1" t="n">
        <f aca="false">swf_a!X65</f>
        <v>0</v>
      </c>
      <c r="Y65" s="1" t="n">
        <f aca="false">swf_a!Y65</f>
        <v>0</v>
      </c>
      <c r="Z65" s="1" t="n">
        <f aca="false">swf_a!Z65</f>
        <v>0</v>
      </c>
      <c r="AA65" s="1" t="n">
        <f aca="false">swf_a!AA65</f>
        <v>0</v>
      </c>
      <c r="AB65" s="1" t="n">
        <f aca="false">swf_a!AB65</f>
        <v>0</v>
      </c>
      <c r="AC65" s="1" t="n">
        <f aca="false">swf_a!AC65</f>
        <v>0</v>
      </c>
      <c r="AD65" s="1" t="n">
        <f aca="false">swf_a!AD65</f>
        <v>0</v>
      </c>
      <c r="AE65" s="1" t="n">
        <f aca="false">swf_a!AE65</f>
        <v>0</v>
      </c>
      <c r="AF65" s="1" t="n">
        <f aca="false">swf_a!AF65</f>
        <v>0</v>
      </c>
      <c r="AG65" s="1" t="n">
        <f aca="false">swf_a!AG65</f>
        <v>0</v>
      </c>
      <c r="AH65" s="1" t="n">
        <f aca="false">swf_a!AH65</f>
        <v>0</v>
      </c>
      <c r="AI65" s="1" t="n">
        <f aca="false">swf_a!AI65</f>
        <v>0</v>
      </c>
      <c r="AJ65" s="1" t="n">
        <f aca="false">swf_a!AJ65</f>
        <v>0</v>
      </c>
      <c r="AK65" s="1" t="n">
        <f aca="false">swf_a!AK65</f>
        <v>6</v>
      </c>
      <c r="AL65" s="1" t="n">
        <f aca="false">swf_a!AL65</f>
        <v>0</v>
      </c>
      <c r="AM65" s="1" t="n">
        <f aca="false">swf_a!AM65</f>
        <v>0</v>
      </c>
      <c r="AN65" s="1" t="n">
        <f aca="false">swf_a!AN65</f>
        <v>0</v>
      </c>
      <c r="AO65" s="1" t="n">
        <f aca="false">swf_a!AO65</f>
        <v>0</v>
      </c>
      <c r="AP65" s="1" t="n">
        <f aca="false">swf_a!AP65</f>
        <v>0</v>
      </c>
      <c r="AQ65" s="1" t="n">
        <f aca="false">swf_a!AQ65</f>
        <v>0</v>
      </c>
      <c r="AR65" s="1" t="n">
        <f aca="false">swf_a!AR65</f>
        <v>0</v>
      </c>
      <c r="AS65" s="1" t="n">
        <f aca="false">swf_a!AS65</f>
        <v>0</v>
      </c>
    </row>
    <row r="66" customFormat="false" ht="13.5" hidden="false" customHeight="false" outlineLevel="0" collapsed="false">
      <c r="A66" s="0" t="n">
        <f aca="false">swf_a!A66</f>
        <v>60</v>
      </c>
      <c r="B66" s="0" t="n">
        <f aca="false">swf_a!B66</f>
        <v>9</v>
      </c>
      <c r="C66" s="0" t="n">
        <f aca="false">swf_a!C66</f>
        <v>3</v>
      </c>
      <c r="D66" s="0" t="n">
        <f aca="false">swf_a!D66</f>
        <v>5</v>
      </c>
      <c r="E66" s="0" t="n">
        <f aca="false">swf_a!E66</f>
        <v>6</v>
      </c>
      <c r="F66" s="0" t="n">
        <f aca="false">swf_a!F66</f>
        <v>0</v>
      </c>
      <c r="G66" s="0" t="n">
        <f aca="false">swf_a!G66</f>
        <v>7</v>
      </c>
      <c r="H66" s="0" t="str">
        <f aca="false">swf_a!H66</f>
        <v>3-5</v>
      </c>
      <c r="I66" s="0" t="str">
        <f aca="false">swf_a!I66</f>
        <v>3-5:0#7@6</v>
      </c>
      <c r="J66" s="1" t="n">
        <f aca="false">swf_a!J66</f>
        <v>0</v>
      </c>
      <c r="K66" s="1" t="n">
        <f aca="false">swf_a!K66</f>
        <v>0</v>
      </c>
      <c r="L66" s="1" t="n">
        <f aca="false">swf_a!L66</f>
        <v>0</v>
      </c>
      <c r="M66" s="1" t="n">
        <f aca="false">swf_a!M66</f>
        <v>0</v>
      </c>
      <c r="N66" s="1" t="n">
        <f aca="false">swf_a!N66</f>
        <v>0</v>
      </c>
      <c r="O66" s="1" t="n">
        <f aca="false">swf_a!O66</f>
        <v>0</v>
      </c>
      <c r="P66" s="1" t="n">
        <f aca="false">swf_a!P66</f>
        <v>0</v>
      </c>
      <c r="Q66" s="1" t="n">
        <f aca="false">swf_a!Q66</f>
        <v>0</v>
      </c>
      <c r="R66" s="1" t="n">
        <f aca="false">swf_a!R66</f>
        <v>0</v>
      </c>
      <c r="S66" s="1" t="n">
        <f aca="false">swf_a!S66</f>
        <v>0</v>
      </c>
      <c r="T66" s="1" t="n">
        <f aca="false">swf_a!T66</f>
        <v>0</v>
      </c>
      <c r="U66" s="1" t="n">
        <f aca="false">swf_a!U66</f>
        <v>0</v>
      </c>
      <c r="V66" s="1" t="n">
        <f aca="false">swf_a!V66</f>
        <v>0</v>
      </c>
      <c r="W66" s="1" t="n">
        <f aca="false">swf_a!W66</f>
        <v>0</v>
      </c>
      <c r="X66" s="1" t="n">
        <f aca="false">swf_a!X66</f>
        <v>0</v>
      </c>
      <c r="Y66" s="1" t="n">
        <f aca="false">swf_a!Y66</f>
        <v>0</v>
      </c>
      <c r="Z66" s="1" t="n">
        <f aca="false">swf_a!Z66</f>
        <v>0</v>
      </c>
      <c r="AA66" s="1" t="n">
        <f aca="false">swf_a!AA66</f>
        <v>0</v>
      </c>
      <c r="AB66" s="1" t="n">
        <f aca="false">swf_a!AB66</f>
        <v>0</v>
      </c>
      <c r="AC66" s="1" t="n">
        <f aca="false">swf_a!AC66</f>
        <v>0</v>
      </c>
      <c r="AD66" s="1" t="n">
        <f aca="false">swf_a!AD66</f>
        <v>0</v>
      </c>
      <c r="AE66" s="1" t="n">
        <f aca="false">swf_a!AE66</f>
        <v>0</v>
      </c>
      <c r="AF66" s="1" t="n">
        <f aca="false">swf_a!AF66</f>
        <v>0</v>
      </c>
      <c r="AG66" s="1" t="n">
        <f aca="false">swf_a!AG66</f>
        <v>0</v>
      </c>
      <c r="AH66" s="1" t="n">
        <f aca="false">swf_a!AH66</f>
        <v>0</v>
      </c>
      <c r="AI66" s="1" t="n">
        <f aca="false">swf_a!AI66</f>
        <v>0</v>
      </c>
      <c r="AJ66" s="1" t="n">
        <f aca="false">swf_a!AJ66</f>
        <v>6</v>
      </c>
      <c r="AK66" s="1" t="n">
        <f aca="false">swf_a!AK66</f>
        <v>0</v>
      </c>
      <c r="AL66" s="1" t="n">
        <f aca="false">swf_a!AL66</f>
        <v>0</v>
      </c>
      <c r="AM66" s="1" t="n">
        <f aca="false">swf_a!AM66</f>
        <v>0</v>
      </c>
      <c r="AN66" s="1" t="n">
        <f aca="false">swf_a!AN66</f>
        <v>0</v>
      </c>
      <c r="AO66" s="1" t="n">
        <f aca="false">swf_a!AO66</f>
        <v>0</v>
      </c>
      <c r="AP66" s="1" t="n">
        <f aca="false">swf_a!AP66</f>
        <v>0</v>
      </c>
      <c r="AQ66" s="1" t="n">
        <f aca="false">swf_a!AQ66</f>
        <v>0</v>
      </c>
      <c r="AR66" s="1" t="n">
        <f aca="false">swf_a!AR66</f>
        <v>0</v>
      </c>
      <c r="AS66" s="1" t="n">
        <f aca="false">swf_a!AS66</f>
        <v>0</v>
      </c>
    </row>
    <row r="67" customFormat="false" ht="13.5" hidden="false" customHeight="false" outlineLevel="0" collapsed="false">
      <c r="A67" s="0" t="n">
        <f aca="false">swf_a!A67</f>
        <v>61</v>
      </c>
      <c r="B67" s="0" t="n">
        <f aca="false">swf_a!B67</f>
        <v>10</v>
      </c>
      <c r="C67" s="0" t="n">
        <f aca="false">swf_a!C67</f>
        <v>2</v>
      </c>
      <c r="D67" s="0" t="n">
        <f aca="false">swf_a!D67</f>
        <v>5</v>
      </c>
      <c r="E67" s="0" t="n">
        <f aca="false">swf_a!E67</f>
        <v>5</v>
      </c>
      <c r="F67" s="0" t="n">
        <f aca="false">swf_a!F67</f>
        <v>0</v>
      </c>
      <c r="G67" s="0" t="n">
        <f aca="false">swf_a!G67</f>
        <v>7</v>
      </c>
      <c r="H67" s="0" t="str">
        <f aca="false">swf_a!H67</f>
        <v>2-5</v>
      </c>
      <c r="I67" s="0" t="str">
        <f aca="false">swf_a!I67</f>
        <v>2-5:0#7@5</v>
      </c>
      <c r="J67" s="1" t="n">
        <f aca="false">swf_a!J67</f>
        <v>0</v>
      </c>
      <c r="K67" s="1" t="n">
        <f aca="false">swf_a!K67</f>
        <v>0</v>
      </c>
      <c r="L67" s="1" t="n">
        <f aca="false">swf_a!L67</f>
        <v>0</v>
      </c>
      <c r="M67" s="1" t="n">
        <f aca="false">swf_a!M67</f>
        <v>0</v>
      </c>
      <c r="N67" s="1" t="n">
        <f aca="false">swf_a!N67</f>
        <v>0</v>
      </c>
      <c r="O67" s="1" t="n">
        <f aca="false">swf_a!O67</f>
        <v>0</v>
      </c>
      <c r="P67" s="1" t="n">
        <f aca="false">swf_a!P67</f>
        <v>0</v>
      </c>
      <c r="Q67" s="1" t="n">
        <f aca="false">swf_a!Q67</f>
        <v>0</v>
      </c>
      <c r="R67" s="1" t="n">
        <f aca="false">swf_a!R67</f>
        <v>0</v>
      </c>
      <c r="S67" s="1" t="n">
        <f aca="false">swf_a!S67</f>
        <v>0</v>
      </c>
      <c r="T67" s="1" t="n">
        <f aca="false">swf_a!T67</f>
        <v>0</v>
      </c>
      <c r="U67" s="1" t="n">
        <f aca="false">swf_a!U67</f>
        <v>0</v>
      </c>
      <c r="V67" s="1" t="n">
        <f aca="false">swf_a!V67</f>
        <v>0</v>
      </c>
      <c r="W67" s="1" t="n">
        <f aca="false">swf_a!W67</f>
        <v>0</v>
      </c>
      <c r="X67" s="1" t="n">
        <f aca="false">swf_a!X67</f>
        <v>0</v>
      </c>
      <c r="Y67" s="1" t="n">
        <f aca="false">swf_a!Y67</f>
        <v>0</v>
      </c>
      <c r="Z67" s="1" t="n">
        <f aca="false">swf_a!Z67</f>
        <v>0</v>
      </c>
      <c r="AA67" s="1" t="n">
        <f aca="false">swf_a!AA67</f>
        <v>0</v>
      </c>
      <c r="AB67" s="1" t="n">
        <f aca="false">swf_a!AB67</f>
        <v>0</v>
      </c>
      <c r="AC67" s="1" t="n">
        <f aca="false">swf_a!AC67</f>
        <v>0</v>
      </c>
      <c r="AD67" s="1" t="n">
        <f aca="false">swf_a!AD67</f>
        <v>0</v>
      </c>
      <c r="AE67" s="1" t="n">
        <f aca="false">swf_a!AE67</f>
        <v>0</v>
      </c>
      <c r="AF67" s="1" t="n">
        <f aca="false">swf_a!AF67</f>
        <v>0</v>
      </c>
      <c r="AG67" s="1" t="n">
        <f aca="false">swf_a!AG67</f>
        <v>0</v>
      </c>
      <c r="AH67" s="1" t="n">
        <f aca="false">swf_a!AH67</f>
        <v>0</v>
      </c>
      <c r="AI67" s="1" t="n">
        <f aca="false">swf_a!AI67</f>
        <v>5</v>
      </c>
      <c r="AJ67" s="1" t="n">
        <f aca="false">swf_a!AJ67</f>
        <v>0</v>
      </c>
      <c r="AK67" s="1" t="n">
        <f aca="false">swf_a!AK67</f>
        <v>0</v>
      </c>
      <c r="AL67" s="1" t="n">
        <f aca="false">swf_a!AL67</f>
        <v>0</v>
      </c>
      <c r="AM67" s="1" t="n">
        <f aca="false">swf_a!AM67</f>
        <v>0</v>
      </c>
      <c r="AN67" s="1" t="n">
        <f aca="false">swf_a!AN67</f>
        <v>0</v>
      </c>
      <c r="AO67" s="1" t="n">
        <f aca="false">swf_a!AO67</f>
        <v>0</v>
      </c>
      <c r="AP67" s="1" t="n">
        <f aca="false">swf_a!AP67</f>
        <v>0</v>
      </c>
      <c r="AQ67" s="1" t="n">
        <f aca="false">swf_a!AQ67</f>
        <v>0</v>
      </c>
      <c r="AR67" s="1" t="n">
        <f aca="false">swf_a!AR67</f>
        <v>0</v>
      </c>
      <c r="AS67" s="1" t="n">
        <f aca="false">swf_a!AS67</f>
        <v>0</v>
      </c>
    </row>
    <row r="68" customFormat="false" ht="13.5" hidden="false" customHeight="false" outlineLevel="0" collapsed="false">
      <c r="A68" s="0" t="n">
        <f aca="false">swf_a!A68</f>
        <v>62</v>
      </c>
      <c r="B68" s="0" t="n">
        <f aca="false">swf_a!B68</f>
        <v>11</v>
      </c>
      <c r="C68" s="0" t="n">
        <f aca="false">swf_a!C68</f>
        <v>1</v>
      </c>
      <c r="D68" s="0" t="n">
        <f aca="false">swf_a!D68</f>
        <v>5</v>
      </c>
      <c r="E68" s="0" t="n">
        <f aca="false">swf_a!E68</f>
        <v>5</v>
      </c>
      <c r="F68" s="0" t="n">
        <f aca="false">swf_a!F68</f>
        <v>0</v>
      </c>
      <c r="G68" s="0" t="n">
        <f aca="false">swf_a!G68</f>
        <v>7</v>
      </c>
      <c r="H68" s="0" t="str">
        <f aca="false">swf_a!H68</f>
        <v>1-5</v>
      </c>
      <c r="I68" s="0" t="str">
        <f aca="false">swf_a!I68</f>
        <v>1-5:0#7@5</v>
      </c>
      <c r="J68" s="1" t="n">
        <f aca="false">swf_a!J68</f>
        <v>0</v>
      </c>
      <c r="K68" s="1" t="n">
        <f aca="false">swf_a!K68</f>
        <v>0</v>
      </c>
      <c r="L68" s="1" t="n">
        <f aca="false">swf_a!L68</f>
        <v>0</v>
      </c>
      <c r="M68" s="1" t="n">
        <f aca="false">swf_a!M68</f>
        <v>0</v>
      </c>
      <c r="N68" s="1" t="n">
        <f aca="false">swf_a!N68</f>
        <v>0</v>
      </c>
      <c r="O68" s="1" t="n">
        <f aca="false">swf_a!O68</f>
        <v>0</v>
      </c>
      <c r="P68" s="1" t="n">
        <f aca="false">swf_a!P68</f>
        <v>0</v>
      </c>
      <c r="Q68" s="1" t="n">
        <f aca="false">swf_a!Q68</f>
        <v>0</v>
      </c>
      <c r="R68" s="1" t="n">
        <f aca="false">swf_a!R68</f>
        <v>0</v>
      </c>
      <c r="S68" s="1" t="n">
        <f aca="false">swf_a!S68</f>
        <v>0</v>
      </c>
      <c r="T68" s="1" t="n">
        <f aca="false">swf_a!T68</f>
        <v>0</v>
      </c>
      <c r="U68" s="1" t="n">
        <f aca="false">swf_a!U68</f>
        <v>0</v>
      </c>
      <c r="V68" s="1" t="n">
        <f aca="false">swf_a!V68</f>
        <v>0</v>
      </c>
      <c r="W68" s="1" t="n">
        <f aca="false">swf_a!W68</f>
        <v>0</v>
      </c>
      <c r="X68" s="1" t="n">
        <f aca="false">swf_a!X68</f>
        <v>0</v>
      </c>
      <c r="Y68" s="1" t="n">
        <f aca="false">swf_a!Y68</f>
        <v>0</v>
      </c>
      <c r="Z68" s="1" t="n">
        <f aca="false">swf_a!Z68</f>
        <v>0</v>
      </c>
      <c r="AA68" s="1" t="n">
        <f aca="false">swf_a!AA68</f>
        <v>0</v>
      </c>
      <c r="AB68" s="1" t="n">
        <f aca="false">swf_a!AB68</f>
        <v>0</v>
      </c>
      <c r="AC68" s="1" t="n">
        <f aca="false">swf_a!AC68</f>
        <v>0</v>
      </c>
      <c r="AD68" s="1" t="n">
        <f aca="false">swf_a!AD68</f>
        <v>0</v>
      </c>
      <c r="AE68" s="1" t="n">
        <f aca="false">swf_a!AE68</f>
        <v>0</v>
      </c>
      <c r="AF68" s="1" t="n">
        <f aca="false">swf_a!AF68</f>
        <v>0</v>
      </c>
      <c r="AG68" s="1" t="n">
        <f aca="false">swf_a!AG68</f>
        <v>0</v>
      </c>
      <c r="AH68" s="1" t="n">
        <f aca="false">swf_a!AH68</f>
        <v>5</v>
      </c>
      <c r="AI68" s="1" t="n">
        <f aca="false">swf_a!AI68</f>
        <v>0</v>
      </c>
      <c r="AJ68" s="1" t="n">
        <f aca="false">swf_a!AJ68</f>
        <v>0</v>
      </c>
      <c r="AK68" s="1" t="n">
        <f aca="false">swf_a!AK68</f>
        <v>0</v>
      </c>
      <c r="AL68" s="1" t="n">
        <f aca="false">swf_a!AL68</f>
        <v>0</v>
      </c>
      <c r="AM68" s="1" t="n">
        <f aca="false">swf_a!AM68</f>
        <v>0</v>
      </c>
      <c r="AN68" s="1" t="n">
        <f aca="false">swf_a!AN68</f>
        <v>0</v>
      </c>
      <c r="AO68" s="1" t="n">
        <f aca="false">swf_a!AO68</f>
        <v>0</v>
      </c>
      <c r="AP68" s="1" t="n">
        <f aca="false">swf_a!AP68</f>
        <v>0</v>
      </c>
      <c r="AQ68" s="1" t="n">
        <f aca="false">swf_a!AQ68</f>
        <v>0</v>
      </c>
      <c r="AR68" s="1" t="n">
        <f aca="false">swf_a!AR68</f>
        <v>0</v>
      </c>
      <c r="AS68" s="1" t="n">
        <f aca="false">swf_a!AS68</f>
        <v>0</v>
      </c>
    </row>
    <row r="69" customFormat="false" ht="13.5" hidden="false" customHeight="false" outlineLevel="0" collapsed="false">
      <c r="A69" s="0" t="n">
        <f aca="false">swf_a!A69</f>
        <v>63</v>
      </c>
      <c r="B69" s="0" t="n">
        <f aca="false">swf_a!B69</f>
        <v>12</v>
      </c>
      <c r="C69" s="0" t="n">
        <f aca="false">swf_a!C69</f>
        <v>6</v>
      </c>
      <c r="D69" s="0" t="n">
        <f aca="false">swf_a!D69</f>
        <v>4</v>
      </c>
      <c r="E69" s="0" t="n">
        <f aca="false">swf_a!E69</f>
        <v>5</v>
      </c>
      <c r="F69" s="0" t="n">
        <f aca="false">swf_a!F69</f>
        <v>0</v>
      </c>
      <c r="G69" s="0" t="n">
        <f aca="false">swf_a!G69</f>
        <v>7</v>
      </c>
      <c r="H69" s="0" t="str">
        <f aca="false">swf_a!H69</f>
        <v>6-4</v>
      </c>
      <c r="I69" s="0" t="str">
        <f aca="false">swf_a!I69</f>
        <v>6-4:0#7@5</v>
      </c>
      <c r="J69" s="1" t="n">
        <f aca="false">swf_a!J69</f>
        <v>0</v>
      </c>
      <c r="K69" s="1" t="n">
        <f aca="false">swf_a!K69</f>
        <v>0</v>
      </c>
      <c r="L69" s="1" t="n">
        <f aca="false">swf_a!L69</f>
        <v>0</v>
      </c>
      <c r="M69" s="1" t="n">
        <f aca="false">swf_a!M69</f>
        <v>0</v>
      </c>
      <c r="N69" s="1" t="n">
        <f aca="false">swf_a!N69</f>
        <v>0</v>
      </c>
      <c r="O69" s="1" t="n">
        <f aca="false">swf_a!O69</f>
        <v>0</v>
      </c>
      <c r="P69" s="1" t="n">
        <f aca="false">swf_a!P69</f>
        <v>0</v>
      </c>
      <c r="Q69" s="1" t="n">
        <f aca="false">swf_a!Q69</f>
        <v>0</v>
      </c>
      <c r="R69" s="1" t="n">
        <f aca="false">swf_a!R69</f>
        <v>0</v>
      </c>
      <c r="S69" s="1" t="n">
        <f aca="false">swf_a!S69</f>
        <v>0</v>
      </c>
      <c r="T69" s="1" t="n">
        <f aca="false">swf_a!T69</f>
        <v>0</v>
      </c>
      <c r="U69" s="1" t="n">
        <f aca="false">swf_a!U69</f>
        <v>0</v>
      </c>
      <c r="V69" s="1" t="n">
        <f aca="false">swf_a!V69</f>
        <v>0</v>
      </c>
      <c r="W69" s="1" t="n">
        <f aca="false">swf_a!W69</f>
        <v>0</v>
      </c>
      <c r="X69" s="1" t="n">
        <f aca="false">swf_a!X69</f>
        <v>0</v>
      </c>
      <c r="Y69" s="1" t="n">
        <f aca="false">swf_a!Y69</f>
        <v>0</v>
      </c>
      <c r="Z69" s="1" t="n">
        <f aca="false">swf_a!Z69</f>
        <v>0</v>
      </c>
      <c r="AA69" s="1" t="n">
        <f aca="false">swf_a!AA69</f>
        <v>0</v>
      </c>
      <c r="AB69" s="1" t="n">
        <f aca="false">swf_a!AB69</f>
        <v>0</v>
      </c>
      <c r="AC69" s="1" t="n">
        <f aca="false">swf_a!AC69</f>
        <v>0</v>
      </c>
      <c r="AD69" s="1" t="n">
        <f aca="false">swf_a!AD69</f>
        <v>0</v>
      </c>
      <c r="AE69" s="1" t="n">
        <f aca="false">swf_a!AE69</f>
        <v>0</v>
      </c>
      <c r="AF69" s="1" t="n">
        <f aca="false">swf_a!AF69</f>
        <v>0</v>
      </c>
      <c r="AG69" s="1" t="n">
        <f aca="false">swf_a!AG69</f>
        <v>5</v>
      </c>
      <c r="AH69" s="1" t="n">
        <f aca="false">swf_a!AH69</f>
        <v>0</v>
      </c>
      <c r="AI69" s="1" t="n">
        <f aca="false">swf_a!AI69</f>
        <v>0</v>
      </c>
      <c r="AJ69" s="1" t="n">
        <f aca="false">swf_a!AJ69</f>
        <v>0</v>
      </c>
      <c r="AK69" s="1" t="n">
        <f aca="false">swf_a!AK69</f>
        <v>0</v>
      </c>
      <c r="AL69" s="1" t="n">
        <f aca="false">swf_a!AL69</f>
        <v>0</v>
      </c>
      <c r="AM69" s="1" t="n">
        <f aca="false">swf_a!AM69</f>
        <v>0</v>
      </c>
      <c r="AN69" s="1" t="n">
        <f aca="false">swf_a!AN69</f>
        <v>0</v>
      </c>
      <c r="AO69" s="1" t="n">
        <f aca="false">swf_a!AO69</f>
        <v>0</v>
      </c>
      <c r="AP69" s="1" t="n">
        <f aca="false">swf_a!AP69</f>
        <v>0</v>
      </c>
      <c r="AQ69" s="1" t="n">
        <f aca="false">swf_a!AQ69</f>
        <v>0</v>
      </c>
      <c r="AR69" s="1" t="n">
        <f aca="false">swf_a!AR69</f>
        <v>0</v>
      </c>
      <c r="AS69" s="1" t="n">
        <f aca="false">swf_a!AS69</f>
        <v>0</v>
      </c>
    </row>
    <row r="70" customFormat="false" ht="13.5" hidden="false" customHeight="false" outlineLevel="0" collapsed="false">
      <c r="A70" s="0" t="n">
        <f aca="false">swf_a!A70</f>
        <v>64</v>
      </c>
      <c r="B70" s="0" t="n">
        <f aca="false">swf_a!B70</f>
        <v>13</v>
      </c>
      <c r="C70" s="0" t="n">
        <f aca="false">swf_a!C70</f>
        <v>5</v>
      </c>
      <c r="D70" s="0" t="n">
        <f aca="false">swf_a!D70</f>
        <v>4</v>
      </c>
      <c r="E70" s="0" t="n">
        <f aca="false">swf_a!E70</f>
        <v>6</v>
      </c>
      <c r="F70" s="0" t="n">
        <f aca="false">swf_a!F70</f>
        <v>0</v>
      </c>
      <c r="G70" s="0" t="n">
        <f aca="false">swf_a!G70</f>
        <v>7</v>
      </c>
      <c r="H70" s="0" t="str">
        <f aca="false">swf_a!H70</f>
        <v>5-4</v>
      </c>
      <c r="I70" s="0" t="str">
        <f aca="false">swf_a!I70</f>
        <v>5-4:0#7@6</v>
      </c>
      <c r="J70" s="1" t="n">
        <f aca="false">swf_a!J70</f>
        <v>0</v>
      </c>
      <c r="K70" s="1" t="n">
        <f aca="false">swf_a!K70</f>
        <v>0</v>
      </c>
      <c r="L70" s="1" t="n">
        <f aca="false">swf_a!L70</f>
        <v>0</v>
      </c>
      <c r="M70" s="1" t="n">
        <f aca="false">swf_a!M70</f>
        <v>0</v>
      </c>
      <c r="N70" s="1" t="n">
        <f aca="false">swf_a!N70</f>
        <v>0</v>
      </c>
      <c r="O70" s="1" t="n">
        <f aca="false">swf_a!O70</f>
        <v>0</v>
      </c>
      <c r="P70" s="1" t="n">
        <f aca="false">swf_a!P70</f>
        <v>0</v>
      </c>
      <c r="Q70" s="1" t="n">
        <f aca="false">swf_a!Q70</f>
        <v>0</v>
      </c>
      <c r="R70" s="1" t="n">
        <f aca="false">swf_a!R70</f>
        <v>0</v>
      </c>
      <c r="S70" s="1" t="n">
        <f aca="false">swf_a!S70</f>
        <v>0</v>
      </c>
      <c r="T70" s="1" t="n">
        <f aca="false">swf_a!T70</f>
        <v>0</v>
      </c>
      <c r="U70" s="1" t="n">
        <f aca="false">swf_a!U70</f>
        <v>0</v>
      </c>
      <c r="V70" s="1" t="n">
        <f aca="false">swf_a!V70</f>
        <v>0</v>
      </c>
      <c r="W70" s="1" t="n">
        <f aca="false">swf_a!W70</f>
        <v>0</v>
      </c>
      <c r="X70" s="1" t="n">
        <f aca="false">swf_a!X70</f>
        <v>0</v>
      </c>
      <c r="Y70" s="1" t="n">
        <f aca="false">swf_a!Y70</f>
        <v>0</v>
      </c>
      <c r="Z70" s="1" t="n">
        <f aca="false">swf_a!Z70</f>
        <v>0</v>
      </c>
      <c r="AA70" s="1" t="n">
        <f aca="false">swf_a!AA70</f>
        <v>0</v>
      </c>
      <c r="AB70" s="1" t="n">
        <f aca="false">swf_a!AB70</f>
        <v>0</v>
      </c>
      <c r="AC70" s="1" t="n">
        <f aca="false">swf_a!AC70</f>
        <v>0</v>
      </c>
      <c r="AD70" s="1" t="n">
        <f aca="false">swf_a!AD70</f>
        <v>0</v>
      </c>
      <c r="AE70" s="1" t="n">
        <f aca="false">swf_a!AE70</f>
        <v>0</v>
      </c>
      <c r="AF70" s="1" t="n">
        <f aca="false">swf_a!AF70</f>
        <v>6</v>
      </c>
      <c r="AG70" s="1" t="n">
        <f aca="false">swf_a!AG70</f>
        <v>0</v>
      </c>
      <c r="AH70" s="1" t="n">
        <f aca="false">swf_a!AH70</f>
        <v>0</v>
      </c>
      <c r="AI70" s="1" t="n">
        <f aca="false">swf_a!AI70</f>
        <v>0</v>
      </c>
      <c r="AJ70" s="1" t="n">
        <f aca="false">swf_a!AJ70</f>
        <v>0</v>
      </c>
      <c r="AK70" s="1" t="n">
        <f aca="false">swf_a!AK70</f>
        <v>0</v>
      </c>
      <c r="AL70" s="1" t="n">
        <f aca="false">swf_a!AL70</f>
        <v>0</v>
      </c>
      <c r="AM70" s="1" t="n">
        <f aca="false">swf_a!AM70</f>
        <v>0</v>
      </c>
      <c r="AN70" s="1" t="n">
        <f aca="false">swf_a!AN70</f>
        <v>0</v>
      </c>
      <c r="AO70" s="1" t="n">
        <f aca="false">swf_a!AO70</f>
        <v>0</v>
      </c>
      <c r="AP70" s="1" t="n">
        <f aca="false">swf_a!AP70</f>
        <v>0</v>
      </c>
      <c r="AQ70" s="1" t="n">
        <f aca="false">swf_a!AQ70</f>
        <v>0</v>
      </c>
      <c r="AR70" s="1" t="n">
        <f aca="false">swf_a!AR70</f>
        <v>0</v>
      </c>
      <c r="AS70" s="1" t="n">
        <f aca="false">swf_a!AS70</f>
        <v>0</v>
      </c>
    </row>
    <row r="71" customFormat="false" ht="13.5" hidden="false" customHeight="false" outlineLevel="0" collapsed="false">
      <c r="A71" s="0" t="n">
        <f aca="false">swf_a!A71</f>
        <v>65</v>
      </c>
      <c r="B71" s="0" t="n">
        <f aca="false">swf_a!B71</f>
        <v>7</v>
      </c>
      <c r="C71" s="0" t="n">
        <f aca="false">swf_a!C71</f>
        <v>5</v>
      </c>
      <c r="D71" s="0" t="n">
        <f aca="false">swf_a!D71</f>
        <v>5</v>
      </c>
      <c r="E71" s="0" t="n">
        <f aca="false">swf_a!E71</f>
        <v>6</v>
      </c>
      <c r="F71" s="0" t="n">
        <f aca="false">swf_a!F71</f>
        <v>0</v>
      </c>
      <c r="G71" s="0" t="n">
        <f aca="false">swf_a!G71</f>
        <v>8</v>
      </c>
      <c r="H71" s="0" t="str">
        <f aca="false">swf_a!H71</f>
        <v>5-5</v>
      </c>
      <c r="I71" s="0" t="str">
        <f aca="false">swf_a!I71</f>
        <v>5-5:0#8@6</v>
      </c>
      <c r="J71" s="1" t="n">
        <f aca="false">swf_a!J71</f>
        <v>0</v>
      </c>
      <c r="K71" s="1" t="n">
        <f aca="false">swf_a!K71</f>
        <v>0</v>
      </c>
      <c r="L71" s="1" t="n">
        <f aca="false">swf_a!L71</f>
        <v>0</v>
      </c>
      <c r="M71" s="1" t="n">
        <f aca="false">swf_a!M71</f>
        <v>0</v>
      </c>
      <c r="N71" s="1" t="n">
        <f aca="false">swf_a!N71</f>
        <v>0</v>
      </c>
      <c r="O71" s="1" t="n">
        <f aca="false">swf_a!O71</f>
        <v>0</v>
      </c>
      <c r="P71" s="1" t="n">
        <f aca="false">swf_a!P71</f>
        <v>0</v>
      </c>
      <c r="Q71" s="1" t="n">
        <f aca="false">swf_a!Q71</f>
        <v>0</v>
      </c>
      <c r="R71" s="1" t="n">
        <f aca="false">swf_a!R71</f>
        <v>0</v>
      </c>
      <c r="S71" s="1" t="n">
        <f aca="false">swf_a!S71</f>
        <v>0</v>
      </c>
      <c r="T71" s="1" t="n">
        <f aca="false">swf_a!T71</f>
        <v>0</v>
      </c>
      <c r="U71" s="1" t="n">
        <f aca="false">swf_a!U71</f>
        <v>0</v>
      </c>
      <c r="V71" s="1" t="n">
        <f aca="false">swf_a!V71</f>
        <v>0</v>
      </c>
      <c r="W71" s="1" t="n">
        <f aca="false">swf_a!W71</f>
        <v>0</v>
      </c>
      <c r="X71" s="1" t="n">
        <f aca="false">swf_a!X71</f>
        <v>0</v>
      </c>
      <c r="Y71" s="1" t="n">
        <f aca="false">swf_a!Y71</f>
        <v>0</v>
      </c>
      <c r="Z71" s="1" t="n">
        <f aca="false">swf_a!Z71</f>
        <v>0</v>
      </c>
      <c r="AA71" s="1" t="n">
        <f aca="false">swf_a!AA71</f>
        <v>0</v>
      </c>
      <c r="AB71" s="1" t="n">
        <f aca="false">swf_a!AB71</f>
        <v>0</v>
      </c>
      <c r="AC71" s="1" t="n">
        <f aca="false">swf_a!AC71</f>
        <v>0</v>
      </c>
      <c r="AD71" s="1" t="n">
        <f aca="false">swf_a!AD71</f>
        <v>0</v>
      </c>
      <c r="AE71" s="1" t="n">
        <f aca="false">swf_a!AE71</f>
        <v>0</v>
      </c>
      <c r="AF71" s="1" t="n">
        <f aca="false">swf_a!AF71</f>
        <v>0</v>
      </c>
      <c r="AG71" s="1" t="n">
        <f aca="false">swf_a!AG71</f>
        <v>0</v>
      </c>
      <c r="AH71" s="1" t="n">
        <f aca="false">swf_a!AH71</f>
        <v>0</v>
      </c>
      <c r="AI71" s="1" t="n">
        <f aca="false">swf_a!AI71</f>
        <v>0</v>
      </c>
      <c r="AJ71" s="1" t="n">
        <f aca="false">swf_a!AJ71</f>
        <v>0</v>
      </c>
      <c r="AK71" s="1" t="n">
        <f aca="false">swf_a!AK71</f>
        <v>0</v>
      </c>
      <c r="AL71" s="1" t="n">
        <f aca="false">swf_a!AL71</f>
        <v>6</v>
      </c>
      <c r="AM71" s="1" t="n">
        <f aca="false">swf_a!AM71</f>
        <v>0</v>
      </c>
      <c r="AN71" s="1" t="n">
        <f aca="false">swf_a!AN71</f>
        <v>0</v>
      </c>
      <c r="AO71" s="1" t="n">
        <f aca="false">swf_a!AO71</f>
        <v>0</v>
      </c>
      <c r="AP71" s="1" t="n">
        <f aca="false">swf_a!AP71</f>
        <v>0</v>
      </c>
      <c r="AQ71" s="1" t="n">
        <f aca="false">swf_a!AQ71</f>
        <v>0</v>
      </c>
      <c r="AR71" s="1" t="n">
        <f aca="false">swf_a!AR71</f>
        <v>0</v>
      </c>
      <c r="AS71" s="1" t="n">
        <f aca="false">swf_a!AS71</f>
        <v>0</v>
      </c>
    </row>
    <row r="72" customFormat="false" ht="13.5" hidden="false" customHeight="false" outlineLevel="0" collapsed="false">
      <c r="A72" s="0" t="n">
        <f aca="false">swf_a!A72</f>
        <v>66</v>
      </c>
      <c r="B72" s="0" t="n">
        <f aca="false">swf_a!B72</f>
        <v>8</v>
      </c>
      <c r="C72" s="0" t="n">
        <f aca="false">swf_a!C72</f>
        <v>4</v>
      </c>
      <c r="D72" s="0" t="n">
        <f aca="false">swf_a!D72</f>
        <v>5</v>
      </c>
      <c r="E72" s="0" t="n">
        <f aca="false">swf_a!E72</f>
        <v>6</v>
      </c>
      <c r="F72" s="0" t="n">
        <f aca="false">swf_a!F72</f>
        <v>0</v>
      </c>
      <c r="G72" s="0" t="n">
        <f aca="false">swf_a!G72</f>
        <v>8</v>
      </c>
      <c r="H72" s="0" t="str">
        <f aca="false">swf_a!H72</f>
        <v>4-5</v>
      </c>
      <c r="I72" s="0" t="str">
        <f aca="false">swf_a!I72</f>
        <v>4-5:0#8@6</v>
      </c>
      <c r="J72" s="1" t="n">
        <f aca="false">swf_a!J72</f>
        <v>0</v>
      </c>
      <c r="K72" s="1" t="n">
        <f aca="false">swf_a!K72</f>
        <v>0</v>
      </c>
      <c r="L72" s="1" t="n">
        <f aca="false">swf_a!L72</f>
        <v>0</v>
      </c>
      <c r="M72" s="1" t="n">
        <f aca="false">swf_a!M72</f>
        <v>0</v>
      </c>
      <c r="N72" s="1" t="n">
        <f aca="false">swf_a!N72</f>
        <v>0</v>
      </c>
      <c r="O72" s="1" t="n">
        <f aca="false">swf_a!O72</f>
        <v>0</v>
      </c>
      <c r="P72" s="1" t="n">
        <f aca="false">swf_a!P72</f>
        <v>0</v>
      </c>
      <c r="Q72" s="1" t="n">
        <f aca="false">swf_a!Q72</f>
        <v>0</v>
      </c>
      <c r="R72" s="1" t="n">
        <f aca="false">swf_a!R72</f>
        <v>0</v>
      </c>
      <c r="S72" s="1" t="n">
        <f aca="false">swf_a!S72</f>
        <v>0</v>
      </c>
      <c r="T72" s="1" t="n">
        <f aca="false">swf_a!T72</f>
        <v>0</v>
      </c>
      <c r="U72" s="1" t="n">
        <f aca="false">swf_a!U72</f>
        <v>0</v>
      </c>
      <c r="V72" s="1" t="n">
        <f aca="false">swf_a!V72</f>
        <v>0</v>
      </c>
      <c r="W72" s="1" t="n">
        <f aca="false">swf_a!W72</f>
        <v>0</v>
      </c>
      <c r="X72" s="1" t="n">
        <f aca="false">swf_a!X72</f>
        <v>0</v>
      </c>
      <c r="Y72" s="1" t="n">
        <f aca="false">swf_a!Y72</f>
        <v>0</v>
      </c>
      <c r="Z72" s="1" t="n">
        <f aca="false">swf_a!Z72</f>
        <v>0</v>
      </c>
      <c r="AA72" s="1" t="n">
        <f aca="false">swf_a!AA72</f>
        <v>0</v>
      </c>
      <c r="AB72" s="1" t="n">
        <f aca="false">swf_a!AB72</f>
        <v>0</v>
      </c>
      <c r="AC72" s="1" t="n">
        <f aca="false">swf_a!AC72</f>
        <v>0</v>
      </c>
      <c r="AD72" s="1" t="n">
        <f aca="false">swf_a!AD72</f>
        <v>0</v>
      </c>
      <c r="AE72" s="1" t="n">
        <f aca="false">swf_a!AE72</f>
        <v>0</v>
      </c>
      <c r="AF72" s="1" t="n">
        <f aca="false">swf_a!AF72</f>
        <v>0</v>
      </c>
      <c r="AG72" s="1" t="n">
        <f aca="false">swf_a!AG72</f>
        <v>0</v>
      </c>
      <c r="AH72" s="1" t="n">
        <f aca="false">swf_a!AH72</f>
        <v>0</v>
      </c>
      <c r="AI72" s="1" t="n">
        <f aca="false">swf_a!AI72</f>
        <v>0</v>
      </c>
      <c r="AJ72" s="1" t="n">
        <f aca="false">swf_a!AJ72</f>
        <v>0</v>
      </c>
      <c r="AK72" s="1" t="n">
        <f aca="false">swf_a!AK72</f>
        <v>6</v>
      </c>
      <c r="AL72" s="1" t="n">
        <f aca="false">swf_a!AL72</f>
        <v>0</v>
      </c>
      <c r="AM72" s="1" t="n">
        <f aca="false">swf_a!AM72</f>
        <v>0</v>
      </c>
      <c r="AN72" s="1" t="n">
        <f aca="false">swf_a!AN72</f>
        <v>0</v>
      </c>
      <c r="AO72" s="1" t="n">
        <f aca="false">swf_a!AO72</f>
        <v>0</v>
      </c>
      <c r="AP72" s="1" t="n">
        <f aca="false">swf_a!AP72</f>
        <v>0</v>
      </c>
      <c r="AQ72" s="1" t="n">
        <f aca="false">swf_a!AQ72</f>
        <v>0</v>
      </c>
      <c r="AR72" s="1" t="n">
        <f aca="false">swf_a!AR72</f>
        <v>0</v>
      </c>
      <c r="AS72" s="1" t="n">
        <f aca="false">swf_a!AS72</f>
        <v>0</v>
      </c>
    </row>
    <row r="73" customFormat="false" ht="13.5" hidden="false" customHeight="false" outlineLevel="0" collapsed="false">
      <c r="A73" s="0" t="n">
        <f aca="false">swf_a!A73</f>
        <v>67</v>
      </c>
      <c r="B73" s="0" t="n">
        <f aca="false">swf_a!B73</f>
        <v>9</v>
      </c>
      <c r="C73" s="0" t="n">
        <f aca="false">swf_a!C73</f>
        <v>3</v>
      </c>
      <c r="D73" s="0" t="n">
        <f aca="false">swf_a!D73</f>
        <v>5</v>
      </c>
      <c r="E73" s="0" t="n">
        <f aca="false">swf_a!E73</f>
        <v>6</v>
      </c>
      <c r="F73" s="0" t="n">
        <f aca="false">swf_a!F73</f>
        <v>0</v>
      </c>
      <c r="G73" s="0" t="n">
        <f aca="false">swf_a!G73</f>
        <v>8</v>
      </c>
      <c r="H73" s="0" t="str">
        <f aca="false">swf_a!H73</f>
        <v>3-5</v>
      </c>
      <c r="I73" s="0" t="str">
        <f aca="false">swf_a!I73</f>
        <v>3-5:0#8@6</v>
      </c>
      <c r="J73" s="1" t="n">
        <f aca="false">swf_a!J73</f>
        <v>0</v>
      </c>
      <c r="K73" s="1" t="n">
        <f aca="false">swf_a!K73</f>
        <v>0</v>
      </c>
      <c r="L73" s="1" t="n">
        <f aca="false">swf_a!L73</f>
        <v>0</v>
      </c>
      <c r="M73" s="1" t="n">
        <f aca="false">swf_a!M73</f>
        <v>0</v>
      </c>
      <c r="N73" s="1" t="n">
        <f aca="false">swf_a!N73</f>
        <v>0</v>
      </c>
      <c r="O73" s="1" t="n">
        <f aca="false">swf_a!O73</f>
        <v>0</v>
      </c>
      <c r="P73" s="1" t="n">
        <f aca="false">swf_a!P73</f>
        <v>0</v>
      </c>
      <c r="Q73" s="1" t="n">
        <f aca="false">swf_a!Q73</f>
        <v>0</v>
      </c>
      <c r="R73" s="1" t="n">
        <f aca="false">swf_a!R73</f>
        <v>0</v>
      </c>
      <c r="S73" s="1" t="n">
        <f aca="false">swf_a!S73</f>
        <v>0</v>
      </c>
      <c r="T73" s="1" t="n">
        <f aca="false">swf_a!T73</f>
        <v>0</v>
      </c>
      <c r="U73" s="1" t="n">
        <f aca="false">swf_a!U73</f>
        <v>0</v>
      </c>
      <c r="V73" s="1" t="n">
        <f aca="false">swf_a!V73</f>
        <v>0</v>
      </c>
      <c r="W73" s="1" t="n">
        <f aca="false">swf_a!W73</f>
        <v>0</v>
      </c>
      <c r="X73" s="1" t="n">
        <f aca="false">swf_a!X73</f>
        <v>0</v>
      </c>
      <c r="Y73" s="1" t="n">
        <f aca="false">swf_a!Y73</f>
        <v>0</v>
      </c>
      <c r="Z73" s="1" t="n">
        <f aca="false">swf_a!Z73</f>
        <v>0</v>
      </c>
      <c r="AA73" s="1" t="n">
        <f aca="false">swf_a!AA73</f>
        <v>0</v>
      </c>
      <c r="AB73" s="1" t="n">
        <f aca="false">swf_a!AB73</f>
        <v>0</v>
      </c>
      <c r="AC73" s="1" t="n">
        <f aca="false">swf_a!AC73</f>
        <v>0</v>
      </c>
      <c r="AD73" s="1" t="n">
        <f aca="false">swf_a!AD73</f>
        <v>0</v>
      </c>
      <c r="AE73" s="1" t="n">
        <f aca="false">swf_a!AE73</f>
        <v>0</v>
      </c>
      <c r="AF73" s="1" t="n">
        <f aca="false">swf_a!AF73</f>
        <v>0</v>
      </c>
      <c r="AG73" s="1" t="n">
        <f aca="false">swf_a!AG73</f>
        <v>0</v>
      </c>
      <c r="AH73" s="1" t="n">
        <f aca="false">swf_a!AH73</f>
        <v>0</v>
      </c>
      <c r="AI73" s="1" t="n">
        <f aca="false">swf_a!AI73</f>
        <v>0</v>
      </c>
      <c r="AJ73" s="1" t="n">
        <f aca="false">swf_a!AJ73</f>
        <v>6</v>
      </c>
      <c r="AK73" s="1" t="n">
        <f aca="false">swf_a!AK73</f>
        <v>0</v>
      </c>
      <c r="AL73" s="1" t="n">
        <f aca="false">swf_a!AL73</f>
        <v>0</v>
      </c>
      <c r="AM73" s="1" t="n">
        <f aca="false">swf_a!AM73</f>
        <v>0</v>
      </c>
      <c r="AN73" s="1" t="n">
        <f aca="false">swf_a!AN73</f>
        <v>0</v>
      </c>
      <c r="AO73" s="1" t="n">
        <f aca="false">swf_a!AO73</f>
        <v>0</v>
      </c>
      <c r="AP73" s="1" t="n">
        <f aca="false">swf_a!AP73</f>
        <v>0</v>
      </c>
      <c r="AQ73" s="1" t="n">
        <f aca="false">swf_a!AQ73</f>
        <v>0</v>
      </c>
      <c r="AR73" s="1" t="n">
        <f aca="false">swf_a!AR73</f>
        <v>0</v>
      </c>
      <c r="AS73" s="1" t="n">
        <f aca="false">swf_a!AS73</f>
        <v>0</v>
      </c>
    </row>
    <row r="74" customFormat="false" ht="13.5" hidden="false" customHeight="false" outlineLevel="0" collapsed="false">
      <c r="A74" s="0" t="n">
        <f aca="false">swf_a!A74</f>
        <v>68</v>
      </c>
      <c r="B74" s="0" t="n">
        <f aca="false">swf_a!B74</f>
        <v>10</v>
      </c>
      <c r="C74" s="0" t="n">
        <f aca="false">swf_a!C74</f>
        <v>2</v>
      </c>
      <c r="D74" s="0" t="n">
        <f aca="false">swf_a!D74</f>
        <v>5</v>
      </c>
      <c r="E74" s="0" t="n">
        <f aca="false">swf_a!E74</f>
        <v>6</v>
      </c>
      <c r="F74" s="0" t="n">
        <f aca="false">swf_a!F74</f>
        <v>0</v>
      </c>
      <c r="G74" s="0" t="n">
        <f aca="false">swf_a!G74</f>
        <v>8</v>
      </c>
      <c r="H74" s="0" t="str">
        <f aca="false">swf_a!H74</f>
        <v>2-5</v>
      </c>
      <c r="I74" s="0" t="str">
        <f aca="false">swf_a!I74</f>
        <v>2-5:0#8@6</v>
      </c>
      <c r="J74" s="1" t="n">
        <f aca="false">swf_a!J74</f>
        <v>0</v>
      </c>
      <c r="K74" s="1" t="n">
        <f aca="false">swf_a!K74</f>
        <v>0</v>
      </c>
      <c r="L74" s="1" t="n">
        <f aca="false">swf_a!L74</f>
        <v>0</v>
      </c>
      <c r="M74" s="1" t="n">
        <f aca="false">swf_a!M74</f>
        <v>0</v>
      </c>
      <c r="N74" s="1" t="n">
        <f aca="false">swf_a!N74</f>
        <v>0</v>
      </c>
      <c r="O74" s="1" t="n">
        <f aca="false">swf_a!O74</f>
        <v>0</v>
      </c>
      <c r="P74" s="1" t="n">
        <f aca="false">swf_a!P74</f>
        <v>0</v>
      </c>
      <c r="Q74" s="1" t="n">
        <f aca="false">swf_a!Q74</f>
        <v>0</v>
      </c>
      <c r="R74" s="1" t="n">
        <f aca="false">swf_a!R74</f>
        <v>0</v>
      </c>
      <c r="S74" s="1" t="n">
        <f aca="false">swf_a!S74</f>
        <v>0</v>
      </c>
      <c r="T74" s="1" t="n">
        <f aca="false">swf_a!T74</f>
        <v>0</v>
      </c>
      <c r="U74" s="1" t="n">
        <f aca="false">swf_a!U74</f>
        <v>0</v>
      </c>
      <c r="V74" s="1" t="n">
        <f aca="false">swf_a!V74</f>
        <v>0</v>
      </c>
      <c r="W74" s="1" t="n">
        <f aca="false">swf_a!W74</f>
        <v>0</v>
      </c>
      <c r="X74" s="1" t="n">
        <f aca="false">swf_a!X74</f>
        <v>0</v>
      </c>
      <c r="Y74" s="1" t="n">
        <f aca="false">swf_a!Y74</f>
        <v>0</v>
      </c>
      <c r="Z74" s="1" t="n">
        <f aca="false">swf_a!Z74</f>
        <v>0</v>
      </c>
      <c r="AA74" s="1" t="n">
        <f aca="false">swf_a!AA74</f>
        <v>0</v>
      </c>
      <c r="AB74" s="1" t="n">
        <f aca="false">swf_a!AB74</f>
        <v>0</v>
      </c>
      <c r="AC74" s="1" t="n">
        <f aca="false">swf_a!AC74</f>
        <v>0</v>
      </c>
      <c r="AD74" s="1" t="n">
        <f aca="false">swf_a!AD74</f>
        <v>0</v>
      </c>
      <c r="AE74" s="1" t="n">
        <f aca="false">swf_a!AE74</f>
        <v>0</v>
      </c>
      <c r="AF74" s="1" t="n">
        <f aca="false">swf_a!AF74</f>
        <v>0</v>
      </c>
      <c r="AG74" s="1" t="n">
        <f aca="false">swf_a!AG74</f>
        <v>0</v>
      </c>
      <c r="AH74" s="1" t="n">
        <f aca="false">swf_a!AH74</f>
        <v>0</v>
      </c>
      <c r="AI74" s="1" t="n">
        <f aca="false">swf_a!AI74</f>
        <v>6</v>
      </c>
      <c r="AJ74" s="1" t="n">
        <f aca="false">swf_a!AJ74</f>
        <v>0</v>
      </c>
      <c r="AK74" s="1" t="n">
        <f aca="false">swf_a!AK74</f>
        <v>0</v>
      </c>
      <c r="AL74" s="1" t="n">
        <f aca="false">swf_a!AL74</f>
        <v>0</v>
      </c>
      <c r="AM74" s="1" t="n">
        <f aca="false">swf_a!AM74</f>
        <v>0</v>
      </c>
      <c r="AN74" s="1" t="n">
        <f aca="false">swf_a!AN74</f>
        <v>0</v>
      </c>
      <c r="AO74" s="1" t="n">
        <f aca="false">swf_a!AO74</f>
        <v>0</v>
      </c>
      <c r="AP74" s="1" t="n">
        <f aca="false">swf_a!AP74</f>
        <v>0</v>
      </c>
      <c r="AQ74" s="1" t="n">
        <f aca="false">swf_a!AQ74</f>
        <v>0</v>
      </c>
      <c r="AR74" s="1" t="n">
        <f aca="false">swf_a!AR74</f>
        <v>0</v>
      </c>
      <c r="AS74" s="1" t="n">
        <f aca="false">swf_a!AS74</f>
        <v>0</v>
      </c>
    </row>
    <row r="75" customFormat="false" ht="13.5" hidden="false" customHeight="false" outlineLevel="0" collapsed="false">
      <c r="A75" s="0" t="n">
        <f aca="false">swf_a!A75</f>
        <v>69</v>
      </c>
      <c r="B75" s="0" t="n">
        <f aca="false">swf_a!B75</f>
        <v>11</v>
      </c>
      <c r="C75" s="0" t="n">
        <f aca="false">swf_a!C75</f>
        <v>1</v>
      </c>
      <c r="D75" s="0" t="n">
        <f aca="false">swf_a!D75</f>
        <v>5</v>
      </c>
      <c r="E75" s="0" t="n">
        <f aca="false">swf_a!E75</f>
        <v>6</v>
      </c>
      <c r="F75" s="0" t="n">
        <f aca="false">swf_a!F75</f>
        <v>0</v>
      </c>
      <c r="G75" s="0" t="n">
        <f aca="false">swf_a!G75</f>
        <v>8</v>
      </c>
      <c r="H75" s="0" t="str">
        <f aca="false">swf_a!H75</f>
        <v>1-5</v>
      </c>
      <c r="I75" s="0" t="str">
        <f aca="false">swf_a!I75</f>
        <v>1-5:0#8@6</v>
      </c>
      <c r="J75" s="1" t="n">
        <f aca="false">swf_a!J75</f>
        <v>0</v>
      </c>
      <c r="K75" s="1" t="n">
        <f aca="false">swf_a!K75</f>
        <v>0</v>
      </c>
      <c r="L75" s="1" t="n">
        <f aca="false">swf_a!L75</f>
        <v>0</v>
      </c>
      <c r="M75" s="1" t="n">
        <f aca="false">swf_a!M75</f>
        <v>0</v>
      </c>
      <c r="N75" s="1" t="n">
        <f aca="false">swf_a!N75</f>
        <v>0</v>
      </c>
      <c r="O75" s="1" t="n">
        <f aca="false">swf_a!O75</f>
        <v>0</v>
      </c>
      <c r="P75" s="1" t="n">
        <f aca="false">swf_a!P75</f>
        <v>0</v>
      </c>
      <c r="Q75" s="1" t="n">
        <f aca="false">swf_a!Q75</f>
        <v>0</v>
      </c>
      <c r="R75" s="1" t="n">
        <f aca="false">swf_a!R75</f>
        <v>0</v>
      </c>
      <c r="S75" s="1" t="n">
        <f aca="false">swf_a!S75</f>
        <v>0</v>
      </c>
      <c r="T75" s="1" t="n">
        <f aca="false">swf_a!T75</f>
        <v>0</v>
      </c>
      <c r="U75" s="1" t="n">
        <f aca="false">swf_a!U75</f>
        <v>0</v>
      </c>
      <c r="V75" s="1" t="n">
        <f aca="false">swf_a!V75</f>
        <v>0</v>
      </c>
      <c r="W75" s="1" t="n">
        <f aca="false">swf_a!W75</f>
        <v>0</v>
      </c>
      <c r="X75" s="1" t="n">
        <f aca="false">swf_a!X75</f>
        <v>0</v>
      </c>
      <c r="Y75" s="1" t="n">
        <f aca="false">swf_a!Y75</f>
        <v>0</v>
      </c>
      <c r="Z75" s="1" t="n">
        <f aca="false">swf_a!Z75</f>
        <v>0</v>
      </c>
      <c r="AA75" s="1" t="n">
        <f aca="false">swf_a!AA75</f>
        <v>0</v>
      </c>
      <c r="AB75" s="1" t="n">
        <f aca="false">swf_a!AB75</f>
        <v>0</v>
      </c>
      <c r="AC75" s="1" t="n">
        <f aca="false">swf_a!AC75</f>
        <v>0</v>
      </c>
      <c r="AD75" s="1" t="n">
        <f aca="false">swf_a!AD75</f>
        <v>0</v>
      </c>
      <c r="AE75" s="1" t="n">
        <f aca="false">swf_a!AE75</f>
        <v>0</v>
      </c>
      <c r="AF75" s="1" t="n">
        <f aca="false">swf_a!AF75</f>
        <v>0</v>
      </c>
      <c r="AG75" s="1" t="n">
        <f aca="false">swf_a!AG75</f>
        <v>0</v>
      </c>
      <c r="AH75" s="1" t="n">
        <f aca="false">swf_a!AH75</f>
        <v>6</v>
      </c>
      <c r="AI75" s="1" t="n">
        <f aca="false">swf_a!AI75</f>
        <v>0</v>
      </c>
      <c r="AJ75" s="1" t="n">
        <f aca="false">swf_a!AJ75</f>
        <v>0</v>
      </c>
      <c r="AK75" s="1" t="n">
        <f aca="false">swf_a!AK75</f>
        <v>0</v>
      </c>
      <c r="AL75" s="1" t="n">
        <f aca="false">swf_a!AL75</f>
        <v>0</v>
      </c>
      <c r="AM75" s="1" t="n">
        <f aca="false">swf_a!AM75</f>
        <v>0</v>
      </c>
      <c r="AN75" s="1" t="n">
        <f aca="false">swf_a!AN75</f>
        <v>0</v>
      </c>
      <c r="AO75" s="1" t="n">
        <f aca="false">swf_a!AO75</f>
        <v>0</v>
      </c>
      <c r="AP75" s="1" t="n">
        <f aca="false">swf_a!AP75</f>
        <v>0</v>
      </c>
      <c r="AQ75" s="1" t="n">
        <f aca="false">swf_a!AQ75</f>
        <v>0</v>
      </c>
      <c r="AR75" s="1" t="n">
        <f aca="false">swf_a!AR75</f>
        <v>0</v>
      </c>
      <c r="AS75" s="1" t="n">
        <f aca="false">swf_a!AS75</f>
        <v>0</v>
      </c>
    </row>
    <row r="76" customFormat="false" ht="13.5" hidden="false" customHeight="false" outlineLevel="0" collapsed="false">
      <c r="A76" s="0" t="n">
        <f aca="false">swf_a!A76</f>
        <v>70</v>
      </c>
      <c r="B76" s="0" t="n">
        <f aca="false">swf_a!B76</f>
        <v>12</v>
      </c>
      <c r="C76" s="0" t="n">
        <f aca="false">swf_a!C76</f>
        <v>6</v>
      </c>
      <c r="D76" s="0" t="n">
        <f aca="false">swf_a!D76</f>
        <v>4</v>
      </c>
      <c r="E76" s="0" t="n">
        <f aca="false">swf_a!E76</f>
        <v>5</v>
      </c>
      <c r="F76" s="0" t="n">
        <f aca="false">swf_a!F76</f>
        <v>0</v>
      </c>
      <c r="G76" s="0" t="n">
        <f aca="false">swf_a!G76</f>
        <v>8</v>
      </c>
      <c r="H76" s="0" t="str">
        <f aca="false">swf_a!H76</f>
        <v>6-4</v>
      </c>
      <c r="I76" s="0" t="str">
        <f aca="false">swf_a!I76</f>
        <v>6-4:0#8@5</v>
      </c>
      <c r="J76" s="1" t="n">
        <f aca="false">swf_a!J76</f>
        <v>0</v>
      </c>
      <c r="K76" s="1" t="n">
        <f aca="false">swf_a!K76</f>
        <v>0</v>
      </c>
      <c r="L76" s="1" t="n">
        <f aca="false">swf_a!L76</f>
        <v>0</v>
      </c>
      <c r="M76" s="1" t="n">
        <f aca="false">swf_a!M76</f>
        <v>0</v>
      </c>
      <c r="N76" s="1" t="n">
        <f aca="false">swf_a!N76</f>
        <v>0</v>
      </c>
      <c r="O76" s="1" t="n">
        <f aca="false">swf_a!O76</f>
        <v>0</v>
      </c>
      <c r="P76" s="1" t="n">
        <f aca="false">swf_a!P76</f>
        <v>0</v>
      </c>
      <c r="Q76" s="1" t="n">
        <f aca="false">swf_a!Q76</f>
        <v>0</v>
      </c>
      <c r="R76" s="1" t="n">
        <f aca="false">swf_a!R76</f>
        <v>0</v>
      </c>
      <c r="S76" s="1" t="n">
        <f aca="false">swf_a!S76</f>
        <v>0</v>
      </c>
      <c r="T76" s="1" t="n">
        <f aca="false">swf_a!T76</f>
        <v>0</v>
      </c>
      <c r="U76" s="1" t="n">
        <f aca="false">swf_a!U76</f>
        <v>0</v>
      </c>
      <c r="V76" s="1" t="n">
        <f aca="false">swf_a!V76</f>
        <v>0</v>
      </c>
      <c r="W76" s="1" t="n">
        <f aca="false">swf_a!W76</f>
        <v>0</v>
      </c>
      <c r="X76" s="1" t="n">
        <f aca="false">swf_a!X76</f>
        <v>0</v>
      </c>
      <c r="Y76" s="1" t="n">
        <f aca="false">swf_a!Y76</f>
        <v>0</v>
      </c>
      <c r="Z76" s="1" t="n">
        <f aca="false">swf_a!Z76</f>
        <v>0</v>
      </c>
      <c r="AA76" s="1" t="n">
        <f aca="false">swf_a!AA76</f>
        <v>0</v>
      </c>
      <c r="AB76" s="1" t="n">
        <f aca="false">swf_a!AB76</f>
        <v>0</v>
      </c>
      <c r="AC76" s="1" t="n">
        <f aca="false">swf_a!AC76</f>
        <v>0</v>
      </c>
      <c r="AD76" s="1" t="n">
        <f aca="false">swf_a!AD76</f>
        <v>0</v>
      </c>
      <c r="AE76" s="1" t="n">
        <f aca="false">swf_a!AE76</f>
        <v>0</v>
      </c>
      <c r="AF76" s="1" t="n">
        <f aca="false">swf_a!AF76</f>
        <v>0</v>
      </c>
      <c r="AG76" s="1" t="n">
        <f aca="false">swf_a!AG76</f>
        <v>5</v>
      </c>
      <c r="AH76" s="1" t="n">
        <f aca="false">swf_a!AH76</f>
        <v>0</v>
      </c>
      <c r="AI76" s="1" t="n">
        <f aca="false">swf_a!AI76</f>
        <v>0</v>
      </c>
      <c r="AJ76" s="1" t="n">
        <f aca="false">swf_a!AJ76</f>
        <v>0</v>
      </c>
      <c r="AK76" s="1" t="n">
        <f aca="false">swf_a!AK76</f>
        <v>0</v>
      </c>
      <c r="AL76" s="1" t="n">
        <f aca="false">swf_a!AL76</f>
        <v>0</v>
      </c>
      <c r="AM76" s="1" t="n">
        <f aca="false">swf_a!AM76</f>
        <v>0</v>
      </c>
      <c r="AN76" s="1" t="n">
        <f aca="false">swf_a!AN76</f>
        <v>0</v>
      </c>
      <c r="AO76" s="1" t="n">
        <f aca="false">swf_a!AO76</f>
        <v>0</v>
      </c>
      <c r="AP76" s="1" t="n">
        <f aca="false">swf_a!AP76</f>
        <v>0</v>
      </c>
      <c r="AQ76" s="1" t="n">
        <f aca="false">swf_a!AQ76</f>
        <v>0</v>
      </c>
      <c r="AR76" s="1" t="n">
        <f aca="false">swf_a!AR76</f>
        <v>0</v>
      </c>
      <c r="AS76" s="1" t="n">
        <f aca="false">swf_a!AS76</f>
        <v>0</v>
      </c>
    </row>
    <row r="77" customFormat="false" ht="13.5" hidden="false" customHeight="false" outlineLevel="0" collapsed="false">
      <c r="A77" s="0" t="n">
        <f aca="false">swf_a!A77</f>
        <v>71</v>
      </c>
      <c r="B77" s="0" t="n">
        <f aca="false">swf_a!B77</f>
        <v>13</v>
      </c>
      <c r="C77" s="0" t="n">
        <f aca="false">swf_a!C77</f>
        <v>5</v>
      </c>
      <c r="D77" s="0" t="n">
        <f aca="false">swf_a!D77</f>
        <v>4</v>
      </c>
      <c r="E77" s="0" t="n">
        <f aca="false">swf_a!E77</f>
        <v>6</v>
      </c>
      <c r="F77" s="0" t="n">
        <f aca="false">swf_a!F77</f>
        <v>0</v>
      </c>
      <c r="G77" s="0" t="n">
        <f aca="false">swf_a!G77</f>
        <v>8</v>
      </c>
      <c r="H77" s="0" t="str">
        <f aca="false">swf_a!H77</f>
        <v>5-4</v>
      </c>
      <c r="I77" s="0" t="str">
        <f aca="false">swf_a!I77</f>
        <v>5-4:0#8@6</v>
      </c>
      <c r="J77" s="1" t="n">
        <f aca="false">swf_a!J77</f>
        <v>0</v>
      </c>
      <c r="K77" s="1" t="n">
        <f aca="false">swf_a!K77</f>
        <v>0</v>
      </c>
      <c r="L77" s="1" t="n">
        <f aca="false">swf_a!L77</f>
        <v>0</v>
      </c>
      <c r="M77" s="1" t="n">
        <f aca="false">swf_a!M77</f>
        <v>0</v>
      </c>
      <c r="N77" s="1" t="n">
        <f aca="false">swf_a!N77</f>
        <v>0</v>
      </c>
      <c r="O77" s="1" t="n">
        <f aca="false">swf_a!O77</f>
        <v>0</v>
      </c>
      <c r="P77" s="1" t="n">
        <f aca="false">swf_a!P77</f>
        <v>0</v>
      </c>
      <c r="Q77" s="1" t="n">
        <f aca="false">swf_a!Q77</f>
        <v>0</v>
      </c>
      <c r="R77" s="1" t="n">
        <f aca="false">swf_a!R77</f>
        <v>0</v>
      </c>
      <c r="S77" s="1" t="n">
        <f aca="false">swf_a!S77</f>
        <v>0</v>
      </c>
      <c r="T77" s="1" t="n">
        <f aca="false">swf_a!T77</f>
        <v>0</v>
      </c>
      <c r="U77" s="1" t="n">
        <f aca="false">swf_a!U77</f>
        <v>0</v>
      </c>
      <c r="V77" s="1" t="n">
        <f aca="false">swf_a!V77</f>
        <v>0</v>
      </c>
      <c r="W77" s="1" t="n">
        <f aca="false">swf_a!W77</f>
        <v>0</v>
      </c>
      <c r="X77" s="1" t="n">
        <f aca="false">swf_a!X77</f>
        <v>0</v>
      </c>
      <c r="Y77" s="1" t="n">
        <f aca="false">swf_a!Y77</f>
        <v>0</v>
      </c>
      <c r="Z77" s="1" t="n">
        <f aca="false">swf_a!Z77</f>
        <v>0</v>
      </c>
      <c r="AA77" s="1" t="n">
        <f aca="false">swf_a!AA77</f>
        <v>0</v>
      </c>
      <c r="AB77" s="1" t="n">
        <f aca="false">swf_a!AB77</f>
        <v>0</v>
      </c>
      <c r="AC77" s="1" t="n">
        <f aca="false">swf_a!AC77</f>
        <v>0</v>
      </c>
      <c r="AD77" s="1" t="n">
        <f aca="false">swf_a!AD77</f>
        <v>0</v>
      </c>
      <c r="AE77" s="1" t="n">
        <f aca="false">swf_a!AE77</f>
        <v>0</v>
      </c>
      <c r="AF77" s="1" t="n">
        <f aca="false">swf_a!AF77</f>
        <v>6</v>
      </c>
      <c r="AG77" s="1" t="n">
        <f aca="false">swf_a!AG77</f>
        <v>0</v>
      </c>
      <c r="AH77" s="1" t="n">
        <f aca="false">swf_a!AH77</f>
        <v>0</v>
      </c>
      <c r="AI77" s="1" t="n">
        <f aca="false">swf_a!AI77</f>
        <v>0</v>
      </c>
      <c r="AJ77" s="1" t="n">
        <f aca="false">swf_a!AJ77</f>
        <v>0</v>
      </c>
      <c r="AK77" s="1" t="n">
        <f aca="false">swf_a!AK77</f>
        <v>0</v>
      </c>
      <c r="AL77" s="1" t="n">
        <f aca="false">swf_a!AL77</f>
        <v>0</v>
      </c>
      <c r="AM77" s="1" t="n">
        <f aca="false">swf_a!AM77</f>
        <v>0</v>
      </c>
      <c r="AN77" s="1" t="n">
        <f aca="false">swf_a!AN77</f>
        <v>0</v>
      </c>
      <c r="AO77" s="1" t="n">
        <f aca="false">swf_a!AO77</f>
        <v>0</v>
      </c>
      <c r="AP77" s="1" t="n">
        <f aca="false">swf_a!AP77</f>
        <v>0</v>
      </c>
      <c r="AQ77" s="1" t="n">
        <f aca="false">swf_a!AQ77</f>
        <v>0</v>
      </c>
      <c r="AR77" s="1" t="n">
        <f aca="false">swf_a!AR77</f>
        <v>0</v>
      </c>
      <c r="AS77" s="1" t="n">
        <f aca="false">swf_a!AS77</f>
        <v>0</v>
      </c>
    </row>
    <row r="78" customFormat="false" ht="13.5" hidden="false" customHeight="false" outlineLevel="0" collapsed="false">
      <c r="A78" s="0" t="n">
        <f aca="false">swf_a!A78</f>
        <v>72</v>
      </c>
      <c r="B78" s="0" t="n">
        <f aca="false">swf_a!B78</f>
        <v>0</v>
      </c>
      <c r="C78" s="0" t="n">
        <f aca="false">swf_a!C78</f>
        <v>6</v>
      </c>
      <c r="D78" s="0" t="n">
        <f aca="false">swf_a!D78</f>
        <v>6</v>
      </c>
      <c r="E78" s="0" t="n">
        <f aca="false">swf_a!E78</f>
        <v>6</v>
      </c>
      <c r="F78" s="0" t="n">
        <f aca="false">swf_a!F78</f>
        <v>1</v>
      </c>
      <c r="G78" s="0" t="n">
        <f aca="false">swf_a!G78</f>
        <v>2</v>
      </c>
      <c r="H78" s="0" t="str">
        <f aca="false">swf_a!H78</f>
        <v>6-6</v>
      </c>
      <c r="I78" s="0" t="str">
        <f aca="false">swf_a!I78</f>
        <v>6-6:1#2@6</v>
      </c>
      <c r="J78" s="1" t="n">
        <f aca="false">swf_a!J78</f>
        <v>0</v>
      </c>
      <c r="K78" s="1" t="n">
        <f aca="false">swf_a!K78</f>
        <v>0</v>
      </c>
      <c r="L78" s="1" t="n">
        <f aca="false">swf_a!L78</f>
        <v>0</v>
      </c>
      <c r="M78" s="1" t="n">
        <f aca="false">swf_a!M78</f>
        <v>0</v>
      </c>
      <c r="N78" s="1" t="n">
        <f aca="false">swf_a!N78</f>
        <v>0</v>
      </c>
      <c r="O78" s="1" t="n">
        <f aca="false">swf_a!O78</f>
        <v>0</v>
      </c>
      <c r="P78" s="1" t="n">
        <f aca="false">swf_a!P78</f>
        <v>0</v>
      </c>
      <c r="Q78" s="1" t="n">
        <f aca="false">swf_a!Q78</f>
        <v>0</v>
      </c>
      <c r="R78" s="1" t="n">
        <f aca="false">swf_a!R78</f>
        <v>0</v>
      </c>
      <c r="S78" s="1" t="n">
        <f aca="false">swf_a!S78</f>
        <v>0</v>
      </c>
      <c r="T78" s="1" t="n">
        <f aca="false">swf_a!T78</f>
        <v>0</v>
      </c>
      <c r="U78" s="1" t="n">
        <f aca="false">swf_a!U78</f>
        <v>0</v>
      </c>
      <c r="V78" s="1" t="n">
        <f aca="false">swf_a!V78</f>
        <v>0</v>
      </c>
      <c r="W78" s="1" t="n">
        <f aca="false">swf_a!W78</f>
        <v>0</v>
      </c>
      <c r="X78" s="1" t="n">
        <f aca="false">swf_a!X78</f>
        <v>0</v>
      </c>
      <c r="Y78" s="1" t="n">
        <f aca="false">swf_a!Y78</f>
        <v>0</v>
      </c>
      <c r="Z78" s="1" t="n">
        <f aca="false">swf_a!Z78</f>
        <v>0</v>
      </c>
      <c r="AA78" s="1" t="n">
        <f aca="false">swf_a!AA78</f>
        <v>0</v>
      </c>
      <c r="AB78" s="1" t="n">
        <f aca="false">swf_a!AB78</f>
        <v>0</v>
      </c>
      <c r="AC78" s="1" t="n">
        <f aca="false">swf_a!AC78</f>
        <v>0</v>
      </c>
      <c r="AD78" s="1" t="n">
        <f aca="false">swf_a!AD78</f>
        <v>0</v>
      </c>
      <c r="AE78" s="1" t="n">
        <f aca="false">swf_a!AE78</f>
        <v>0</v>
      </c>
      <c r="AF78" s="1" t="n">
        <f aca="false">swf_a!AF78</f>
        <v>0</v>
      </c>
      <c r="AG78" s="1" t="n">
        <f aca="false">swf_a!AG78</f>
        <v>0</v>
      </c>
      <c r="AH78" s="1" t="n">
        <f aca="false">swf_a!AH78</f>
        <v>0</v>
      </c>
      <c r="AI78" s="1" t="n">
        <f aca="false">swf_a!AI78</f>
        <v>0</v>
      </c>
      <c r="AJ78" s="1" t="n">
        <f aca="false">swf_a!AJ78</f>
        <v>0</v>
      </c>
      <c r="AK78" s="1" t="n">
        <f aca="false">swf_a!AK78</f>
        <v>0</v>
      </c>
      <c r="AL78" s="1" t="n">
        <f aca="false">swf_a!AL78</f>
        <v>0</v>
      </c>
      <c r="AM78" s="1" t="n">
        <f aca="false">swf_a!AM78</f>
        <v>0</v>
      </c>
      <c r="AN78" s="1" t="n">
        <f aca="false">swf_a!AN78</f>
        <v>0</v>
      </c>
      <c r="AO78" s="1" t="n">
        <f aca="false">swf_a!AO78</f>
        <v>0</v>
      </c>
      <c r="AP78" s="1" t="n">
        <f aca="false">swf_a!AP78</f>
        <v>0</v>
      </c>
      <c r="AQ78" s="1" t="n">
        <f aca="false">swf_a!AQ78</f>
        <v>0</v>
      </c>
      <c r="AR78" s="1" t="n">
        <f aca="false">swf_a!AR78</f>
        <v>0</v>
      </c>
      <c r="AS78" s="1" t="n">
        <f aca="false">swf_a!AS78</f>
        <v>106</v>
      </c>
    </row>
    <row r="79" customFormat="false" ht="13.5" hidden="false" customHeight="false" outlineLevel="0" collapsed="false">
      <c r="A79" s="0" t="n">
        <f aca="false">swf_a!A79</f>
        <v>73</v>
      </c>
      <c r="B79" s="0" t="n">
        <f aca="false">swf_a!B79</f>
        <v>1</v>
      </c>
      <c r="C79" s="0" t="n">
        <f aca="false">swf_a!C79</f>
        <v>5</v>
      </c>
      <c r="D79" s="0" t="n">
        <f aca="false">swf_a!D79</f>
        <v>6</v>
      </c>
      <c r="E79" s="0" t="n">
        <f aca="false">swf_a!E79</f>
        <v>5</v>
      </c>
      <c r="F79" s="0" t="n">
        <f aca="false">swf_a!F79</f>
        <v>1</v>
      </c>
      <c r="G79" s="0" t="n">
        <f aca="false">swf_a!G79</f>
        <v>3</v>
      </c>
      <c r="H79" s="0" t="str">
        <f aca="false">swf_a!H79</f>
        <v>5-6</v>
      </c>
      <c r="I79" s="0" t="str">
        <f aca="false">swf_a!I79</f>
        <v>5-6:1#3@5</v>
      </c>
      <c r="J79" s="1" t="n">
        <f aca="false">swf_a!J79</f>
        <v>0</v>
      </c>
      <c r="K79" s="1" t="n">
        <f aca="false">swf_a!K79</f>
        <v>0</v>
      </c>
      <c r="L79" s="1" t="n">
        <f aca="false">swf_a!L79</f>
        <v>0</v>
      </c>
      <c r="M79" s="1" t="n">
        <f aca="false">swf_a!M79</f>
        <v>0</v>
      </c>
      <c r="N79" s="1" t="n">
        <f aca="false">swf_a!N79</f>
        <v>0</v>
      </c>
      <c r="O79" s="1" t="n">
        <f aca="false">swf_a!O79</f>
        <v>0</v>
      </c>
      <c r="P79" s="1" t="n">
        <f aca="false">swf_a!P79</f>
        <v>0</v>
      </c>
      <c r="Q79" s="1" t="n">
        <f aca="false">swf_a!Q79</f>
        <v>0</v>
      </c>
      <c r="R79" s="1" t="n">
        <f aca="false">swf_a!R79</f>
        <v>0</v>
      </c>
      <c r="S79" s="1" t="n">
        <f aca="false">swf_a!S79</f>
        <v>0</v>
      </c>
      <c r="T79" s="1" t="n">
        <f aca="false">swf_a!T79</f>
        <v>0</v>
      </c>
      <c r="U79" s="1" t="n">
        <f aca="false">swf_a!U79</f>
        <v>0</v>
      </c>
      <c r="V79" s="1" t="n">
        <f aca="false">swf_a!V79</f>
        <v>0</v>
      </c>
      <c r="W79" s="1" t="n">
        <f aca="false">swf_a!W79</f>
        <v>0</v>
      </c>
      <c r="X79" s="1" t="n">
        <f aca="false">swf_a!X79</f>
        <v>0</v>
      </c>
      <c r="Y79" s="1" t="n">
        <f aca="false">swf_a!Y79</f>
        <v>0</v>
      </c>
      <c r="Z79" s="1" t="n">
        <f aca="false">swf_a!Z79</f>
        <v>0</v>
      </c>
      <c r="AA79" s="1" t="n">
        <f aca="false">swf_a!AA79</f>
        <v>0</v>
      </c>
      <c r="AB79" s="1" t="n">
        <f aca="false">swf_a!AB79</f>
        <v>0</v>
      </c>
      <c r="AC79" s="1" t="n">
        <f aca="false">swf_a!AC79</f>
        <v>0</v>
      </c>
      <c r="AD79" s="1" t="n">
        <f aca="false">swf_a!AD79</f>
        <v>0</v>
      </c>
      <c r="AE79" s="1" t="n">
        <f aca="false">swf_a!AE79</f>
        <v>0</v>
      </c>
      <c r="AF79" s="1" t="n">
        <f aca="false">swf_a!AF79</f>
        <v>0</v>
      </c>
      <c r="AG79" s="1" t="n">
        <f aca="false">swf_a!AG79</f>
        <v>0</v>
      </c>
      <c r="AH79" s="1" t="n">
        <f aca="false">swf_a!AH79</f>
        <v>0</v>
      </c>
      <c r="AI79" s="1" t="n">
        <f aca="false">swf_a!AI79</f>
        <v>0</v>
      </c>
      <c r="AJ79" s="1" t="n">
        <f aca="false">swf_a!AJ79</f>
        <v>0</v>
      </c>
      <c r="AK79" s="1" t="n">
        <f aca="false">swf_a!AK79</f>
        <v>0</v>
      </c>
      <c r="AL79" s="1" t="n">
        <f aca="false">swf_a!AL79</f>
        <v>0</v>
      </c>
      <c r="AM79" s="1" t="n">
        <f aca="false">swf_a!AM79</f>
        <v>0</v>
      </c>
      <c r="AN79" s="1" t="n">
        <f aca="false">swf_a!AN79</f>
        <v>0</v>
      </c>
      <c r="AO79" s="1" t="n">
        <f aca="false">swf_a!AO79</f>
        <v>0</v>
      </c>
      <c r="AP79" s="1" t="n">
        <f aca="false">swf_a!AP79</f>
        <v>0</v>
      </c>
      <c r="AQ79" s="1" t="n">
        <f aca="false">swf_a!AQ79</f>
        <v>0</v>
      </c>
      <c r="AR79" s="1" t="n">
        <f aca="false">swf_a!AR79</f>
        <v>105</v>
      </c>
      <c r="AS79" s="1" t="n">
        <f aca="false">swf_a!AS79</f>
        <v>0</v>
      </c>
    </row>
    <row r="80" customFormat="false" ht="13.5" hidden="false" customHeight="false" outlineLevel="0" collapsed="false">
      <c r="A80" s="0" t="n">
        <f aca="false">swf_a!A80</f>
        <v>74</v>
      </c>
      <c r="B80" s="0" t="n">
        <f aca="false">swf_a!B80</f>
        <v>2</v>
      </c>
      <c r="C80" s="0" t="n">
        <f aca="false">swf_a!C80</f>
        <v>4</v>
      </c>
      <c r="D80" s="0" t="n">
        <f aca="false">swf_a!D80</f>
        <v>6</v>
      </c>
      <c r="E80" s="0" t="n">
        <f aca="false">swf_a!E80</f>
        <v>4</v>
      </c>
      <c r="F80" s="0" t="n">
        <f aca="false">swf_a!F80</f>
        <v>1</v>
      </c>
      <c r="G80" s="0" t="n">
        <f aca="false">swf_a!G80</f>
        <v>3</v>
      </c>
      <c r="H80" s="0" t="str">
        <f aca="false">swf_a!H80</f>
        <v>4-6</v>
      </c>
      <c r="I80" s="0" t="str">
        <f aca="false">swf_a!I80</f>
        <v>4-6:1#3@4</v>
      </c>
      <c r="J80" s="1" t="n">
        <f aca="false">swf_a!J80</f>
        <v>0</v>
      </c>
      <c r="K80" s="1" t="n">
        <f aca="false">swf_a!K80</f>
        <v>0</v>
      </c>
      <c r="L80" s="1" t="n">
        <f aca="false">swf_a!L80</f>
        <v>0</v>
      </c>
      <c r="M80" s="1" t="n">
        <f aca="false">swf_a!M80</f>
        <v>0</v>
      </c>
      <c r="N80" s="1" t="n">
        <f aca="false">swf_a!N80</f>
        <v>0</v>
      </c>
      <c r="O80" s="1" t="n">
        <f aca="false">swf_a!O80</f>
        <v>0</v>
      </c>
      <c r="P80" s="1" t="n">
        <f aca="false">swf_a!P80</f>
        <v>0</v>
      </c>
      <c r="Q80" s="1" t="n">
        <f aca="false">swf_a!Q80</f>
        <v>0</v>
      </c>
      <c r="R80" s="1" t="n">
        <f aca="false">swf_a!R80</f>
        <v>0</v>
      </c>
      <c r="S80" s="1" t="n">
        <f aca="false">swf_a!S80</f>
        <v>0</v>
      </c>
      <c r="T80" s="1" t="n">
        <f aca="false">swf_a!T80</f>
        <v>0</v>
      </c>
      <c r="U80" s="1" t="n">
        <f aca="false">swf_a!U80</f>
        <v>0</v>
      </c>
      <c r="V80" s="1" t="n">
        <f aca="false">swf_a!V80</f>
        <v>0</v>
      </c>
      <c r="W80" s="1" t="n">
        <f aca="false">swf_a!W80</f>
        <v>0</v>
      </c>
      <c r="X80" s="1" t="n">
        <f aca="false">swf_a!X80</f>
        <v>0</v>
      </c>
      <c r="Y80" s="1" t="n">
        <f aca="false">swf_a!Y80</f>
        <v>0</v>
      </c>
      <c r="Z80" s="1" t="n">
        <f aca="false">swf_a!Z80</f>
        <v>0</v>
      </c>
      <c r="AA80" s="1" t="n">
        <f aca="false">swf_a!AA80</f>
        <v>0</v>
      </c>
      <c r="AB80" s="1" t="n">
        <f aca="false">swf_a!AB80</f>
        <v>0</v>
      </c>
      <c r="AC80" s="1" t="n">
        <f aca="false">swf_a!AC80</f>
        <v>0</v>
      </c>
      <c r="AD80" s="1" t="n">
        <f aca="false">swf_a!AD80</f>
        <v>0</v>
      </c>
      <c r="AE80" s="1" t="n">
        <f aca="false">swf_a!AE80</f>
        <v>0</v>
      </c>
      <c r="AF80" s="1" t="n">
        <f aca="false">swf_a!AF80</f>
        <v>0</v>
      </c>
      <c r="AG80" s="1" t="n">
        <f aca="false">swf_a!AG80</f>
        <v>0</v>
      </c>
      <c r="AH80" s="1" t="n">
        <f aca="false">swf_a!AH80</f>
        <v>0</v>
      </c>
      <c r="AI80" s="1" t="n">
        <f aca="false">swf_a!AI80</f>
        <v>0</v>
      </c>
      <c r="AJ80" s="1" t="n">
        <f aca="false">swf_a!AJ80</f>
        <v>0</v>
      </c>
      <c r="AK80" s="1" t="n">
        <f aca="false">swf_a!AK80</f>
        <v>0</v>
      </c>
      <c r="AL80" s="1" t="n">
        <f aca="false">swf_a!AL80</f>
        <v>0</v>
      </c>
      <c r="AM80" s="1" t="n">
        <f aca="false">swf_a!AM80</f>
        <v>0</v>
      </c>
      <c r="AN80" s="1" t="n">
        <f aca="false">swf_a!AN80</f>
        <v>0</v>
      </c>
      <c r="AO80" s="1" t="n">
        <f aca="false">swf_a!AO80</f>
        <v>0</v>
      </c>
      <c r="AP80" s="1" t="n">
        <f aca="false">swf_a!AP80</f>
        <v>0</v>
      </c>
      <c r="AQ80" s="1" t="n">
        <f aca="false">swf_a!AQ80</f>
        <v>104</v>
      </c>
      <c r="AR80" s="1" t="n">
        <f aca="false">swf_a!AR80</f>
        <v>0</v>
      </c>
      <c r="AS80" s="1" t="n">
        <f aca="false">swf_a!AS80</f>
        <v>0</v>
      </c>
    </row>
    <row r="81" customFormat="false" ht="13.5" hidden="false" customHeight="false" outlineLevel="0" collapsed="false">
      <c r="A81" s="0" t="n">
        <f aca="false">swf_a!A81</f>
        <v>75</v>
      </c>
      <c r="B81" s="0" t="n">
        <f aca="false">swf_a!B81</f>
        <v>3</v>
      </c>
      <c r="C81" s="0" t="n">
        <f aca="false">swf_a!C81</f>
        <v>3</v>
      </c>
      <c r="D81" s="0" t="n">
        <f aca="false">swf_a!D81</f>
        <v>6</v>
      </c>
      <c r="E81" s="0" t="n">
        <f aca="false">swf_a!E81</f>
        <v>3</v>
      </c>
      <c r="F81" s="0" t="n">
        <f aca="false">swf_a!F81</f>
        <v>1</v>
      </c>
      <c r="G81" s="0" t="n">
        <f aca="false">swf_a!G81</f>
        <v>3</v>
      </c>
      <c r="H81" s="0" t="str">
        <f aca="false">swf_a!H81</f>
        <v>3-6</v>
      </c>
      <c r="I81" s="0" t="str">
        <f aca="false">swf_a!I81</f>
        <v>3-6:1#3@3</v>
      </c>
      <c r="J81" s="1" t="n">
        <f aca="false">swf_a!J81</f>
        <v>0</v>
      </c>
      <c r="K81" s="1" t="n">
        <f aca="false">swf_a!K81</f>
        <v>0</v>
      </c>
      <c r="L81" s="1" t="n">
        <f aca="false">swf_a!L81</f>
        <v>0</v>
      </c>
      <c r="M81" s="1" t="n">
        <f aca="false">swf_a!M81</f>
        <v>0</v>
      </c>
      <c r="N81" s="1" t="n">
        <f aca="false">swf_a!N81</f>
        <v>0</v>
      </c>
      <c r="O81" s="1" t="n">
        <f aca="false">swf_a!O81</f>
        <v>0</v>
      </c>
      <c r="P81" s="1" t="n">
        <f aca="false">swf_a!P81</f>
        <v>0</v>
      </c>
      <c r="Q81" s="1" t="n">
        <f aca="false">swf_a!Q81</f>
        <v>0</v>
      </c>
      <c r="R81" s="1" t="n">
        <f aca="false">swf_a!R81</f>
        <v>0</v>
      </c>
      <c r="S81" s="1" t="n">
        <f aca="false">swf_a!S81</f>
        <v>0</v>
      </c>
      <c r="T81" s="1" t="n">
        <f aca="false">swf_a!T81</f>
        <v>0</v>
      </c>
      <c r="U81" s="1" t="n">
        <f aca="false">swf_a!U81</f>
        <v>0</v>
      </c>
      <c r="V81" s="1" t="n">
        <f aca="false">swf_a!V81</f>
        <v>0</v>
      </c>
      <c r="W81" s="1" t="n">
        <f aca="false">swf_a!W81</f>
        <v>0</v>
      </c>
      <c r="X81" s="1" t="n">
        <f aca="false">swf_a!X81</f>
        <v>0</v>
      </c>
      <c r="Y81" s="1" t="n">
        <f aca="false">swf_a!Y81</f>
        <v>0</v>
      </c>
      <c r="Z81" s="1" t="n">
        <f aca="false">swf_a!Z81</f>
        <v>0</v>
      </c>
      <c r="AA81" s="1" t="n">
        <f aca="false">swf_a!AA81</f>
        <v>0</v>
      </c>
      <c r="AB81" s="1" t="n">
        <f aca="false">swf_a!AB81</f>
        <v>0</v>
      </c>
      <c r="AC81" s="1" t="n">
        <f aca="false">swf_a!AC81</f>
        <v>0</v>
      </c>
      <c r="AD81" s="1" t="n">
        <f aca="false">swf_a!AD81</f>
        <v>0</v>
      </c>
      <c r="AE81" s="1" t="n">
        <f aca="false">swf_a!AE81</f>
        <v>0</v>
      </c>
      <c r="AF81" s="1" t="n">
        <f aca="false">swf_a!AF81</f>
        <v>0</v>
      </c>
      <c r="AG81" s="1" t="n">
        <f aca="false">swf_a!AG81</f>
        <v>0</v>
      </c>
      <c r="AH81" s="1" t="n">
        <f aca="false">swf_a!AH81</f>
        <v>0</v>
      </c>
      <c r="AI81" s="1" t="n">
        <f aca="false">swf_a!AI81</f>
        <v>0</v>
      </c>
      <c r="AJ81" s="1" t="n">
        <f aca="false">swf_a!AJ81</f>
        <v>0</v>
      </c>
      <c r="AK81" s="1" t="n">
        <f aca="false">swf_a!AK81</f>
        <v>0</v>
      </c>
      <c r="AL81" s="1" t="n">
        <f aca="false">swf_a!AL81</f>
        <v>0</v>
      </c>
      <c r="AM81" s="1" t="n">
        <f aca="false">swf_a!AM81</f>
        <v>0</v>
      </c>
      <c r="AN81" s="1" t="n">
        <f aca="false">swf_a!AN81</f>
        <v>0</v>
      </c>
      <c r="AO81" s="1" t="n">
        <f aca="false">swf_a!AO81</f>
        <v>0</v>
      </c>
      <c r="AP81" s="1" t="n">
        <f aca="false">swf_a!AP81</f>
        <v>103</v>
      </c>
      <c r="AQ81" s="1" t="n">
        <f aca="false">swf_a!AQ81</f>
        <v>0</v>
      </c>
      <c r="AR81" s="1" t="n">
        <f aca="false">swf_a!AR81</f>
        <v>0</v>
      </c>
      <c r="AS81" s="1" t="n">
        <f aca="false">swf_a!AS81</f>
        <v>0</v>
      </c>
    </row>
    <row r="82" customFormat="false" ht="13.5" hidden="false" customHeight="false" outlineLevel="0" collapsed="false">
      <c r="A82" s="0" t="n">
        <f aca="false">swf_a!A82</f>
        <v>76</v>
      </c>
      <c r="B82" s="0" t="n">
        <f aca="false">swf_a!B82</f>
        <v>4</v>
      </c>
      <c r="C82" s="0" t="n">
        <f aca="false">swf_a!C82</f>
        <v>2</v>
      </c>
      <c r="D82" s="0" t="n">
        <f aca="false">swf_a!D82</f>
        <v>6</v>
      </c>
      <c r="E82" s="0" t="n">
        <f aca="false">swf_a!E82</f>
        <v>2</v>
      </c>
      <c r="F82" s="0" t="n">
        <f aca="false">swf_a!F82</f>
        <v>1</v>
      </c>
      <c r="G82" s="0" t="n">
        <f aca="false">swf_a!G82</f>
        <v>3</v>
      </c>
      <c r="H82" s="0" t="str">
        <f aca="false">swf_a!H82</f>
        <v>2-6</v>
      </c>
      <c r="I82" s="0" t="str">
        <f aca="false">swf_a!I82</f>
        <v>2-6:1#3@2</v>
      </c>
      <c r="J82" s="1" t="n">
        <f aca="false">swf_a!J82</f>
        <v>0</v>
      </c>
      <c r="K82" s="1" t="n">
        <f aca="false">swf_a!K82</f>
        <v>0</v>
      </c>
      <c r="L82" s="1" t="n">
        <f aca="false">swf_a!L82</f>
        <v>0</v>
      </c>
      <c r="M82" s="1" t="n">
        <f aca="false">swf_a!M82</f>
        <v>0</v>
      </c>
      <c r="N82" s="1" t="n">
        <f aca="false">swf_a!N82</f>
        <v>0</v>
      </c>
      <c r="O82" s="1" t="n">
        <f aca="false">swf_a!O82</f>
        <v>0</v>
      </c>
      <c r="P82" s="1" t="n">
        <f aca="false">swf_a!P82</f>
        <v>0</v>
      </c>
      <c r="Q82" s="1" t="n">
        <f aca="false">swf_a!Q82</f>
        <v>0</v>
      </c>
      <c r="R82" s="1" t="n">
        <f aca="false">swf_a!R82</f>
        <v>0</v>
      </c>
      <c r="S82" s="1" t="n">
        <f aca="false">swf_a!S82</f>
        <v>0</v>
      </c>
      <c r="T82" s="1" t="n">
        <f aca="false">swf_a!T82</f>
        <v>0</v>
      </c>
      <c r="U82" s="1" t="n">
        <f aca="false">swf_a!U82</f>
        <v>0</v>
      </c>
      <c r="V82" s="1" t="n">
        <f aca="false">swf_a!V82</f>
        <v>0</v>
      </c>
      <c r="W82" s="1" t="n">
        <f aca="false">swf_a!W82</f>
        <v>0</v>
      </c>
      <c r="X82" s="1" t="n">
        <f aca="false">swf_a!X82</f>
        <v>0</v>
      </c>
      <c r="Y82" s="1" t="n">
        <f aca="false">swf_a!Y82</f>
        <v>0</v>
      </c>
      <c r="Z82" s="1" t="n">
        <f aca="false">swf_a!Z82</f>
        <v>0</v>
      </c>
      <c r="AA82" s="1" t="n">
        <f aca="false">swf_a!AA82</f>
        <v>0</v>
      </c>
      <c r="AB82" s="1" t="n">
        <f aca="false">swf_a!AB82</f>
        <v>0</v>
      </c>
      <c r="AC82" s="1" t="n">
        <f aca="false">swf_a!AC82</f>
        <v>0</v>
      </c>
      <c r="AD82" s="1" t="n">
        <f aca="false">swf_a!AD82</f>
        <v>0</v>
      </c>
      <c r="AE82" s="1" t="n">
        <f aca="false">swf_a!AE82</f>
        <v>0</v>
      </c>
      <c r="AF82" s="1" t="n">
        <f aca="false">swf_a!AF82</f>
        <v>0</v>
      </c>
      <c r="AG82" s="1" t="n">
        <f aca="false">swf_a!AG82</f>
        <v>0</v>
      </c>
      <c r="AH82" s="1" t="n">
        <f aca="false">swf_a!AH82</f>
        <v>0</v>
      </c>
      <c r="AI82" s="1" t="n">
        <f aca="false">swf_a!AI82</f>
        <v>0</v>
      </c>
      <c r="AJ82" s="1" t="n">
        <f aca="false">swf_a!AJ82</f>
        <v>0</v>
      </c>
      <c r="AK82" s="1" t="n">
        <f aca="false">swf_a!AK82</f>
        <v>0</v>
      </c>
      <c r="AL82" s="1" t="n">
        <f aca="false">swf_a!AL82</f>
        <v>0</v>
      </c>
      <c r="AM82" s="1" t="n">
        <f aca="false">swf_a!AM82</f>
        <v>0</v>
      </c>
      <c r="AN82" s="1" t="n">
        <f aca="false">swf_a!AN82</f>
        <v>0</v>
      </c>
      <c r="AO82" s="1" t="n">
        <f aca="false">swf_a!AO82</f>
        <v>102</v>
      </c>
      <c r="AP82" s="1" t="n">
        <f aca="false">swf_a!AP82</f>
        <v>0</v>
      </c>
      <c r="AQ82" s="1" t="n">
        <f aca="false">swf_a!AQ82</f>
        <v>0</v>
      </c>
      <c r="AR82" s="1" t="n">
        <f aca="false">swf_a!AR82</f>
        <v>0</v>
      </c>
      <c r="AS82" s="1" t="n">
        <f aca="false">swf_a!AS82</f>
        <v>0</v>
      </c>
    </row>
    <row r="83" customFormat="false" ht="13.5" hidden="false" customHeight="false" outlineLevel="0" collapsed="false">
      <c r="A83" s="0" t="n">
        <f aca="false">swf_a!A83</f>
        <v>77</v>
      </c>
      <c r="B83" s="0" t="n">
        <f aca="false">swf_a!B83</f>
        <v>5</v>
      </c>
      <c r="C83" s="0" t="n">
        <f aca="false">swf_a!C83</f>
        <v>1</v>
      </c>
      <c r="D83" s="0" t="n">
        <f aca="false">swf_a!D83</f>
        <v>6</v>
      </c>
      <c r="E83" s="0" t="n">
        <f aca="false">swf_a!E83</f>
        <v>1</v>
      </c>
      <c r="F83" s="0" t="n">
        <f aca="false">swf_a!F83</f>
        <v>1</v>
      </c>
      <c r="G83" s="0" t="n">
        <f aca="false">swf_a!G83</f>
        <v>3</v>
      </c>
      <c r="H83" s="0" t="str">
        <f aca="false">swf_a!H83</f>
        <v>1-6</v>
      </c>
      <c r="I83" s="0" t="str">
        <f aca="false">swf_a!I83</f>
        <v>1-6:1#3@1</v>
      </c>
      <c r="J83" s="1" t="n">
        <f aca="false">swf_a!J83</f>
        <v>0</v>
      </c>
      <c r="K83" s="1" t="n">
        <f aca="false">swf_a!K83</f>
        <v>0</v>
      </c>
      <c r="L83" s="1" t="n">
        <f aca="false">swf_a!L83</f>
        <v>0</v>
      </c>
      <c r="M83" s="1" t="n">
        <f aca="false">swf_a!M83</f>
        <v>0</v>
      </c>
      <c r="N83" s="1" t="n">
        <f aca="false">swf_a!N83</f>
        <v>0</v>
      </c>
      <c r="O83" s="1" t="n">
        <f aca="false">swf_a!O83</f>
        <v>0</v>
      </c>
      <c r="P83" s="1" t="n">
        <f aca="false">swf_a!P83</f>
        <v>0</v>
      </c>
      <c r="Q83" s="1" t="n">
        <f aca="false">swf_a!Q83</f>
        <v>0</v>
      </c>
      <c r="R83" s="1" t="n">
        <f aca="false">swf_a!R83</f>
        <v>0</v>
      </c>
      <c r="S83" s="1" t="n">
        <f aca="false">swf_a!S83</f>
        <v>0</v>
      </c>
      <c r="T83" s="1" t="n">
        <f aca="false">swf_a!T83</f>
        <v>0</v>
      </c>
      <c r="U83" s="1" t="n">
        <f aca="false">swf_a!U83</f>
        <v>0</v>
      </c>
      <c r="V83" s="1" t="n">
        <f aca="false">swf_a!V83</f>
        <v>0</v>
      </c>
      <c r="W83" s="1" t="n">
        <f aca="false">swf_a!W83</f>
        <v>0</v>
      </c>
      <c r="X83" s="1" t="n">
        <f aca="false">swf_a!X83</f>
        <v>0</v>
      </c>
      <c r="Y83" s="1" t="n">
        <f aca="false">swf_a!Y83</f>
        <v>0</v>
      </c>
      <c r="Z83" s="1" t="n">
        <f aca="false">swf_a!Z83</f>
        <v>0</v>
      </c>
      <c r="AA83" s="1" t="n">
        <f aca="false">swf_a!AA83</f>
        <v>0</v>
      </c>
      <c r="AB83" s="1" t="n">
        <f aca="false">swf_a!AB83</f>
        <v>0</v>
      </c>
      <c r="AC83" s="1" t="n">
        <f aca="false">swf_a!AC83</f>
        <v>0</v>
      </c>
      <c r="AD83" s="1" t="n">
        <f aca="false">swf_a!AD83</f>
        <v>0</v>
      </c>
      <c r="AE83" s="1" t="n">
        <f aca="false">swf_a!AE83</f>
        <v>0</v>
      </c>
      <c r="AF83" s="1" t="n">
        <f aca="false">swf_a!AF83</f>
        <v>0</v>
      </c>
      <c r="AG83" s="1" t="n">
        <f aca="false">swf_a!AG83</f>
        <v>0</v>
      </c>
      <c r="AH83" s="1" t="n">
        <f aca="false">swf_a!AH83</f>
        <v>0</v>
      </c>
      <c r="AI83" s="1" t="n">
        <f aca="false">swf_a!AI83</f>
        <v>0</v>
      </c>
      <c r="AJ83" s="1" t="n">
        <f aca="false">swf_a!AJ83</f>
        <v>0</v>
      </c>
      <c r="AK83" s="1" t="n">
        <f aca="false">swf_a!AK83</f>
        <v>0</v>
      </c>
      <c r="AL83" s="1" t="n">
        <f aca="false">swf_a!AL83</f>
        <v>0</v>
      </c>
      <c r="AM83" s="1" t="n">
        <f aca="false">swf_a!AM83</f>
        <v>0</v>
      </c>
      <c r="AN83" s="1" t="n">
        <f aca="false">swf_a!AN83</f>
        <v>101</v>
      </c>
      <c r="AO83" s="1" t="n">
        <f aca="false">swf_a!AO83</f>
        <v>0</v>
      </c>
      <c r="AP83" s="1" t="n">
        <f aca="false">swf_a!AP83</f>
        <v>0</v>
      </c>
      <c r="AQ83" s="1" t="n">
        <f aca="false">swf_a!AQ83</f>
        <v>0</v>
      </c>
      <c r="AR83" s="1" t="n">
        <f aca="false">swf_a!AR83</f>
        <v>0</v>
      </c>
      <c r="AS83" s="1" t="n">
        <f aca="false">swf_a!AS83</f>
        <v>0</v>
      </c>
    </row>
    <row r="84" customFormat="false" ht="13.5" hidden="false" customHeight="false" outlineLevel="0" collapsed="false">
      <c r="A84" s="0" t="n">
        <f aca="false">swf_a!A84</f>
        <v>78</v>
      </c>
      <c r="B84" s="0" t="n">
        <f aca="false">swf_a!B84</f>
        <v>6</v>
      </c>
      <c r="C84" s="0" t="n">
        <f aca="false">swf_a!C84</f>
        <v>6</v>
      </c>
      <c r="D84" s="0" t="n">
        <f aca="false">swf_a!D84</f>
        <v>5</v>
      </c>
      <c r="E84" s="0" t="n">
        <f aca="false">swf_a!E84</f>
        <v>5</v>
      </c>
      <c r="F84" s="0" t="n">
        <f aca="false">swf_a!F84</f>
        <v>0</v>
      </c>
      <c r="G84" s="0" t="n">
        <f aca="false">swf_a!G84</f>
        <v>5</v>
      </c>
      <c r="H84" s="0" t="str">
        <f aca="false">swf_a!H84</f>
        <v>6-5</v>
      </c>
      <c r="I84" s="0" t="str">
        <f aca="false">swf_a!I84</f>
        <v>6-5:0#5@5</v>
      </c>
      <c r="J84" s="1" t="n">
        <f aca="false">swf_a!J84</f>
        <v>0</v>
      </c>
      <c r="K84" s="1" t="n">
        <f aca="false">swf_a!K84</f>
        <v>0</v>
      </c>
      <c r="L84" s="1" t="n">
        <f aca="false">swf_a!L84</f>
        <v>0</v>
      </c>
      <c r="M84" s="1" t="n">
        <f aca="false">swf_a!M84</f>
        <v>0</v>
      </c>
      <c r="N84" s="1" t="n">
        <f aca="false">swf_a!N84</f>
        <v>0</v>
      </c>
      <c r="O84" s="1" t="n">
        <f aca="false">swf_a!O84</f>
        <v>0</v>
      </c>
      <c r="P84" s="1" t="n">
        <f aca="false">swf_a!P84</f>
        <v>0</v>
      </c>
      <c r="Q84" s="1" t="n">
        <f aca="false">swf_a!Q84</f>
        <v>0</v>
      </c>
      <c r="R84" s="1" t="n">
        <f aca="false">swf_a!R84</f>
        <v>0</v>
      </c>
      <c r="S84" s="1" t="n">
        <f aca="false">swf_a!S84</f>
        <v>0</v>
      </c>
      <c r="T84" s="1" t="n">
        <f aca="false">swf_a!T84</f>
        <v>0</v>
      </c>
      <c r="U84" s="1" t="n">
        <f aca="false">swf_a!U84</f>
        <v>0</v>
      </c>
      <c r="V84" s="1" t="n">
        <f aca="false">swf_a!V84</f>
        <v>0</v>
      </c>
      <c r="W84" s="1" t="n">
        <f aca="false">swf_a!W84</f>
        <v>0</v>
      </c>
      <c r="X84" s="1" t="n">
        <f aca="false">swf_a!X84</f>
        <v>0</v>
      </c>
      <c r="Y84" s="1" t="n">
        <f aca="false">swf_a!Y84</f>
        <v>0</v>
      </c>
      <c r="Z84" s="1" t="n">
        <f aca="false">swf_a!Z84</f>
        <v>0</v>
      </c>
      <c r="AA84" s="1" t="n">
        <f aca="false">swf_a!AA84</f>
        <v>0</v>
      </c>
      <c r="AB84" s="1" t="n">
        <f aca="false">swf_a!AB84</f>
        <v>0</v>
      </c>
      <c r="AC84" s="1" t="n">
        <f aca="false">swf_a!AC84</f>
        <v>0</v>
      </c>
      <c r="AD84" s="1" t="n">
        <f aca="false">swf_a!AD84</f>
        <v>0</v>
      </c>
      <c r="AE84" s="1" t="n">
        <f aca="false">swf_a!AE84</f>
        <v>0</v>
      </c>
      <c r="AF84" s="1" t="n">
        <f aca="false">swf_a!AF84</f>
        <v>0</v>
      </c>
      <c r="AG84" s="1" t="n">
        <f aca="false">swf_a!AG84</f>
        <v>0</v>
      </c>
      <c r="AH84" s="1" t="n">
        <f aca="false">swf_a!AH84</f>
        <v>0</v>
      </c>
      <c r="AI84" s="1" t="n">
        <f aca="false">swf_a!AI84</f>
        <v>0</v>
      </c>
      <c r="AJ84" s="1" t="n">
        <f aca="false">swf_a!AJ84</f>
        <v>0</v>
      </c>
      <c r="AK84" s="1" t="n">
        <f aca="false">swf_a!AK84</f>
        <v>0</v>
      </c>
      <c r="AL84" s="1" t="n">
        <f aca="false">swf_a!AL84</f>
        <v>0</v>
      </c>
      <c r="AM84" s="1" t="n">
        <f aca="false">swf_a!AM84</f>
        <v>5</v>
      </c>
      <c r="AN84" s="1" t="n">
        <f aca="false">swf_a!AN84</f>
        <v>0</v>
      </c>
      <c r="AO84" s="1" t="n">
        <f aca="false">swf_a!AO84</f>
        <v>0</v>
      </c>
      <c r="AP84" s="1" t="n">
        <f aca="false">swf_a!AP84</f>
        <v>0</v>
      </c>
      <c r="AQ84" s="1" t="n">
        <f aca="false">swf_a!AQ84</f>
        <v>0</v>
      </c>
      <c r="AR84" s="1" t="n">
        <f aca="false">swf_a!AR84</f>
        <v>0</v>
      </c>
      <c r="AS84" s="1" t="n">
        <f aca="false">swf_a!AS84</f>
        <v>0</v>
      </c>
    </row>
    <row r="85" customFormat="false" ht="13.5" hidden="false" customHeight="false" outlineLevel="0" collapsed="false">
      <c r="A85" s="0" t="n">
        <f aca="false">swf_a!A85</f>
        <v>79</v>
      </c>
      <c r="B85" s="0" t="n">
        <f aca="false">swf_a!B85</f>
        <v>7</v>
      </c>
      <c r="C85" s="0" t="n">
        <f aca="false">swf_a!C85</f>
        <v>5</v>
      </c>
      <c r="D85" s="0" t="n">
        <f aca="false">swf_a!D85</f>
        <v>5</v>
      </c>
      <c r="E85" s="0" t="n">
        <f aca="false">swf_a!E85</f>
        <v>5</v>
      </c>
      <c r="F85" s="0" t="n">
        <f aca="false">swf_a!F85</f>
        <v>0</v>
      </c>
      <c r="G85" s="0" t="n">
        <f aca="false">swf_a!G85</f>
        <v>9</v>
      </c>
      <c r="H85" s="0" t="str">
        <f aca="false">swf_a!H85</f>
        <v>5-5</v>
      </c>
      <c r="I85" s="0" t="str">
        <f aca="false">swf_a!I85</f>
        <v>5-5:0#9@5</v>
      </c>
      <c r="J85" s="1" t="n">
        <f aca="false">swf_a!J85</f>
        <v>0</v>
      </c>
      <c r="K85" s="1" t="n">
        <f aca="false">swf_a!K85</f>
        <v>0</v>
      </c>
      <c r="L85" s="1" t="n">
        <f aca="false">swf_a!L85</f>
        <v>0</v>
      </c>
      <c r="M85" s="1" t="n">
        <f aca="false">swf_a!M85</f>
        <v>0</v>
      </c>
      <c r="N85" s="1" t="n">
        <f aca="false">swf_a!N85</f>
        <v>0</v>
      </c>
      <c r="O85" s="1" t="n">
        <f aca="false">swf_a!O85</f>
        <v>0</v>
      </c>
      <c r="P85" s="1" t="n">
        <f aca="false">swf_a!P85</f>
        <v>0</v>
      </c>
      <c r="Q85" s="1" t="n">
        <f aca="false">swf_a!Q85</f>
        <v>0</v>
      </c>
      <c r="R85" s="1" t="n">
        <f aca="false">swf_a!R85</f>
        <v>0</v>
      </c>
      <c r="S85" s="1" t="n">
        <f aca="false">swf_a!S85</f>
        <v>0</v>
      </c>
      <c r="T85" s="1" t="n">
        <f aca="false">swf_a!T85</f>
        <v>0</v>
      </c>
      <c r="U85" s="1" t="n">
        <f aca="false">swf_a!U85</f>
        <v>0</v>
      </c>
      <c r="V85" s="1" t="n">
        <f aca="false">swf_a!V85</f>
        <v>0</v>
      </c>
      <c r="W85" s="1" t="n">
        <f aca="false">swf_a!W85</f>
        <v>0</v>
      </c>
      <c r="X85" s="1" t="n">
        <f aca="false">swf_a!X85</f>
        <v>0</v>
      </c>
      <c r="Y85" s="1" t="n">
        <f aca="false">swf_a!Y85</f>
        <v>0</v>
      </c>
      <c r="Z85" s="1" t="n">
        <f aca="false">swf_a!Z85</f>
        <v>0</v>
      </c>
      <c r="AA85" s="1" t="n">
        <f aca="false">swf_a!AA85</f>
        <v>0</v>
      </c>
      <c r="AB85" s="1" t="n">
        <f aca="false">swf_a!AB85</f>
        <v>0</v>
      </c>
      <c r="AC85" s="1" t="n">
        <f aca="false">swf_a!AC85</f>
        <v>0</v>
      </c>
      <c r="AD85" s="1" t="n">
        <f aca="false">swf_a!AD85</f>
        <v>0</v>
      </c>
      <c r="AE85" s="1" t="n">
        <f aca="false">swf_a!AE85</f>
        <v>0</v>
      </c>
      <c r="AF85" s="1" t="n">
        <f aca="false">swf_a!AF85</f>
        <v>0</v>
      </c>
      <c r="AG85" s="1" t="n">
        <f aca="false">swf_a!AG85</f>
        <v>0</v>
      </c>
      <c r="AH85" s="1" t="n">
        <f aca="false">swf_a!AH85</f>
        <v>0</v>
      </c>
      <c r="AI85" s="1" t="n">
        <f aca="false">swf_a!AI85</f>
        <v>0</v>
      </c>
      <c r="AJ85" s="1" t="n">
        <f aca="false">swf_a!AJ85</f>
        <v>0</v>
      </c>
      <c r="AK85" s="1" t="n">
        <f aca="false">swf_a!AK85</f>
        <v>0</v>
      </c>
      <c r="AL85" s="1" t="n">
        <f aca="false">swf_a!AL85</f>
        <v>5</v>
      </c>
      <c r="AM85" s="1" t="n">
        <f aca="false">swf_a!AM85</f>
        <v>0</v>
      </c>
      <c r="AN85" s="1" t="n">
        <f aca="false">swf_a!AN85</f>
        <v>0</v>
      </c>
      <c r="AO85" s="1" t="n">
        <f aca="false">swf_a!AO85</f>
        <v>0</v>
      </c>
      <c r="AP85" s="1" t="n">
        <f aca="false">swf_a!AP85</f>
        <v>0</v>
      </c>
      <c r="AQ85" s="1" t="n">
        <f aca="false">swf_a!AQ85</f>
        <v>0</v>
      </c>
      <c r="AR85" s="1" t="n">
        <f aca="false">swf_a!AR85</f>
        <v>0</v>
      </c>
      <c r="AS85" s="1" t="n">
        <f aca="false">swf_a!AS85</f>
        <v>0</v>
      </c>
    </row>
    <row r="86" customFormat="false" ht="13.5" hidden="false" customHeight="false" outlineLevel="0" collapsed="false">
      <c r="A86" s="0" t="n">
        <f aca="false">swf_a!A86</f>
        <v>80</v>
      </c>
      <c r="B86" s="0" t="n">
        <f aca="false">swf_a!B86</f>
        <v>7</v>
      </c>
      <c r="C86" s="0" t="n">
        <f aca="false">swf_a!C86</f>
        <v>5</v>
      </c>
      <c r="D86" s="0" t="n">
        <f aca="false">swf_a!D86</f>
        <v>5</v>
      </c>
      <c r="E86" s="0" t="n">
        <f aca="false">swf_a!E86</f>
        <v>6</v>
      </c>
      <c r="F86" s="0" t="n">
        <f aca="false">swf_a!F86</f>
        <v>0</v>
      </c>
      <c r="G86" s="0" t="n">
        <f aca="false">swf_a!G86</f>
        <v>10</v>
      </c>
      <c r="H86" s="0" t="str">
        <f aca="false">swf_a!H86</f>
        <v>5-5</v>
      </c>
      <c r="I86" s="0" t="str">
        <f aca="false">swf_a!I86</f>
        <v>5-5:0#10@6</v>
      </c>
      <c r="J86" s="1" t="n">
        <f aca="false">swf_a!J86</f>
        <v>0</v>
      </c>
      <c r="K86" s="1" t="n">
        <f aca="false">swf_a!K86</f>
        <v>0</v>
      </c>
      <c r="L86" s="1" t="n">
        <f aca="false">swf_a!L86</f>
        <v>0</v>
      </c>
      <c r="M86" s="1" t="n">
        <f aca="false">swf_a!M86</f>
        <v>0</v>
      </c>
      <c r="N86" s="1" t="n">
        <f aca="false">swf_a!N86</f>
        <v>0</v>
      </c>
      <c r="O86" s="1" t="n">
        <f aca="false">swf_a!O86</f>
        <v>0</v>
      </c>
      <c r="P86" s="1" t="n">
        <f aca="false">swf_a!P86</f>
        <v>0</v>
      </c>
      <c r="Q86" s="1" t="n">
        <f aca="false">swf_a!Q86</f>
        <v>0</v>
      </c>
      <c r="R86" s="1" t="n">
        <f aca="false">swf_a!R86</f>
        <v>0</v>
      </c>
      <c r="S86" s="1" t="n">
        <f aca="false">swf_a!S86</f>
        <v>0</v>
      </c>
      <c r="T86" s="1" t="n">
        <f aca="false">swf_a!T86</f>
        <v>0</v>
      </c>
      <c r="U86" s="1" t="n">
        <f aca="false">swf_a!U86</f>
        <v>0</v>
      </c>
      <c r="V86" s="1" t="n">
        <f aca="false">swf_a!V86</f>
        <v>0</v>
      </c>
      <c r="W86" s="1" t="n">
        <f aca="false">swf_a!W86</f>
        <v>0</v>
      </c>
      <c r="X86" s="1" t="n">
        <f aca="false">swf_a!X86</f>
        <v>0</v>
      </c>
      <c r="Y86" s="1" t="n">
        <f aca="false">swf_a!Y86</f>
        <v>0</v>
      </c>
      <c r="Z86" s="1" t="n">
        <f aca="false">swf_a!Z86</f>
        <v>0</v>
      </c>
      <c r="AA86" s="1" t="n">
        <f aca="false">swf_a!AA86</f>
        <v>0</v>
      </c>
      <c r="AB86" s="1" t="n">
        <f aca="false">swf_a!AB86</f>
        <v>0</v>
      </c>
      <c r="AC86" s="1" t="n">
        <f aca="false">swf_a!AC86</f>
        <v>0</v>
      </c>
      <c r="AD86" s="1" t="n">
        <f aca="false">swf_a!AD86</f>
        <v>0</v>
      </c>
      <c r="AE86" s="1" t="n">
        <f aca="false">swf_a!AE86</f>
        <v>0</v>
      </c>
      <c r="AF86" s="1" t="n">
        <f aca="false">swf_a!AF86</f>
        <v>0</v>
      </c>
      <c r="AG86" s="1" t="n">
        <f aca="false">swf_a!AG86</f>
        <v>0</v>
      </c>
      <c r="AH86" s="1" t="n">
        <f aca="false">swf_a!AH86</f>
        <v>0</v>
      </c>
      <c r="AI86" s="1" t="n">
        <f aca="false">swf_a!AI86</f>
        <v>0</v>
      </c>
      <c r="AJ86" s="1" t="n">
        <f aca="false">swf_a!AJ86</f>
        <v>0</v>
      </c>
      <c r="AK86" s="1" t="n">
        <f aca="false">swf_a!AK86</f>
        <v>0</v>
      </c>
      <c r="AL86" s="1" t="n">
        <f aca="false">swf_a!AL86</f>
        <v>6</v>
      </c>
      <c r="AM86" s="1" t="n">
        <f aca="false">swf_a!AM86</f>
        <v>0</v>
      </c>
      <c r="AN86" s="1" t="n">
        <f aca="false">swf_a!AN86</f>
        <v>0</v>
      </c>
      <c r="AO86" s="1" t="n">
        <f aca="false">swf_a!AO86</f>
        <v>0</v>
      </c>
      <c r="AP86" s="1" t="n">
        <f aca="false">swf_a!AP86</f>
        <v>0</v>
      </c>
      <c r="AQ86" s="1" t="n">
        <f aca="false">swf_a!AQ86</f>
        <v>0</v>
      </c>
      <c r="AR86" s="1" t="n">
        <f aca="false">swf_a!AR86</f>
        <v>0</v>
      </c>
      <c r="AS86" s="1" t="n">
        <f aca="false">swf_a!AS86</f>
        <v>0</v>
      </c>
    </row>
    <row r="87" customFormat="false" ht="13.5" hidden="false" customHeight="false" outlineLevel="0" collapsed="false">
      <c r="A87" s="0" t="n">
        <f aca="false">swf_a!A87</f>
        <v>81</v>
      </c>
      <c r="B87" s="0" t="n">
        <f aca="false">swf_a!B87</f>
        <v>6</v>
      </c>
      <c r="C87" s="0" t="n">
        <f aca="false">swf_a!C87</f>
        <v>6</v>
      </c>
      <c r="D87" s="0" t="n">
        <f aca="false">swf_a!D87</f>
        <v>5</v>
      </c>
      <c r="E87" s="0" t="n">
        <f aca="false">swf_a!E87</f>
        <v>6</v>
      </c>
      <c r="F87" s="0" t="n">
        <f aca="false">swf_a!F87</f>
        <v>1</v>
      </c>
      <c r="G87" s="0" t="n">
        <f aca="false">swf_a!G87</f>
        <v>6</v>
      </c>
      <c r="H87" s="0" t="str">
        <f aca="false">swf_a!H87</f>
        <v>6-5</v>
      </c>
      <c r="I87" s="0" t="str">
        <f aca="false">swf_a!I87</f>
        <v>6-5:1#6@6</v>
      </c>
      <c r="J87" s="1" t="n">
        <f aca="false">swf_a!J87</f>
        <v>0</v>
      </c>
      <c r="K87" s="1" t="n">
        <f aca="false">swf_a!K87</f>
        <v>0</v>
      </c>
      <c r="L87" s="1" t="n">
        <f aca="false">swf_a!L87</f>
        <v>0</v>
      </c>
      <c r="M87" s="1" t="n">
        <f aca="false">swf_a!M87</f>
        <v>0</v>
      </c>
      <c r="N87" s="1" t="n">
        <f aca="false">swf_a!N87</f>
        <v>0</v>
      </c>
      <c r="O87" s="1" t="n">
        <f aca="false">swf_a!O87</f>
        <v>0</v>
      </c>
      <c r="P87" s="1" t="n">
        <f aca="false">swf_a!P87</f>
        <v>0</v>
      </c>
      <c r="Q87" s="1" t="n">
        <f aca="false">swf_a!Q87</f>
        <v>0</v>
      </c>
      <c r="R87" s="1" t="n">
        <f aca="false">swf_a!R87</f>
        <v>0</v>
      </c>
      <c r="S87" s="1" t="n">
        <f aca="false">swf_a!S87</f>
        <v>0</v>
      </c>
      <c r="T87" s="1" t="n">
        <f aca="false">swf_a!T87</f>
        <v>0</v>
      </c>
      <c r="U87" s="1" t="n">
        <f aca="false">swf_a!U87</f>
        <v>0</v>
      </c>
      <c r="V87" s="1" t="n">
        <f aca="false">swf_a!V87</f>
        <v>0</v>
      </c>
      <c r="W87" s="1" t="n">
        <f aca="false">swf_a!W87</f>
        <v>0</v>
      </c>
      <c r="X87" s="1" t="n">
        <f aca="false">swf_a!X87</f>
        <v>0</v>
      </c>
      <c r="Y87" s="1" t="n">
        <f aca="false">swf_a!Y87</f>
        <v>0</v>
      </c>
      <c r="Z87" s="1" t="n">
        <f aca="false">swf_a!Z87</f>
        <v>0</v>
      </c>
      <c r="AA87" s="1" t="n">
        <f aca="false">swf_a!AA87</f>
        <v>0</v>
      </c>
      <c r="AB87" s="1" t="n">
        <f aca="false">swf_a!AB87</f>
        <v>0</v>
      </c>
      <c r="AC87" s="1" t="n">
        <f aca="false">swf_a!AC87</f>
        <v>0</v>
      </c>
      <c r="AD87" s="1" t="n">
        <f aca="false">swf_a!AD87</f>
        <v>0</v>
      </c>
      <c r="AE87" s="1" t="n">
        <f aca="false">swf_a!AE87</f>
        <v>0</v>
      </c>
      <c r="AF87" s="1" t="n">
        <f aca="false">swf_a!AF87</f>
        <v>0</v>
      </c>
      <c r="AG87" s="1" t="n">
        <f aca="false">swf_a!AG87</f>
        <v>0</v>
      </c>
      <c r="AH87" s="1" t="n">
        <f aca="false">swf_a!AH87</f>
        <v>0</v>
      </c>
      <c r="AI87" s="1" t="n">
        <f aca="false">swf_a!AI87</f>
        <v>0</v>
      </c>
      <c r="AJ87" s="1" t="n">
        <f aca="false">swf_a!AJ87</f>
        <v>0</v>
      </c>
      <c r="AK87" s="1" t="n">
        <f aca="false">swf_a!AK87</f>
        <v>0</v>
      </c>
      <c r="AL87" s="1" t="n">
        <f aca="false">swf_a!AL87</f>
        <v>0</v>
      </c>
      <c r="AM87" s="1" t="n">
        <f aca="false">swf_a!AM87</f>
        <v>106</v>
      </c>
      <c r="AN87" s="1" t="n">
        <f aca="false">swf_a!AN87</f>
        <v>0</v>
      </c>
      <c r="AO87" s="1" t="n">
        <f aca="false">swf_a!AO87</f>
        <v>0</v>
      </c>
      <c r="AP87" s="1" t="n">
        <f aca="false">swf_a!AP87</f>
        <v>0</v>
      </c>
      <c r="AQ87" s="1" t="n">
        <f aca="false">swf_a!AQ87</f>
        <v>0</v>
      </c>
      <c r="AR87" s="1" t="n">
        <f aca="false">swf_a!AR87</f>
        <v>0</v>
      </c>
      <c r="AS87" s="1" t="n">
        <f aca="false">swf_a!AS87</f>
        <v>0</v>
      </c>
    </row>
    <row r="88" customFormat="false" ht="13.5" hidden="false" customHeight="false" outlineLevel="0" collapsed="false">
      <c r="A88" s="0" t="n">
        <f aca="false">swf_a!A88</f>
        <v>82</v>
      </c>
      <c r="B88" s="0" t="n">
        <f aca="false">swf_a!B88</f>
        <v>7</v>
      </c>
      <c r="C88" s="0" t="n">
        <f aca="false">swf_a!C88</f>
        <v>5</v>
      </c>
      <c r="D88" s="0" t="n">
        <f aca="false">swf_a!D88</f>
        <v>5</v>
      </c>
      <c r="E88" s="0" t="n">
        <f aca="false">swf_a!E88</f>
        <v>5</v>
      </c>
      <c r="F88" s="0" t="n">
        <f aca="false">swf_a!F88</f>
        <v>1</v>
      </c>
      <c r="G88" s="0" t="n">
        <f aca="false">swf_a!G88</f>
        <v>11</v>
      </c>
      <c r="H88" s="0" t="str">
        <f aca="false">swf_a!H88</f>
        <v>5-5</v>
      </c>
      <c r="I88" s="0" t="str">
        <f aca="false">swf_a!I88</f>
        <v>5-5:1#11@5</v>
      </c>
      <c r="J88" s="1" t="n">
        <f aca="false">swf_a!J88</f>
        <v>0</v>
      </c>
      <c r="K88" s="1" t="n">
        <f aca="false">swf_a!K88</f>
        <v>0</v>
      </c>
      <c r="L88" s="1" t="n">
        <f aca="false">swf_a!L88</f>
        <v>0</v>
      </c>
      <c r="M88" s="1" t="n">
        <f aca="false">swf_a!M88</f>
        <v>0</v>
      </c>
      <c r="N88" s="1" t="n">
        <f aca="false">swf_a!N88</f>
        <v>0</v>
      </c>
      <c r="O88" s="1" t="n">
        <f aca="false">swf_a!O88</f>
        <v>0</v>
      </c>
      <c r="P88" s="1" t="n">
        <f aca="false">swf_a!P88</f>
        <v>0</v>
      </c>
      <c r="Q88" s="1" t="n">
        <f aca="false">swf_a!Q88</f>
        <v>0</v>
      </c>
      <c r="R88" s="1" t="n">
        <f aca="false">swf_a!R88</f>
        <v>0</v>
      </c>
      <c r="S88" s="1" t="n">
        <f aca="false">swf_a!S88</f>
        <v>0</v>
      </c>
      <c r="T88" s="1" t="n">
        <f aca="false">swf_a!T88</f>
        <v>0</v>
      </c>
      <c r="U88" s="1" t="n">
        <f aca="false">swf_a!U88</f>
        <v>0</v>
      </c>
      <c r="V88" s="1" t="n">
        <f aca="false">swf_a!V88</f>
        <v>0</v>
      </c>
      <c r="W88" s="1" t="n">
        <f aca="false">swf_a!W88</f>
        <v>0</v>
      </c>
      <c r="X88" s="1" t="n">
        <f aca="false">swf_a!X88</f>
        <v>0</v>
      </c>
      <c r="Y88" s="1" t="n">
        <f aca="false">swf_a!Y88</f>
        <v>0</v>
      </c>
      <c r="Z88" s="1" t="n">
        <f aca="false">swf_a!Z88</f>
        <v>0</v>
      </c>
      <c r="AA88" s="1" t="n">
        <f aca="false">swf_a!AA88</f>
        <v>0</v>
      </c>
      <c r="AB88" s="1" t="n">
        <f aca="false">swf_a!AB88</f>
        <v>0</v>
      </c>
      <c r="AC88" s="1" t="n">
        <f aca="false">swf_a!AC88</f>
        <v>0</v>
      </c>
      <c r="AD88" s="1" t="n">
        <f aca="false">swf_a!AD88</f>
        <v>0</v>
      </c>
      <c r="AE88" s="1" t="n">
        <f aca="false">swf_a!AE88</f>
        <v>0</v>
      </c>
      <c r="AF88" s="1" t="n">
        <f aca="false">swf_a!AF88</f>
        <v>0</v>
      </c>
      <c r="AG88" s="1" t="n">
        <f aca="false">swf_a!AG88</f>
        <v>0</v>
      </c>
      <c r="AH88" s="1" t="n">
        <f aca="false">swf_a!AH88</f>
        <v>0</v>
      </c>
      <c r="AI88" s="1" t="n">
        <f aca="false">swf_a!AI88</f>
        <v>0</v>
      </c>
      <c r="AJ88" s="1" t="n">
        <f aca="false">swf_a!AJ88</f>
        <v>0</v>
      </c>
      <c r="AK88" s="1" t="n">
        <f aca="false">swf_a!AK88</f>
        <v>0</v>
      </c>
      <c r="AL88" s="1" t="n">
        <f aca="false">swf_a!AL88</f>
        <v>105</v>
      </c>
      <c r="AM88" s="1" t="n">
        <f aca="false">swf_a!AM88</f>
        <v>0</v>
      </c>
      <c r="AN88" s="1" t="n">
        <f aca="false">swf_a!AN88</f>
        <v>0</v>
      </c>
      <c r="AO88" s="1" t="n">
        <f aca="false">swf_a!AO88</f>
        <v>0</v>
      </c>
      <c r="AP88" s="1" t="n">
        <f aca="false">swf_a!AP88</f>
        <v>0</v>
      </c>
      <c r="AQ88" s="1" t="n">
        <f aca="false">swf_a!AQ88</f>
        <v>0</v>
      </c>
      <c r="AR88" s="1" t="n">
        <f aca="false">swf_a!AR88</f>
        <v>0</v>
      </c>
      <c r="AS88" s="1" t="n">
        <f aca="false">swf_a!AS88</f>
        <v>0</v>
      </c>
    </row>
    <row r="89" customFormat="false" ht="13.5" hidden="false" customHeight="false" outlineLevel="0" collapsed="false">
      <c r="A89" s="0" t="n">
        <f aca="false">swf_a!A89</f>
        <v>83</v>
      </c>
      <c r="B89" s="0" t="n">
        <f aca="false">swf_a!B89</f>
        <v>8</v>
      </c>
      <c r="C89" s="0" t="n">
        <f aca="false">swf_a!C89</f>
        <v>4</v>
      </c>
      <c r="D89" s="0" t="n">
        <f aca="false">swf_a!D89</f>
        <v>5</v>
      </c>
      <c r="E89" s="0" t="n">
        <f aca="false">swf_a!E89</f>
        <v>4</v>
      </c>
      <c r="F89" s="0" t="n">
        <f aca="false">swf_a!F89</f>
        <v>1</v>
      </c>
      <c r="G89" s="0" t="n">
        <f aca="false">swf_a!G89</f>
        <v>9</v>
      </c>
      <c r="H89" s="0" t="str">
        <f aca="false">swf_a!H89</f>
        <v>4-5</v>
      </c>
      <c r="I89" s="0" t="str">
        <f aca="false">swf_a!I89</f>
        <v>4-5:1#9@4</v>
      </c>
      <c r="J89" s="1" t="n">
        <f aca="false">swf_a!J89</f>
        <v>0</v>
      </c>
      <c r="K89" s="1" t="n">
        <f aca="false">swf_a!K89</f>
        <v>0</v>
      </c>
      <c r="L89" s="1" t="n">
        <f aca="false">swf_a!L89</f>
        <v>0</v>
      </c>
      <c r="M89" s="1" t="n">
        <f aca="false">swf_a!M89</f>
        <v>0</v>
      </c>
      <c r="N89" s="1" t="n">
        <f aca="false">swf_a!N89</f>
        <v>0</v>
      </c>
      <c r="O89" s="1" t="n">
        <f aca="false">swf_a!O89</f>
        <v>0</v>
      </c>
      <c r="P89" s="1" t="n">
        <f aca="false">swf_a!P89</f>
        <v>0</v>
      </c>
      <c r="Q89" s="1" t="n">
        <f aca="false">swf_a!Q89</f>
        <v>0</v>
      </c>
      <c r="R89" s="1" t="n">
        <f aca="false">swf_a!R89</f>
        <v>0</v>
      </c>
      <c r="S89" s="1" t="n">
        <f aca="false">swf_a!S89</f>
        <v>0</v>
      </c>
      <c r="T89" s="1" t="n">
        <f aca="false">swf_a!T89</f>
        <v>0</v>
      </c>
      <c r="U89" s="1" t="n">
        <f aca="false">swf_a!U89</f>
        <v>0</v>
      </c>
      <c r="V89" s="1" t="n">
        <f aca="false">swf_a!V89</f>
        <v>0</v>
      </c>
      <c r="W89" s="1" t="n">
        <f aca="false">swf_a!W89</f>
        <v>0</v>
      </c>
      <c r="X89" s="1" t="n">
        <f aca="false">swf_a!X89</f>
        <v>0</v>
      </c>
      <c r="Y89" s="1" t="n">
        <f aca="false">swf_a!Y89</f>
        <v>0</v>
      </c>
      <c r="Z89" s="1" t="n">
        <f aca="false">swf_a!Z89</f>
        <v>0</v>
      </c>
      <c r="AA89" s="1" t="n">
        <f aca="false">swf_a!AA89</f>
        <v>0</v>
      </c>
      <c r="AB89" s="1" t="n">
        <f aca="false">swf_a!AB89</f>
        <v>0</v>
      </c>
      <c r="AC89" s="1" t="n">
        <f aca="false">swf_a!AC89</f>
        <v>0</v>
      </c>
      <c r="AD89" s="1" t="n">
        <f aca="false">swf_a!AD89</f>
        <v>0</v>
      </c>
      <c r="AE89" s="1" t="n">
        <f aca="false">swf_a!AE89</f>
        <v>0</v>
      </c>
      <c r="AF89" s="1" t="n">
        <f aca="false">swf_a!AF89</f>
        <v>0</v>
      </c>
      <c r="AG89" s="1" t="n">
        <f aca="false">swf_a!AG89</f>
        <v>0</v>
      </c>
      <c r="AH89" s="1" t="n">
        <f aca="false">swf_a!AH89</f>
        <v>0</v>
      </c>
      <c r="AI89" s="1" t="n">
        <f aca="false">swf_a!AI89</f>
        <v>0</v>
      </c>
      <c r="AJ89" s="1" t="n">
        <f aca="false">swf_a!AJ89</f>
        <v>0</v>
      </c>
      <c r="AK89" s="1" t="n">
        <f aca="false">swf_a!AK89</f>
        <v>104</v>
      </c>
      <c r="AL89" s="1" t="n">
        <f aca="false">swf_a!AL89</f>
        <v>0</v>
      </c>
      <c r="AM89" s="1" t="n">
        <f aca="false">swf_a!AM89</f>
        <v>0</v>
      </c>
      <c r="AN89" s="1" t="n">
        <f aca="false">swf_a!AN89</f>
        <v>0</v>
      </c>
      <c r="AO89" s="1" t="n">
        <f aca="false">swf_a!AO89</f>
        <v>0</v>
      </c>
      <c r="AP89" s="1" t="n">
        <f aca="false">swf_a!AP89</f>
        <v>0</v>
      </c>
      <c r="AQ89" s="1" t="n">
        <f aca="false">swf_a!AQ89</f>
        <v>0</v>
      </c>
      <c r="AR89" s="1" t="n">
        <f aca="false">swf_a!AR89</f>
        <v>0</v>
      </c>
      <c r="AS89" s="1" t="n">
        <f aca="false">swf_a!AS89</f>
        <v>0</v>
      </c>
    </row>
    <row r="90" customFormat="false" ht="13.5" hidden="false" customHeight="false" outlineLevel="0" collapsed="false">
      <c r="A90" s="0" t="n">
        <f aca="false">swf_a!A90</f>
        <v>84</v>
      </c>
      <c r="B90" s="0" t="n">
        <f aca="false">swf_a!B90</f>
        <v>9</v>
      </c>
      <c r="C90" s="0" t="n">
        <f aca="false">swf_a!C90</f>
        <v>3</v>
      </c>
      <c r="D90" s="0" t="n">
        <f aca="false">swf_a!D90</f>
        <v>5</v>
      </c>
      <c r="E90" s="0" t="n">
        <f aca="false">swf_a!E90</f>
        <v>3</v>
      </c>
      <c r="F90" s="0" t="n">
        <f aca="false">swf_a!F90</f>
        <v>1</v>
      </c>
      <c r="G90" s="0" t="n">
        <f aca="false">swf_a!G90</f>
        <v>9</v>
      </c>
      <c r="H90" s="0" t="str">
        <f aca="false">swf_a!H90</f>
        <v>3-5</v>
      </c>
      <c r="I90" s="0" t="str">
        <f aca="false">swf_a!I90</f>
        <v>3-5:1#9@3</v>
      </c>
      <c r="J90" s="1" t="n">
        <f aca="false">swf_a!J90</f>
        <v>0</v>
      </c>
      <c r="K90" s="1" t="n">
        <f aca="false">swf_a!K90</f>
        <v>0</v>
      </c>
      <c r="L90" s="1" t="n">
        <f aca="false">swf_a!L90</f>
        <v>0</v>
      </c>
      <c r="M90" s="1" t="n">
        <f aca="false">swf_a!M90</f>
        <v>0</v>
      </c>
      <c r="N90" s="1" t="n">
        <f aca="false">swf_a!N90</f>
        <v>0</v>
      </c>
      <c r="O90" s="1" t="n">
        <f aca="false">swf_a!O90</f>
        <v>0</v>
      </c>
      <c r="P90" s="1" t="n">
        <f aca="false">swf_a!P90</f>
        <v>0</v>
      </c>
      <c r="Q90" s="1" t="n">
        <f aca="false">swf_a!Q90</f>
        <v>0</v>
      </c>
      <c r="R90" s="1" t="n">
        <f aca="false">swf_a!R90</f>
        <v>0</v>
      </c>
      <c r="S90" s="1" t="n">
        <f aca="false">swf_a!S90</f>
        <v>0</v>
      </c>
      <c r="T90" s="1" t="n">
        <f aca="false">swf_a!T90</f>
        <v>0</v>
      </c>
      <c r="U90" s="1" t="n">
        <f aca="false">swf_a!U90</f>
        <v>0</v>
      </c>
      <c r="V90" s="1" t="n">
        <f aca="false">swf_a!V90</f>
        <v>0</v>
      </c>
      <c r="W90" s="1" t="n">
        <f aca="false">swf_a!W90</f>
        <v>0</v>
      </c>
      <c r="X90" s="1" t="n">
        <f aca="false">swf_a!X90</f>
        <v>0</v>
      </c>
      <c r="Y90" s="1" t="n">
        <f aca="false">swf_a!Y90</f>
        <v>0</v>
      </c>
      <c r="Z90" s="1" t="n">
        <f aca="false">swf_a!Z90</f>
        <v>0</v>
      </c>
      <c r="AA90" s="1" t="n">
        <f aca="false">swf_a!AA90</f>
        <v>0</v>
      </c>
      <c r="AB90" s="1" t="n">
        <f aca="false">swf_a!AB90</f>
        <v>0</v>
      </c>
      <c r="AC90" s="1" t="n">
        <f aca="false">swf_a!AC90</f>
        <v>0</v>
      </c>
      <c r="AD90" s="1" t="n">
        <f aca="false">swf_a!AD90</f>
        <v>0</v>
      </c>
      <c r="AE90" s="1" t="n">
        <f aca="false">swf_a!AE90</f>
        <v>0</v>
      </c>
      <c r="AF90" s="1" t="n">
        <f aca="false">swf_a!AF90</f>
        <v>0</v>
      </c>
      <c r="AG90" s="1" t="n">
        <f aca="false">swf_a!AG90</f>
        <v>0</v>
      </c>
      <c r="AH90" s="1" t="n">
        <f aca="false">swf_a!AH90</f>
        <v>0</v>
      </c>
      <c r="AI90" s="1" t="n">
        <f aca="false">swf_a!AI90</f>
        <v>0</v>
      </c>
      <c r="AJ90" s="1" t="n">
        <f aca="false">swf_a!AJ90</f>
        <v>103</v>
      </c>
      <c r="AK90" s="1" t="n">
        <f aca="false">swf_a!AK90</f>
        <v>0</v>
      </c>
      <c r="AL90" s="1" t="n">
        <f aca="false">swf_a!AL90</f>
        <v>0</v>
      </c>
      <c r="AM90" s="1" t="n">
        <f aca="false">swf_a!AM90</f>
        <v>0</v>
      </c>
      <c r="AN90" s="1" t="n">
        <f aca="false">swf_a!AN90</f>
        <v>0</v>
      </c>
      <c r="AO90" s="1" t="n">
        <f aca="false">swf_a!AO90</f>
        <v>0</v>
      </c>
      <c r="AP90" s="1" t="n">
        <f aca="false">swf_a!AP90</f>
        <v>0</v>
      </c>
      <c r="AQ90" s="1" t="n">
        <f aca="false">swf_a!AQ90</f>
        <v>0</v>
      </c>
      <c r="AR90" s="1" t="n">
        <f aca="false">swf_a!AR90</f>
        <v>0</v>
      </c>
      <c r="AS90" s="1" t="n">
        <f aca="false">swf_a!AS90</f>
        <v>0</v>
      </c>
    </row>
    <row r="91" customFormat="false" ht="13.5" hidden="false" customHeight="false" outlineLevel="0" collapsed="false">
      <c r="A91" s="0" t="n">
        <f aca="false">swf_a!A91</f>
        <v>85</v>
      </c>
      <c r="B91" s="0" t="n">
        <f aca="false">swf_a!B91</f>
        <v>10</v>
      </c>
      <c r="C91" s="0" t="n">
        <f aca="false">swf_a!C91</f>
        <v>2</v>
      </c>
      <c r="D91" s="0" t="n">
        <f aca="false">swf_a!D91</f>
        <v>5</v>
      </c>
      <c r="E91" s="0" t="n">
        <f aca="false">swf_a!E91</f>
        <v>2</v>
      </c>
      <c r="F91" s="0" t="n">
        <f aca="false">swf_a!F91</f>
        <v>1</v>
      </c>
      <c r="G91" s="0" t="n">
        <f aca="false">swf_a!G91</f>
        <v>9</v>
      </c>
      <c r="H91" s="0" t="str">
        <f aca="false">swf_a!H91</f>
        <v>2-5</v>
      </c>
      <c r="I91" s="0" t="str">
        <f aca="false">swf_a!I91</f>
        <v>2-5:1#9@2</v>
      </c>
      <c r="J91" s="1" t="n">
        <f aca="false">swf_a!J91</f>
        <v>0</v>
      </c>
      <c r="K91" s="1" t="n">
        <f aca="false">swf_a!K91</f>
        <v>0</v>
      </c>
      <c r="L91" s="1" t="n">
        <f aca="false">swf_a!L91</f>
        <v>0</v>
      </c>
      <c r="M91" s="1" t="n">
        <f aca="false">swf_a!M91</f>
        <v>0</v>
      </c>
      <c r="N91" s="1" t="n">
        <f aca="false">swf_a!N91</f>
        <v>0</v>
      </c>
      <c r="O91" s="1" t="n">
        <f aca="false">swf_a!O91</f>
        <v>0</v>
      </c>
      <c r="P91" s="1" t="n">
        <f aca="false">swf_a!P91</f>
        <v>0</v>
      </c>
      <c r="Q91" s="1" t="n">
        <f aca="false">swf_a!Q91</f>
        <v>0</v>
      </c>
      <c r="R91" s="1" t="n">
        <f aca="false">swf_a!R91</f>
        <v>0</v>
      </c>
      <c r="S91" s="1" t="n">
        <f aca="false">swf_a!S91</f>
        <v>0</v>
      </c>
      <c r="T91" s="1" t="n">
        <f aca="false">swf_a!T91</f>
        <v>0</v>
      </c>
      <c r="U91" s="1" t="n">
        <f aca="false">swf_a!U91</f>
        <v>0</v>
      </c>
      <c r="V91" s="1" t="n">
        <f aca="false">swf_a!V91</f>
        <v>0</v>
      </c>
      <c r="W91" s="1" t="n">
        <f aca="false">swf_a!W91</f>
        <v>0</v>
      </c>
      <c r="X91" s="1" t="n">
        <f aca="false">swf_a!X91</f>
        <v>0</v>
      </c>
      <c r="Y91" s="1" t="n">
        <f aca="false">swf_a!Y91</f>
        <v>0</v>
      </c>
      <c r="Z91" s="1" t="n">
        <f aca="false">swf_a!Z91</f>
        <v>0</v>
      </c>
      <c r="AA91" s="1" t="n">
        <f aca="false">swf_a!AA91</f>
        <v>0</v>
      </c>
      <c r="AB91" s="1" t="n">
        <f aca="false">swf_a!AB91</f>
        <v>0</v>
      </c>
      <c r="AC91" s="1" t="n">
        <f aca="false">swf_a!AC91</f>
        <v>0</v>
      </c>
      <c r="AD91" s="1" t="n">
        <f aca="false">swf_a!AD91</f>
        <v>0</v>
      </c>
      <c r="AE91" s="1" t="n">
        <f aca="false">swf_a!AE91</f>
        <v>0</v>
      </c>
      <c r="AF91" s="1" t="n">
        <f aca="false">swf_a!AF91</f>
        <v>0</v>
      </c>
      <c r="AG91" s="1" t="n">
        <f aca="false">swf_a!AG91</f>
        <v>0</v>
      </c>
      <c r="AH91" s="1" t="n">
        <f aca="false">swf_a!AH91</f>
        <v>0</v>
      </c>
      <c r="AI91" s="1" t="n">
        <f aca="false">swf_a!AI91</f>
        <v>102</v>
      </c>
      <c r="AJ91" s="1" t="n">
        <f aca="false">swf_a!AJ91</f>
        <v>0</v>
      </c>
      <c r="AK91" s="1" t="n">
        <f aca="false">swf_a!AK91</f>
        <v>0</v>
      </c>
      <c r="AL91" s="1" t="n">
        <f aca="false">swf_a!AL91</f>
        <v>0</v>
      </c>
      <c r="AM91" s="1" t="n">
        <f aca="false">swf_a!AM91</f>
        <v>0</v>
      </c>
      <c r="AN91" s="1" t="n">
        <f aca="false">swf_a!AN91</f>
        <v>0</v>
      </c>
      <c r="AO91" s="1" t="n">
        <f aca="false">swf_a!AO91</f>
        <v>0</v>
      </c>
      <c r="AP91" s="1" t="n">
        <f aca="false">swf_a!AP91</f>
        <v>0</v>
      </c>
      <c r="AQ91" s="1" t="n">
        <f aca="false">swf_a!AQ91</f>
        <v>0</v>
      </c>
      <c r="AR91" s="1" t="n">
        <f aca="false">swf_a!AR91</f>
        <v>0</v>
      </c>
      <c r="AS91" s="1" t="n">
        <f aca="false">swf_a!AS91</f>
        <v>0</v>
      </c>
    </row>
    <row r="92" customFormat="false" ht="13.5" hidden="false" customHeight="false" outlineLevel="0" collapsed="false">
      <c r="A92" s="0" t="n">
        <f aca="false">swf_a!A92</f>
        <v>86</v>
      </c>
      <c r="B92" s="0" t="n">
        <f aca="false">swf_a!B92</f>
        <v>11</v>
      </c>
      <c r="C92" s="0" t="n">
        <f aca="false">swf_a!C92</f>
        <v>1</v>
      </c>
      <c r="D92" s="0" t="n">
        <f aca="false">swf_a!D92</f>
        <v>5</v>
      </c>
      <c r="E92" s="0" t="n">
        <f aca="false">swf_a!E92</f>
        <v>1</v>
      </c>
      <c r="F92" s="0" t="n">
        <f aca="false">swf_a!F92</f>
        <v>1</v>
      </c>
      <c r="G92" s="0" t="n">
        <f aca="false">swf_a!G92</f>
        <v>9</v>
      </c>
      <c r="H92" s="0" t="str">
        <f aca="false">swf_a!H92</f>
        <v>1-5</v>
      </c>
      <c r="I92" s="0" t="str">
        <f aca="false">swf_a!I92</f>
        <v>1-5:1#9@1</v>
      </c>
      <c r="J92" s="1" t="n">
        <f aca="false">swf_a!J92</f>
        <v>0</v>
      </c>
      <c r="K92" s="1" t="n">
        <f aca="false">swf_a!K92</f>
        <v>0</v>
      </c>
      <c r="L92" s="1" t="n">
        <f aca="false">swf_a!L92</f>
        <v>0</v>
      </c>
      <c r="M92" s="1" t="n">
        <f aca="false">swf_a!M92</f>
        <v>0</v>
      </c>
      <c r="N92" s="1" t="n">
        <f aca="false">swf_a!N92</f>
        <v>0</v>
      </c>
      <c r="O92" s="1" t="n">
        <f aca="false">swf_a!O92</f>
        <v>0</v>
      </c>
      <c r="P92" s="1" t="n">
        <f aca="false">swf_a!P92</f>
        <v>0</v>
      </c>
      <c r="Q92" s="1" t="n">
        <f aca="false">swf_a!Q92</f>
        <v>0</v>
      </c>
      <c r="R92" s="1" t="n">
        <f aca="false">swf_a!R92</f>
        <v>0</v>
      </c>
      <c r="S92" s="1" t="n">
        <f aca="false">swf_a!S92</f>
        <v>0</v>
      </c>
      <c r="T92" s="1" t="n">
        <f aca="false">swf_a!T92</f>
        <v>0</v>
      </c>
      <c r="U92" s="1" t="n">
        <f aca="false">swf_a!U92</f>
        <v>0</v>
      </c>
      <c r="V92" s="1" t="n">
        <f aca="false">swf_a!V92</f>
        <v>0</v>
      </c>
      <c r="W92" s="1" t="n">
        <f aca="false">swf_a!W92</f>
        <v>0</v>
      </c>
      <c r="X92" s="1" t="n">
        <f aca="false">swf_a!X92</f>
        <v>0</v>
      </c>
      <c r="Y92" s="1" t="n">
        <f aca="false">swf_a!Y92</f>
        <v>0</v>
      </c>
      <c r="Z92" s="1" t="n">
        <f aca="false">swf_a!Z92</f>
        <v>0</v>
      </c>
      <c r="AA92" s="1" t="n">
        <f aca="false">swf_a!AA92</f>
        <v>0</v>
      </c>
      <c r="AB92" s="1" t="n">
        <f aca="false">swf_a!AB92</f>
        <v>0</v>
      </c>
      <c r="AC92" s="1" t="n">
        <f aca="false">swf_a!AC92</f>
        <v>0</v>
      </c>
      <c r="AD92" s="1" t="n">
        <f aca="false">swf_a!AD92</f>
        <v>0</v>
      </c>
      <c r="AE92" s="1" t="n">
        <f aca="false">swf_a!AE92</f>
        <v>0</v>
      </c>
      <c r="AF92" s="1" t="n">
        <f aca="false">swf_a!AF92</f>
        <v>0</v>
      </c>
      <c r="AG92" s="1" t="n">
        <f aca="false">swf_a!AG92</f>
        <v>0</v>
      </c>
      <c r="AH92" s="1" t="n">
        <f aca="false">swf_a!AH92</f>
        <v>101</v>
      </c>
      <c r="AI92" s="1" t="n">
        <f aca="false">swf_a!AI92</f>
        <v>0</v>
      </c>
      <c r="AJ92" s="1" t="n">
        <f aca="false">swf_a!AJ92</f>
        <v>0</v>
      </c>
      <c r="AK92" s="1" t="n">
        <f aca="false">swf_a!AK92</f>
        <v>0</v>
      </c>
      <c r="AL92" s="1" t="n">
        <f aca="false">swf_a!AL92</f>
        <v>0</v>
      </c>
      <c r="AM92" s="1" t="n">
        <f aca="false">swf_a!AM92</f>
        <v>0</v>
      </c>
      <c r="AN92" s="1" t="n">
        <f aca="false">swf_a!AN92</f>
        <v>0</v>
      </c>
      <c r="AO92" s="1" t="n">
        <f aca="false">swf_a!AO92</f>
        <v>0</v>
      </c>
      <c r="AP92" s="1" t="n">
        <f aca="false">swf_a!AP92</f>
        <v>0</v>
      </c>
      <c r="AQ92" s="1" t="n">
        <f aca="false">swf_a!AQ92</f>
        <v>0</v>
      </c>
      <c r="AR92" s="1" t="n">
        <f aca="false">swf_a!AR92</f>
        <v>0</v>
      </c>
      <c r="AS92" s="1" t="n">
        <f aca="false">swf_a!AS92</f>
        <v>0</v>
      </c>
    </row>
    <row r="93" customFormat="false" ht="13.5" hidden="false" customHeight="false" outlineLevel="0" collapsed="false">
      <c r="A93" s="0" t="n">
        <f aca="false">swf_a!A93</f>
        <v>87</v>
      </c>
      <c r="B93" s="0" t="n">
        <f aca="false">swf_a!B93</f>
        <v>12</v>
      </c>
      <c r="C93" s="0" t="n">
        <f aca="false">swf_a!C93</f>
        <v>6</v>
      </c>
      <c r="D93" s="0" t="n">
        <f aca="false">swf_a!D93</f>
        <v>4</v>
      </c>
      <c r="E93" s="0" t="n">
        <f aca="false">swf_a!E93</f>
        <v>4</v>
      </c>
      <c r="F93" s="0" t="n">
        <f aca="false">swf_a!F93</f>
        <v>0</v>
      </c>
      <c r="G93" s="0" t="n">
        <f aca="false">swf_a!G93</f>
        <v>9</v>
      </c>
      <c r="H93" s="0" t="str">
        <f aca="false">swf_a!H93</f>
        <v>6-4</v>
      </c>
      <c r="I93" s="0" t="str">
        <f aca="false">swf_a!I93</f>
        <v>6-4:0#9@4</v>
      </c>
      <c r="J93" s="1" t="n">
        <f aca="false">swf_a!J93</f>
        <v>0</v>
      </c>
      <c r="K93" s="1" t="n">
        <f aca="false">swf_a!K93</f>
        <v>0</v>
      </c>
      <c r="L93" s="1" t="n">
        <f aca="false">swf_a!L93</f>
        <v>0</v>
      </c>
      <c r="M93" s="1" t="n">
        <f aca="false">swf_a!M93</f>
        <v>0</v>
      </c>
      <c r="N93" s="1" t="n">
        <f aca="false">swf_a!N93</f>
        <v>0</v>
      </c>
      <c r="O93" s="1" t="n">
        <f aca="false">swf_a!O93</f>
        <v>0</v>
      </c>
      <c r="P93" s="1" t="n">
        <f aca="false">swf_a!P93</f>
        <v>0</v>
      </c>
      <c r="Q93" s="1" t="n">
        <f aca="false">swf_a!Q93</f>
        <v>0</v>
      </c>
      <c r="R93" s="1" t="n">
        <f aca="false">swf_a!R93</f>
        <v>0</v>
      </c>
      <c r="S93" s="1" t="n">
        <f aca="false">swf_a!S93</f>
        <v>0</v>
      </c>
      <c r="T93" s="1" t="n">
        <f aca="false">swf_a!T93</f>
        <v>0</v>
      </c>
      <c r="U93" s="1" t="n">
        <f aca="false">swf_a!U93</f>
        <v>0</v>
      </c>
      <c r="V93" s="1" t="n">
        <f aca="false">swf_a!V93</f>
        <v>0</v>
      </c>
      <c r="W93" s="1" t="n">
        <f aca="false">swf_a!W93</f>
        <v>0</v>
      </c>
      <c r="X93" s="1" t="n">
        <f aca="false">swf_a!X93</f>
        <v>0</v>
      </c>
      <c r="Y93" s="1" t="n">
        <f aca="false">swf_a!Y93</f>
        <v>0</v>
      </c>
      <c r="Z93" s="1" t="n">
        <f aca="false">swf_a!Z93</f>
        <v>0</v>
      </c>
      <c r="AA93" s="1" t="n">
        <f aca="false">swf_a!AA93</f>
        <v>0</v>
      </c>
      <c r="AB93" s="1" t="n">
        <f aca="false">swf_a!AB93</f>
        <v>0</v>
      </c>
      <c r="AC93" s="1" t="n">
        <f aca="false">swf_a!AC93</f>
        <v>0</v>
      </c>
      <c r="AD93" s="1" t="n">
        <f aca="false">swf_a!AD93</f>
        <v>0</v>
      </c>
      <c r="AE93" s="1" t="n">
        <f aca="false">swf_a!AE93</f>
        <v>0</v>
      </c>
      <c r="AF93" s="1" t="n">
        <f aca="false">swf_a!AF93</f>
        <v>0</v>
      </c>
      <c r="AG93" s="1" t="n">
        <f aca="false">swf_a!AG93</f>
        <v>4</v>
      </c>
      <c r="AH93" s="1" t="n">
        <f aca="false">swf_a!AH93</f>
        <v>0</v>
      </c>
      <c r="AI93" s="1" t="n">
        <f aca="false">swf_a!AI93</f>
        <v>0</v>
      </c>
      <c r="AJ93" s="1" t="n">
        <f aca="false">swf_a!AJ93</f>
        <v>0</v>
      </c>
      <c r="AK93" s="1" t="n">
        <f aca="false">swf_a!AK93</f>
        <v>0</v>
      </c>
      <c r="AL93" s="1" t="n">
        <f aca="false">swf_a!AL93</f>
        <v>0</v>
      </c>
      <c r="AM93" s="1" t="n">
        <f aca="false">swf_a!AM93</f>
        <v>0</v>
      </c>
      <c r="AN93" s="1" t="n">
        <f aca="false">swf_a!AN93</f>
        <v>0</v>
      </c>
      <c r="AO93" s="1" t="n">
        <f aca="false">swf_a!AO93</f>
        <v>0</v>
      </c>
      <c r="AP93" s="1" t="n">
        <f aca="false">swf_a!AP93</f>
        <v>0</v>
      </c>
      <c r="AQ93" s="1" t="n">
        <f aca="false">swf_a!AQ93</f>
        <v>0</v>
      </c>
      <c r="AR93" s="1" t="n">
        <f aca="false">swf_a!AR93</f>
        <v>0</v>
      </c>
      <c r="AS93" s="1" t="n">
        <f aca="false">swf_a!AS93</f>
        <v>0</v>
      </c>
    </row>
    <row r="94" customFormat="false" ht="13.5" hidden="false" customHeight="false" outlineLevel="0" collapsed="false">
      <c r="A94" s="0" t="n">
        <f aca="false">swf_a!A94</f>
        <v>88</v>
      </c>
      <c r="B94" s="0" t="n">
        <f aca="false">swf_a!B94</f>
        <v>12</v>
      </c>
      <c r="C94" s="0" t="n">
        <f aca="false">swf_a!C94</f>
        <v>6</v>
      </c>
      <c r="D94" s="0" t="n">
        <f aca="false">swf_a!D94</f>
        <v>4</v>
      </c>
      <c r="E94" s="0" t="n">
        <f aca="false">swf_a!E94</f>
        <v>6</v>
      </c>
      <c r="F94" s="0" t="n">
        <f aca="false">swf_a!F94</f>
        <v>1</v>
      </c>
      <c r="G94" s="0" t="n">
        <f aca="false">swf_a!G94</f>
        <v>10</v>
      </c>
      <c r="H94" s="0" t="str">
        <f aca="false">swf_a!H94</f>
        <v>6-4</v>
      </c>
      <c r="I94" s="0" t="str">
        <f aca="false">swf_a!I94</f>
        <v>6-4:1#10@6</v>
      </c>
      <c r="J94" s="1" t="n">
        <f aca="false">swf_a!J94</f>
        <v>0</v>
      </c>
      <c r="K94" s="1" t="n">
        <f aca="false">swf_a!K94</f>
        <v>0</v>
      </c>
      <c r="L94" s="1" t="n">
        <f aca="false">swf_a!L94</f>
        <v>0</v>
      </c>
      <c r="M94" s="1" t="n">
        <f aca="false">swf_a!M94</f>
        <v>0</v>
      </c>
      <c r="N94" s="1" t="n">
        <f aca="false">swf_a!N94</f>
        <v>0</v>
      </c>
      <c r="O94" s="1" t="n">
        <f aca="false">swf_a!O94</f>
        <v>0</v>
      </c>
      <c r="P94" s="1" t="n">
        <f aca="false">swf_a!P94</f>
        <v>0</v>
      </c>
      <c r="Q94" s="1" t="n">
        <f aca="false">swf_a!Q94</f>
        <v>0</v>
      </c>
      <c r="R94" s="1" t="n">
        <f aca="false">swf_a!R94</f>
        <v>0</v>
      </c>
      <c r="S94" s="1" t="n">
        <f aca="false">swf_a!S94</f>
        <v>0</v>
      </c>
      <c r="T94" s="1" t="n">
        <f aca="false">swf_a!T94</f>
        <v>0</v>
      </c>
      <c r="U94" s="1" t="n">
        <f aca="false">swf_a!U94</f>
        <v>0</v>
      </c>
      <c r="V94" s="1" t="n">
        <f aca="false">swf_a!V94</f>
        <v>0</v>
      </c>
      <c r="W94" s="1" t="n">
        <f aca="false">swf_a!W94</f>
        <v>0</v>
      </c>
      <c r="X94" s="1" t="n">
        <f aca="false">swf_a!X94</f>
        <v>0</v>
      </c>
      <c r="Y94" s="1" t="n">
        <f aca="false">swf_a!Y94</f>
        <v>0</v>
      </c>
      <c r="Z94" s="1" t="n">
        <f aca="false">swf_a!Z94</f>
        <v>0</v>
      </c>
      <c r="AA94" s="1" t="n">
        <f aca="false">swf_a!AA94</f>
        <v>0</v>
      </c>
      <c r="AB94" s="1" t="n">
        <f aca="false">swf_a!AB94</f>
        <v>0</v>
      </c>
      <c r="AC94" s="1" t="n">
        <f aca="false">swf_a!AC94</f>
        <v>0</v>
      </c>
      <c r="AD94" s="1" t="n">
        <f aca="false">swf_a!AD94</f>
        <v>0</v>
      </c>
      <c r="AE94" s="1" t="n">
        <f aca="false">swf_a!AE94</f>
        <v>0</v>
      </c>
      <c r="AF94" s="1" t="n">
        <f aca="false">swf_a!AF94</f>
        <v>0</v>
      </c>
      <c r="AG94" s="1" t="n">
        <f aca="false">swf_a!AG94</f>
        <v>106</v>
      </c>
      <c r="AH94" s="1" t="n">
        <f aca="false">swf_a!AH94</f>
        <v>0</v>
      </c>
      <c r="AI94" s="1" t="n">
        <f aca="false">swf_a!AI94</f>
        <v>0</v>
      </c>
      <c r="AJ94" s="1" t="n">
        <f aca="false">swf_a!AJ94</f>
        <v>0</v>
      </c>
      <c r="AK94" s="1" t="n">
        <f aca="false">swf_a!AK94</f>
        <v>0</v>
      </c>
      <c r="AL94" s="1" t="n">
        <f aca="false">swf_a!AL94</f>
        <v>0</v>
      </c>
      <c r="AM94" s="1" t="n">
        <f aca="false">swf_a!AM94</f>
        <v>0</v>
      </c>
      <c r="AN94" s="1" t="n">
        <f aca="false">swf_a!AN94</f>
        <v>0</v>
      </c>
      <c r="AO94" s="1" t="n">
        <f aca="false">swf_a!AO94</f>
        <v>0</v>
      </c>
      <c r="AP94" s="1" t="n">
        <f aca="false">swf_a!AP94</f>
        <v>0</v>
      </c>
      <c r="AQ94" s="1" t="n">
        <f aca="false">swf_a!AQ94</f>
        <v>0</v>
      </c>
      <c r="AR94" s="1" t="n">
        <f aca="false">swf_a!AR94</f>
        <v>0</v>
      </c>
      <c r="AS94" s="1" t="n">
        <f aca="false">swf_a!AS94</f>
        <v>0</v>
      </c>
    </row>
    <row r="95" customFormat="false" ht="13.5" hidden="false" customHeight="false" outlineLevel="0" collapsed="false">
      <c r="A95" s="0" t="n">
        <f aca="false">swf_a!A95</f>
        <v>89</v>
      </c>
      <c r="B95" s="0" t="n">
        <f aca="false">swf_a!B95</f>
        <v>13</v>
      </c>
      <c r="C95" s="0" t="n">
        <f aca="false">swf_a!C95</f>
        <v>5</v>
      </c>
      <c r="D95" s="0" t="n">
        <f aca="false">swf_a!D95</f>
        <v>4</v>
      </c>
      <c r="E95" s="0" t="n">
        <f aca="false">swf_a!E95</f>
        <v>5</v>
      </c>
      <c r="F95" s="0" t="n">
        <f aca="false">swf_a!F95</f>
        <v>1</v>
      </c>
      <c r="G95" s="0" t="n">
        <f aca="false">swf_a!G95</f>
        <v>9</v>
      </c>
      <c r="H95" s="0" t="str">
        <f aca="false">swf_a!H95</f>
        <v>5-4</v>
      </c>
      <c r="I95" s="0" t="str">
        <f aca="false">swf_a!I95</f>
        <v>5-4:1#9@5</v>
      </c>
      <c r="J95" s="1" t="n">
        <f aca="false">swf_a!J95</f>
        <v>0</v>
      </c>
      <c r="K95" s="1" t="n">
        <f aca="false">swf_a!K95</f>
        <v>0</v>
      </c>
      <c r="L95" s="1" t="n">
        <f aca="false">swf_a!L95</f>
        <v>0</v>
      </c>
      <c r="M95" s="1" t="n">
        <f aca="false">swf_a!M95</f>
        <v>0</v>
      </c>
      <c r="N95" s="1" t="n">
        <f aca="false">swf_a!N95</f>
        <v>0</v>
      </c>
      <c r="O95" s="1" t="n">
        <f aca="false">swf_a!O95</f>
        <v>0</v>
      </c>
      <c r="P95" s="1" t="n">
        <f aca="false">swf_a!P95</f>
        <v>0</v>
      </c>
      <c r="Q95" s="1" t="n">
        <f aca="false">swf_a!Q95</f>
        <v>0</v>
      </c>
      <c r="R95" s="1" t="n">
        <f aca="false">swf_a!R95</f>
        <v>0</v>
      </c>
      <c r="S95" s="1" t="n">
        <f aca="false">swf_a!S95</f>
        <v>0</v>
      </c>
      <c r="T95" s="1" t="n">
        <f aca="false">swf_a!T95</f>
        <v>0</v>
      </c>
      <c r="U95" s="1" t="n">
        <f aca="false">swf_a!U95</f>
        <v>0</v>
      </c>
      <c r="V95" s="1" t="n">
        <f aca="false">swf_a!V95</f>
        <v>0</v>
      </c>
      <c r="W95" s="1" t="n">
        <f aca="false">swf_a!W95</f>
        <v>0</v>
      </c>
      <c r="X95" s="1" t="n">
        <f aca="false">swf_a!X95</f>
        <v>0</v>
      </c>
      <c r="Y95" s="1" t="n">
        <f aca="false">swf_a!Y95</f>
        <v>0</v>
      </c>
      <c r="Z95" s="1" t="n">
        <f aca="false">swf_a!Z95</f>
        <v>0</v>
      </c>
      <c r="AA95" s="1" t="n">
        <f aca="false">swf_a!AA95</f>
        <v>0</v>
      </c>
      <c r="AB95" s="1" t="n">
        <f aca="false">swf_a!AB95</f>
        <v>0</v>
      </c>
      <c r="AC95" s="1" t="n">
        <f aca="false">swf_a!AC95</f>
        <v>0</v>
      </c>
      <c r="AD95" s="1" t="n">
        <f aca="false">swf_a!AD95</f>
        <v>0</v>
      </c>
      <c r="AE95" s="1" t="n">
        <f aca="false">swf_a!AE95</f>
        <v>0</v>
      </c>
      <c r="AF95" s="1" t="n">
        <f aca="false">swf_a!AF95</f>
        <v>105</v>
      </c>
      <c r="AG95" s="1" t="n">
        <f aca="false">swf_a!AG95</f>
        <v>0</v>
      </c>
      <c r="AH95" s="1" t="n">
        <f aca="false">swf_a!AH95</f>
        <v>0</v>
      </c>
      <c r="AI95" s="1" t="n">
        <f aca="false">swf_a!AI95</f>
        <v>0</v>
      </c>
      <c r="AJ95" s="1" t="n">
        <f aca="false">swf_a!AJ95</f>
        <v>0</v>
      </c>
      <c r="AK95" s="1" t="n">
        <f aca="false">swf_a!AK95</f>
        <v>0</v>
      </c>
      <c r="AL95" s="1" t="n">
        <f aca="false">swf_a!AL95</f>
        <v>0</v>
      </c>
      <c r="AM95" s="1" t="n">
        <f aca="false">swf_a!AM95</f>
        <v>0</v>
      </c>
      <c r="AN95" s="1" t="n">
        <f aca="false">swf_a!AN95</f>
        <v>0</v>
      </c>
      <c r="AO95" s="1" t="n">
        <f aca="false">swf_a!AO95</f>
        <v>0</v>
      </c>
      <c r="AP95" s="1" t="n">
        <f aca="false">swf_a!AP95</f>
        <v>0</v>
      </c>
      <c r="AQ95" s="1" t="n">
        <f aca="false">swf_a!AQ95</f>
        <v>0</v>
      </c>
      <c r="AR95" s="1" t="n">
        <f aca="false">swf_a!AR95</f>
        <v>0</v>
      </c>
      <c r="AS95" s="1" t="n">
        <f aca="false">swf_a!AS95</f>
        <v>0</v>
      </c>
    </row>
    <row r="96" customFormat="false" ht="13.5" hidden="false" customHeight="false" outlineLevel="0" collapsed="false">
      <c r="A96" s="0" t="n">
        <f aca="false">swf_a!A96</f>
        <v>90</v>
      </c>
      <c r="B96" s="0" t="n">
        <f aca="false">swf_a!B96</f>
        <v>14</v>
      </c>
      <c r="C96" s="0" t="n">
        <f aca="false">swf_a!C96</f>
        <v>4</v>
      </c>
      <c r="D96" s="0" t="n">
        <f aca="false">swf_a!D96</f>
        <v>4</v>
      </c>
      <c r="E96" s="0" t="n">
        <f aca="false">swf_a!E96</f>
        <v>4</v>
      </c>
      <c r="F96" s="0" t="n">
        <f aca="false">swf_a!F96</f>
        <v>1</v>
      </c>
      <c r="G96" s="0" t="n">
        <f aca="false">swf_a!G96</f>
        <v>1</v>
      </c>
      <c r="H96" s="0" t="str">
        <f aca="false">swf_a!H96</f>
        <v>4-4</v>
      </c>
      <c r="I96" s="0" t="str">
        <f aca="false">swf_a!I96</f>
        <v>4-4:1#1@4</v>
      </c>
      <c r="J96" s="1" t="n">
        <f aca="false">swf_a!J96</f>
        <v>0</v>
      </c>
      <c r="K96" s="1" t="n">
        <f aca="false">swf_a!K96</f>
        <v>0</v>
      </c>
      <c r="L96" s="1" t="n">
        <f aca="false">swf_a!L96</f>
        <v>0</v>
      </c>
      <c r="M96" s="1" t="n">
        <f aca="false">swf_a!M96</f>
        <v>0</v>
      </c>
      <c r="N96" s="1" t="n">
        <f aca="false">swf_a!N96</f>
        <v>0</v>
      </c>
      <c r="O96" s="1" t="n">
        <f aca="false">swf_a!O96</f>
        <v>0</v>
      </c>
      <c r="P96" s="1" t="n">
        <f aca="false">swf_a!P96</f>
        <v>0</v>
      </c>
      <c r="Q96" s="1" t="n">
        <f aca="false">swf_a!Q96</f>
        <v>0</v>
      </c>
      <c r="R96" s="1" t="n">
        <f aca="false">swf_a!R96</f>
        <v>0</v>
      </c>
      <c r="S96" s="1" t="n">
        <f aca="false">swf_a!S96</f>
        <v>0</v>
      </c>
      <c r="T96" s="1" t="n">
        <f aca="false">swf_a!T96</f>
        <v>0</v>
      </c>
      <c r="U96" s="1" t="n">
        <f aca="false">swf_a!U96</f>
        <v>0</v>
      </c>
      <c r="V96" s="1" t="n">
        <f aca="false">swf_a!V96</f>
        <v>0</v>
      </c>
      <c r="W96" s="1" t="n">
        <f aca="false">swf_a!W96</f>
        <v>0</v>
      </c>
      <c r="X96" s="1" t="n">
        <f aca="false">swf_a!X96</f>
        <v>0</v>
      </c>
      <c r="Y96" s="1" t="n">
        <f aca="false">swf_a!Y96</f>
        <v>0</v>
      </c>
      <c r="Z96" s="1" t="n">
        <f aca="false">swf_a!Z96</f>
        <v>0</v>
      </c>
      <c r="AA96" s="1" t="n">
        <f aca="false">swf_a!AA96</f>
        <v>0</v>
      </c>
      <c r="AB96" s="1" t="n">
        <f aca="false">swf_a!AB96</f>
        <v>0</v>
      </c>
      <c r="AC96" s="1" t="n">
        <f aca="false">swf_a!AC96</f>
        <v>0</v>
      </c>
      <c r="AD96" s="1" t="n">
        <f aca="false">swf_a!AD96</f>
        <v>0</v>
      </c>
      <c r="AE96" s="1" t="n">
        <f aca="false">swf_a!AE96</f>
        <v>104</v>
      </c>
      <c r="AF96" s="1" t="n">
        <f aca="false">swf_a!AF96</f>
        <v>0</v>
      </c>
      <c r="AG96" s="1" t="n">
        <f aca="false">swf_a!AG96</f>
        <v>0</v>
      </c>
      <c r="AH96" s="1" t="n">
        <f aca="false">swf_a!AH96</f>
        <v>0</v>
      </c>
      <c r="AI96" s="1" t="n">
        <f aca="false">swf_a!AI96</f>
        <v>0</v>
      </c>
      <c r="AJ96" s="1" t="n">
        <f aca="false">swf_a!AJ96</f>
        <v>0</v>
      </c>
      <c r="AK96" s="1" t="n">
        <f aca="false">swf_a!AK96</f>
        <v>0</v>
      </c>
      <c r="AL96" s="1" t="n">
        <f aca="false">swf_a!AL96</f>
        <v>0</v>
      </c>
      <c r="AM96" s="1" t="n">
        <f aca="false">swf_a!AM96</f>
        <v>0</v>
      </c>
      <c r="AN96" s="1" t="n">
        <f aca="false">swf_a!AN96</f>
        <v>0</v>
      </c>
      <c r="AO96" s="1" t="n">
        <f aca="false">swf_a!AO96</f>
        <v>0</v>
      </c>
      <c r="AP96" s="1" t="n">
        <f aca="false">swf_a!AP96</f>
        <v>0</v>
      </c>
      <c r="AQ96" s="1" t="n">
        <f aca="false">swf_a!AQ96</f>
        <v>0</v>
      </c>
      <c r="AR96" s="1" t="n">
        <f aca="false">swf_a!AR96</f>
        <v>0</v>
      </c>
      <c r="AS96" s="1" t="n">
        <f aca="false">swf_a!AS96</f>
        <v>0</v>
      </c>
    </row>
    <row r="97" customFormat="false" ht="13.5" hidden="false" customHeight="false" outlineLevel="0" collapsed="false">
      <c r="A97" s="0" t="n">
        <f aca="false">swf_a!A97</f>
        <v>91</v>
      </c>
      <c r="B97" s="0" t="n">
        <f aca="false">swf_a!B97</f>
        <v>15</v>
      </c>
      <c r="C97" s="0" t="n">
        <f aca="false">swf_a!C97</f>
        <v>3</v>
      </c>
      <c r="D97" s="0" t="n">
        <f aca="false">swf_a!D97</f>
        <v>4</v>
      </c>
      <c r="E97" s="0" t="n">
        <f aca="false">swf_a!E97</f>
        <v>3</v>
      </c>
      <c r="F97" s="0" t="n">
        <f aca="false">swf_a!F97</f>
        <v>1</v>
      </c>
      <c r="G97" s="0" t="n">
        <f aca="false">swf_a!G97</f>
        <v>1</v>
      </c>
      <c r="H97" s="0" t="str">
        <f aca="false">swf_a!H97</f>
        <v>3-4</v>
      </c>
      <c r="I97" s="0" t="str">
        <f aca="false">swf_a!I97</f>
        <v>3-4:1#1@3</v>
      </c>
      <c r="J97" s="1" t="n">
        <f aca="false">swf_a!J97</f>
        <v>0</v>
      </c>
      <c r="K97" s="1" t="n">
        <f aca="false">swf_a!K97</f>
        <v>0</v>
      </c>
      <c r="L97" s="1" t="n">
        <f aca="false">swf_a!L97</f>
        <v>0</v>
      </c>
      <c r="M97" s="1" t="n">
        <f aca="false">swf_a!M97</f>
        <v>0</v>
      </c>
      <c r="N97" s="1" t="n">
        <f aca="false">swf_a!N97</f>
        <v>0</v>
      </c>
      <c r="O97" s="1" t="n">
        <f aca="false">swf_a!O97</f>
        <v>0</v>
      </c>
      <c r="P97" s="1" t="n">
        <f aca="false">swf_a!P97</f>
        <v>0</v>
      </c>
      <c r="Q97" s="1" t="n">
        <f aca="false">swf_a!Q97</f>
        <v>0</v>
      </c>
      <c r="R97" s="1" t="n">
        <f aca="false">swf_a!R97</f>
        <v>0</v>
      </c>
      <c r="S97" s="1" t="n">
        <f aca="false">swf_a!S97</f>
        <v>0</v>
      </c>
      <c r="T97" s="1" t="n">
        <f aca="false">swf_a!T97</f>
        <v>0</v>
      </c>
      <c r="U97" s="1" t="n">
        <f aca="false">swf_a!U97</f>
        <v>0</v>
      </c>
      <c r="V97" s="1" t="n">
        <f aca="false">swf_a!V97</f>
        <v>0</v>
      </c>
      <c r="W97" s="1" t="n">
        <f aca="false">swf_a!W97</f>
        <v>0</v>
      </c>
      <c r="X97" s="1" t="n">
        <f aca="false">swf_a!X97</f>
        <v>0</v>
      </c>
      <c r="Y97" s="1" t="n">
        <f aca="false">swf_a!Y97</f>
        <v>0</v>
      </c>
      <c r="Z97" s="1" t="n">
        <f aca="false">swf_a!Z97</f>
        <v>0</v>
      </c>
      <c r="AA97" s="1" t="n">
        <f aca="false">swf_a!AA97</f>
        <v>0</v>
      </c>
      <c r="AB97" s="1" t="n">
        <f aca="false">swf_a!AB97</f>
        <v>0</v>
      </c>
      <c r="AC97" s="1" t="n">
        <f aca="false">swf_a!AC97</f>
        <v>0</v>
      </c>
      <c r="AD97" s="1" t="n">
        <f aca="false">swf_a!AD97</f>
        <v>103</v>
      </c>
      <c r="AE97" s="1" t="n">
        <f aca="false">swf_a!AE97</f>
        <v>0</v>
      </c>
      <c r="AF97" s="1" t="n">
        <f aca="false">swf_a!AF97</f>
        <v>0</v>
      </c>
      <c r="AG97" s="1" t="n">
        <f aca="false">swf_a!AG97</f>
        <v>0</v>
      </c>
      <c r="AH97" s="1" t="n">
        <f aca="false">swf_a!AH97</f>
        <v>0</v>
      </c>
      <c r="AI97" s="1" t="n">
        <f aca="false">swf_a!AI97</f>
        <v>0</v>
      </c>
      <c r="AJ97" s="1" t="n">
        <f aca="false">swf_a!AJ97</f>
        <v>0</v>
      </c>
      <c r="AK97" s="1" t="n">
        <f aca="false">swf_a!AK97</f>
        <v>0</v>
      </c>
      <c r="AL97" s="1" t="n">
        <f aca="false">swf_a!AL97</f>
        <v>0</v>
      </c>
      <c r="AM97" s="1" t="n">
        <f aca="false">swf_a!AM97</f>
        <v>0</v>
      </c>
      <c r="AN97" s="1" t="n">
        <f aca="false">swf_a!AN97</f>
        <v>0</v>
      </c>
      <c r="AO97" s="1" t="n">
        <f aca="false">swf_a!AO97</f>
        <v>0</v>
      </c>
      <c r="AP97" s="1" t="n">
        <f aca="false">swf_a!AP97</f>
        <v>0</v>
      </c>
      <c r="AQ97" s="1" t="n">
        <f aca="false">swf_a!AQ97</f>
        <v>0</v>
      </c>
      <c r="AR97" s="1" t="n">
        <f aca="false">swf_a!AR97</f>
        <v>0</v>
      </c>
      <c r="AS97" s="1" t="n">
        <f aca="false">swf_a!AS97</f>
        <v>0</v>
      </c>
    </row>
    <row r="98" customFormat="false" ht="13.5" hidden="false" customHeight="false" outlineLevel="0" collapsed="false">
      <c r="A98" s="0" t="n">
        <f aca="false">swf_a!A98</f>
        <v>92</v>
      </c>
      <c r="B98" s="0" t="n">
        <f aca="false">swf_a!B98</f>
        <v>16</v>
      </c>
      <c r="C98" s="0" t="n">
        <f aca="false">swf_a!C98</f>
        <v>2</v>
      </c>
      <c r="D98" s="0" t="n">
        <f aca="false">swf_a!D98</f>
        <v>4</v>
      </c>
      <c r="E98" s="0" t="n">
        <f aca="false">swf_a!E98</f>
        <v>2</v>
      </c>
      <c r="F98" s="0" t="n">
        <f aca="false">swf_a!F98</f>
        <v>1</v>
      </c>
      <c r="G98" s="0" t="n">
        <f aca="false">swf_a!G98</f>
        <v>1</v>
      </c>
      <c r="H98" s="0" t="str">
        <f aca="false">swf_a!H98</f>
        <v>2-4</v>
      </c>
      <c r="I98" s="0" t="str">
        <f aca="false">swf_a!I98</f>
        <v>2-4:1#1@2</v>
      </c>
      <c r="J98" s="1" t="n">
        <f aca="false">swf_a!J98</f>
        <v>0</v>
      </c>
      <c r="K98" s="1" t="n">
        <f aca="false">swf_a!K98</f>
        <v>0</v>
      </c>
      <c r="L98" s="1" t="n">
        <f aca="false">swf_a!L98</f>
        <v>0</v>
      </c>
      <c r="M98" s="1" t="n">
        <f aca="false">swf_a!M98</f>
        <v>0</v>
      </c>
      <c r="N98" s="1" t="n">
        <f aca="false">swf_a!N98</f>
        <v>0</v>
      </c>
      <c r="O98" s="1" t="n">
        <f aca="false">swf_a!O98</f>
        <v>0</v>
      </c>
      <c r="P98" s="1" t="n">
        <f aca="false">swf_a!P98</f>
        <v>0</v>
      </c>
      <c r="Q98" s="1" t="n">
        <f aca="false">swf_a!Q98</f>
        <v>0</v>
      </c>
      <c r="R98" s="1" t="n">
        <f aca="false">swf_a!R98</f>
        <v>0</v>
      </c>
      <c r="S98" s="1" t="n">
        <f aca="false">swf_a!S98</f>
        <v>0</v>
      </c>
      <c r="T98" s="1" t="n">
        <f aca="false">swf_a!T98</f>
        <v>0</v>
      </c>
      <c r="U98" s="1" t="n">
        <f aca="false">swf_a!U98</f>
        <v>0</v>
      </c>
      <c r="V98" s="1" t="n">
        <f aca="false">swf_a!V98</f>
        <v>0</v>
      </c>
      <c r="W98" s="1" t="n">
        <f aca="false">swf_a!W98</f>
        <v>0</v>
      </c>
      <c r="X98" s="1" t="n">
        <f aca="false">swf_a!X98</f>
        <v>0</v>
      </c>
      <c r="Y98" s="1" t="n">
        <f aca="false">swf_a!Y98</f>
        <v>0</v>
      </c>
      <c r="Z98" s="1" t="n">
        <f aca="false">swf_a!Z98</f>
        <v>0</v>
      </c>
      <c r="AA98" s="1" t="n">
        <f aca="false">swf_a!AA98</f>
        <v>0</v>
      </c>
      <c r="AB98" s="1" t="n">
        <f aca="false">swf_a!AB98</f>
        <v>0</v>
      </c>
      <c r="AC98" s="1" t="n">
        <f aca="false">swf_a!AC98</f>
        <v>102</v>
      </c>
      <c r="AD98" s="1" t="n">
        <f aca="false">swf_a!AD98</f>
        <v>0</v>
      </c>
      <c r="AE98" s="1" t="n">
        <f aca="false">swf_a!AE98</f>
        <v>0</v>
      </c>
      <c r="AF98" s="1" t="n">
        <f aca="false">swf_a!AF98</f>
        <v>0</v>
      </c>
      <c r="AG98" s="1" t="n">
        <f aca="false">swf_a!AG98</f>
        <v>0</v>
      </c>
      <c r="AH98" s="1" t="n">
        <f aca="false">swf_a!AH98</f>
        <v>0</v>
      </c>
      <c r="AI98" s="1" t="n">
        <f aca="false">swf_a!AI98</f>
        <v>0</v>
      </c>
      <c r="AJ98" s="1" t="n">
        <f aca="false">swf_a!AJ98</f>
        <v>0</v>
      </c>
      <c r="AK98" s="1" t="n">
        <f aca="false">swf_a!AK98</f>
        <v>0</v>
      </c>
      <c r="AL98" s="1" t="n">
        <f aca="false">swf_a!AL98</f>
        <v>0</v>
      </c>
      <c r="AM98" s="1" t="n">
        <f aca="false">swf_a!AM98</f>
        <v>0</v>
      </c>
      <c r="AN98" s="1" t="n">
        <f aca="false">swf_a!AN98</f>
        <v>0</v>
      </c>
      <c r="AO98" s="1" t="n">
        <f aca="false">swf_a!AO98</f>
        <v>0</v>
      </c>
      <c r="AP98" s="1" t="n">
        <f aca="false">swf_a!AP98</f>
        <v>0</v>
      </c>
      <c r="AQ98" s="1" t="n">
        <f aca="false">swf_a!AQ98</f>
        <v>0</v>
      </c>
      <c r="AR98" s="1" t="n">
        <f aca="false">swf_a!AR98</f>
        <v>0</v>
      </c>
      <c r="AS98" s="1" t="n">
        <f aca="false">swf_a!AS98</f>
        <v>0</v>
      </c>
    </row>
    <row r="99" customFormat="false" ht="13.5" hidden="false" customHeight="false" outlineLevel="0" collapsed="false">
      <c r="A99" s="0" t="n">
        <f aca="false">swf_a!A99</f>
        <v>93</v>
      </c>
      <c r="B99" s="0" t="n">
        <f aca="false">swf_a!B99</f>
        <v>17</v>
      </c>
      <c r="C99" s="0" t="n">
        <f aca="false">swf_a!C99</f>
        <v>1</v>
      </c>
      <c r="D99" s="0" t="n">
        <f aca="false">swf_a!D99</f>
        <v>4</v>
      </c>
      <c r="E99" s="0" t="n">
        <f aca="false">swf_a!E99</f>
        <v>1</v>
      </c>
      <c r="F99" s="0" t="n">
        <f aca="false">swf_a!F99</f>
        <v>1</v>
      </c>
      <c r="G99" s="0" t="n">
        <f aca="false">swf_a!G99</f>
        <v>1</v>
      </c>
      <c r="H99" s="0" t="str">
        <f aca="false">swf_a!H99</f>
        <v>1-4</v>
      </c>
      <c r="I99" s="0" t="str">
        <f aca="false">swf_a!I99</f>
        <v>1-4:1#1@1</v>
      </c>
      <c r="J99" s="1" t="n">
        <f aca="false">swf_a!J99</f>
        <v>0</v>
      </c>
      <c r="K99" s="1" t="n">
        <f aca="false">swf_a!K99</f>
        <v>0</v>
      </c>
      <c r="L99" s="1" t="n">
        <f aca="false">swf_a!L99</f>
        <v>0</v>
      </c>
      <c r="M99" s="1" t="n">
        <f aca="false">swf_a!M99</f>
        <v>0</v>
      </c>
      <c r="N99" s="1" t="n">
        <f aca="false">swf_a!N99</f>
        <v>0</v>
      </c>
      <c r="O99" s="1" t="n">
        <f aca="false">swf_a!O99</f>
        <v>0</v>
      </c>
      <c r="P99" s="1" t="n">
        <f aca="false">swf_a!P99</f>
        <v>0</v>
      </c>
      <c r="Q99" s="1" t="n">
        <f aca="false">swf_a!Q99</f>
        <v>0</v>
      </c>
      <c r="R99" s="1" t="n">
        <f aca="false">swf_a!R99</f>
        <v>0</v>
      </c>
      <c r="S99" s="1" t="n">
        <f aca="false">swf_a!S99</f>
        <v>0</v>
      </c>
      <c r="T99" s="1" t="n">
        <f aca="false">swf_a!T99</f>
        <v>0</v>
      </c>
      <c r="U99" s="1" t="n">
        <f aca="false">swf_a!U99</f>
        <v>0</v>
      </c>
      <c r="V99" s="1" t="n">
        <f aca="false">swf_a!V99</f>
        <v>0</v>
      </c>
      <c r="W99" s="1" t="n">
        <f aca="false">swf_a!W99</f>
        <v>0</v>
      </c>
      <c r="X99" s="1" t="n">
        <f aca="false">swf_a!X99</f>
        <v>0</v>
      </c>
      <c r="Y99" s="1" t="n">
        <f aca="false">swf_a!Y99</f>
        <v>0</v>
      </c>
      <c r="Z99" s="1" t="n">
        <f aca="false">swf_a!Z99</f>
        <v>0</v>
      </c>
      <c r="AA99" s="1" t="n">
        <f aca="false">swf_a!AA99</f>
        <v>0</v>
      </c>
      <c r="AB99" s="1" t="n">
        <f aca="false">swf_a!AB99</f>
        <v>101</v>
      </c>
      <c r="AC99" s="1" t="n">
        <f aca="false">swf_a!AC99</f>
        <v>0</v>
      </c>
      <c r="AD99" s="1" t="n">
        <f aca="false">swf_a!AD99</f>
        <v>0</v>
      </c>
      <c r="AE99" s="1" t="n">
        <f aca="false">swf_a!AE99</f>
        <v>0</v>
      </c>
      <c r="AF99" s="1" t="n">
        <f aca="false">swf_a!AF99</f>
        <v>0</v>
      </c>
      <c r="AG99" s="1" t="n">
        <f aca="false">swf_a!AG99</f>
        <v>0</v>
      </c>
      <c r="AH99" s="1" t="n">
        <f aca="false">swf_a!AH99</f>
        <v>0</v>
      </c>
      <c r="AI99" s="1" t="n">
        <f aca="false">swf_a!AI99</f>
        <v>0</v>
      </c>
      <c r="AJ99" s="1" t="n">
        <f aca="false">swf_a!AJ99</f>
        <v>0</v>
      </c>
      <c r="AK99" s="1" t="n">
        <f aca="false">swf_a!AK99</f>
        <v>0</v>
      </c>
      <c r="AL99" s="1" t="n">
        <f aca="false">swf_a!AL99</f>
        <v>0</v>
      </c>
      <c r="AM99" s="1" t="n">
        <f aca="false">swf_a!AM99</f>
        <v>0</v>
      </c>
      <c r="AN99" s="1" t="n">
        <f aca="false">swf_a!AN99</f>
        <v>0</v>
      </c>
      <c r="AO99" s="1" t="n">
        <f aca="false">swf_a!AO99</f>
        <v>0</v>
      </c>
      <c r="AP99" s="1" t="n">
        <f aca="false">swf_a!AP99</f>
        <v>0</v>
      </c>
      <c r="AQ99" s="1" t="n">
        <f aca="false">swf_a!AQ99</f>
        <v>0</v>
      </c>
      <c r="AR99" s="1" t="n">
        <f aca="false">swf_a!AR99</f>
        <v>0</v>
      </c>
      <c r="AS99" s="1" t="n">
        <f aca="false">swf_a!AS99</f>
        <v>0</v>
      </c>
    </row>
    <row r="100" customFormat="false" ht="13.5" hidden="false" customHeight="false" outlineLevel="0" collapsed="false">
      <c r="A100" s="0" t="n">
        <f aca="false">swf_a!A100</f>
        <v>94</v>
      </c>
      <c r="B100" s="0" t="n">
        <f aca="false">swf_a!B100</f>
        <v>18</v>
      </c>
      <c r="C100" s="0" t="n">
        <f aca="false">swf_a!C100</f>
        <v>6</v>
      </c>
      <c r="D100" s="0" t="n">
        <f aca="false">swf_a!D100</f>
        <v>3</v>
      </c>
      <c r="E100" s="0" t="n">
        <f aca="false">swf_a!E100</f>
        <v>6</v>
      </c>
      <c r="F100" s="0" t="n">
        <f aca="false">swf_a!F100</f>
        <v>1</v>
      </c>
      <c r="G100" s="0" t="n">
        <f aca="false">swf_a!G100</f>
        <v>1</v>
      </c>
      <c r="H100" s="0" t="str">
        <f aca="false">swf_a!H100</f>
        <v>6-3</v>
      </c>
      <c r="I100" s="0" t="str">
        <f aca="false">swf_a!I100</f>
        <v>6-3:1#1@6</v>
      </c>
      <c r="J100" s="1" t="n">
        <f aca="false">swf_a!J100</f>
        <v>0</v>
      </c>
      <c r="K100" s="1" t="n">
        <f aca="false">swf_a!K100</f>
        <v>0</v>
      </c>
      <c r="L100" s="1" t="n">
        <f aca="false">swf_a!L100</f>
        <v>0</v>
      </c>
      <c r="M100" s="1" t="n">
        <f aca="false">swf_a!M100</f>
        <v>0</v>
      </c>
      <c r="N100" s="1" t="n">
        <f aca="false">swf_a!N100</f>
        <v>0</v>
      </c>
      <c r="O100" s="1" t="n">
        <f aca="false">swf_a!O100</f>
        <v>0</v>
      </c>
      <c r="P100" s="1" t="n">
        <f aca="false">swf_a!P100</f>
        <v>0</v>
      </c>
      <c r="Q100" s="1" t="n">
        <f aca="false">swf_a!Q100</f>
        <v>0</v>
      </c>
      <c r="R100" s="1" t="n">
        <f aca="false">swf_a!R100</f>
        <v>0</v>
      </c>
      <c r="S100" s="1" t="n">
        <f aca="false">swf_a!S100</f>
        <v>0</v>
      </c>
      <c r="T100" s="1" t="n">
        <f aca="false">swf_a!T100</f>
        <v>0</v>
      </c>
      <c r="U100" s="1" t="n">
        <f aca="false">swf_a!U100</f>
        <v>0</v>
      </c>
      <c r="V100" s="1" t="n">
        <f aca="false">swf_a!V100</f>
        <v>0</v>
      </c>
      <c r="W100" s="1" t="n">
        <f aca="false">swf_a!W100</f>
        <v>0</v>
      </c>
      <c r="X100" s="1" t="n">
        <f aca="false">swf_a!X100</f>
        <v>0</v>
      </c>
      <c r="Y100" s="1" t="n">
        <f aca="false">swf_a!Y100</f>
        <v>0</v>
      </c>
      <c r="Z100" s="1" t="n">
        <f aca="false">swf_a!Z100</f>
        <v>0</v>
      </c>
      <c r="AA100" s="1" t="n">
        <f aca="false">swf_a!AA100</f>
        <v>106</v>
      </c>
      <c r="AB100" s="1" t="n">
        <f aca="false">swf_a!AB100</f>
        <v>0</v>
      </c>
      <c r="AC100" s="1" t="n">
        <f aca="false">swf_a!AC100</f>
        <v>0</v>
      </c>
      <c r="AD100" s="1" t="n">
        <f aca="false">swf_a!AD100</f>
        <v>0</v>
      </c>
      <c r="AE100" s="1" t="n">
        <f aca="false">swf_a!AE100</f>
        <v>0</v>
      </c>
      <c r="AF100" s="1" t="n">
        <f aca="false">swf_a!AF100</f>
        <v>0</v>
      </c>
      <c r="AG100" s="1" t="n">
        <f aca="false">swf_a!AG100</f>
        <v>0</v>
      </c>
      <c r="AH100" s="1" t="n">
        <f aca="false">swf_a!AH100</f>
        <v>0</v>
      </c>
      <c r="AI100" s="1" t="n">
        <f aca="false">swf_a!AI100</f>
        <v>0</v>
      </c>
      <c r="AJ100" s="1" t="n">
        <f aca="false">swf_a!AJ100</f>
        <v>0</v>
      </c>
      <c r="AK100" s="1" t="n">
        <f aca="false">swf_a!AK100</f>
        <v>0</v>
      </c>
      <c r="AL100" s="1" t="n">
        <f aca="false">swf_a!AL100</f>
        <v>0</v>
      </c>
      <c r="AM100" s="1" t="n">
        <f aca="false">swf_a!AM100</f>
        <v>0</v>
      </c>
      <c r="AN100" s="1" t="n">
        <f aca="false">swf_a!AN100</f>
        <v>0</v>
      </c>
      <c r="AO100" s="1" t="n">
        <f aca="false">swf_a!AO100</f>
        <v>0</v>
      </c>
      <c r="AP100" s="1" t="n">
        <f aca="false">swf_a!AP100</f>
        <v>0</v>
      </c>
      <c r="AQ100" s="1" t="n">
        <f aca="false">swf_a!AQ100</f>
        <v>0</v>
      </c>
      <c r="AR100" s="1" t="n">
        <f aca="false">swf_a!AR100</f>
        <v>0</v>
      </c>
      <c r="AS100" s="1" t="n">
        <f aca="false">swf_a!AS100</f>
        <v>0</v>
      </c>
    </row>
    <row r="101" customFormat="false" ht="13.5" hidden="false" customHeight="false" outlineLevel="0" collapsed="false">
      <c r="A101" s="0" t="n">
        <f aca="false">swf_a!A101</f>
        <v>95</v>
      </c>
      <c r="B101" s="0" t="n">
        <f aca="false">swf_a!B101</f>
        <v>19</v>
      </c>
      <c r="C101" s="0" t="n">
        <f aca="false">swf_a!C101</f>
        <v>5</v>
      </c>
      <c r="D101" s="0" t="n">
        <f aca="false">swf_a!D101</f>
        <v>3</v>
      </c>
      <c r="E101" s="0" t="n">
        <f aca="false">swf_a!E101</f>
        <v>5</v>
      </c>
      <c r="F101" s="0" t="n">
        <f aca="false">swf_a!F101</f>
        <v>1</v>
      </c>
      <c r="G101" s="0" t="n">
        <f aca="false">swf_a!G101</f>
        <v>1</v>
      </c>
      <c r="H101" s="0" t="str">
        <f aca="false">swf_a!H101</f>
        <v>5-3</v>
      </c>
      <c r="I101" s="0" t="str">
        <f aca="false">swf_a!I101</f>
        <v>5-3:1#1@5</v>
      </c>
      <c r="J101" s="1" t="n">
        <f aca="false">swf_a!J101</f>
        <v>0</v>
      </c>
      <c r="K101" s="1" t="n">
        <f aca="false">swf_a!K101</f>
        <v>0</v>
      </c>
      <c r="L101" s="1" t="n">
        <f aca="false">swf_a!L101</f>
        <v>0</v>
      </c>
      <c r="M101" s="1" t="n">
        <f aca="false">swf_a!M101</f>
        <v>0</v>
      </c>
      <c r="N101" s="1" t="n">
        <f aca="false">swf_a!N101</f>
        <v>0</v>
      </c>
      <c r="O101" s="1" t="n">
        <f aca="false">swf_a!O101</f>
        <v>0</v>
      </c>
      <c r="P101" s="1" t="n">
        <f aca="false">swf_a!P101</f>
        <v>0</v>
      </c>
      <c r="Q101" s="1" t="n">
        <f aca="false">swf_a!Q101</f>
        <v>0</v>
      </c>
      <c r="R101" s="1" t="n">
        <f aca="false">swf_a!R101</f>
        <v>0</v>
      </c>
      <c r="S101" s="1" t="n">
        <f aca="false">swf_a!S101</f>
        <v>0</v>
      </c>
      <c r="T101" s="1" t="n">
        <f aca="false">swf_a!T101</f>
        <v>0</v>
      </c>
      <c r="U101" s="1" t="n">
        <f aca="false">swf_a!U101</f>
        <v>0</v>
      </c>
      <c r="V101" s="1" t="n">
        <f aca="false">swf_a!V101</f>
        <v>0</v>
      </c>
      <c r="W101" s="1" t="n">
        <f aca="false">swf_a!W101</f>
        <v>0</v>
      </c>
      <c r="X101" s="1" t="n">
        <f aca="false">swf_a!X101</f>
        <v>0</v>
      </c>
      <c r="Y101" s="1" t="n">
        <f aca="false">swf_a!Y101</f>
        <v>0</v>
      </c>
      <c r="Z101" s="1" t="n">
        <f aca="false">swf_a!Z101</f>
        <v>105</v>
      </c>
      <c r="AA101" s="1" t="n">
        <f aca="false">swf_a!AA101</f>
        <v>0</v>
      </c>
      <c r="AB101" s="1" t="n">
        <f aca="false">swf_a!AB101</f>
        <v>0</v>
      </c>
      <c r="AC101" s="1" t="n">
        <f aca="false">swf_a!AC101</f>
        <v>0</v>
      </c>
      <c r="AD101" s="1" t="n">
        <f aca="false">swf_a!AD101</f>
        <v>0</v>
      </c>
      <c r="AE101" s="1" t="n">
        <f aca="false">swf_a!AE101</f>
        <v>0</v>
      </c>
      <c r="AF101" s="1" t="n">
        <f aca="false">swf_a!AF101</f>
        <v>0</v>
      </c>
      <c r="AG101" s="1" t="n">
        <f aca="false">swf_a!AG101</f>
        <v>0</v>
      </c>
      <c r="AH101" s="1" t="n">
        <f aca="false">swf_a!AH101</f>
        <v>0</v>
      </c>
      <c r="AI101" s="1" t="n">
        <f aca="false">swf_a!AI101</f>
        <v>0</v>
      </c>
      <c r="AJ101" s="1" t="n">
        <f aca="false">swf_a!AJ101</f>
        <v>0</v>
      </c>
      <c r="AK101" s="1" t="n">
        <f aca="false">swf_a!AK101</f>
        <v>0</v>
      </c>
      <c r="AL101" s="1" t="n">
        <f aca="false">swf_a!AL101</f>
        <v>0</v>
      </c>
      <c r="AM101" s="1" t="n">
        <f aca="false">swf_a!AM101</f>
        <v>0</v>
      </c>
      <c r="AN101" s="1" t="n">
        <f aca="false">swf_a!AN101</f>
        <v>0</v>
      </c>
      <c r="AO101" s="1" t="n">
        <f aca="false">swf_a!AO101</f>
        <v>0</v>
      </c>
      <c r="AP101" s="1" t="n">
        <f aca="false">swf_a!AP101</f>
        <v>0</v>
      </c>
      <c r="AQ101" s="1" t="n">
        <f aca="false">swf_a!AQ101</f>
        <v>0</v>
      </c>
      <c r="AR101" s="1" t="n">
        <f aca="false">swf_a!AR101</f>
        <v>0</v>
      </c>
      <c r="AS101" s="1" t="n">
        <f aca="false">swf_a!AS101</f>
        <v>0</v>
      </c>
    </row>
    <row r="102" customFormat="false" ht="13.5" hidden="false" customHeight="false" outlineLevel="0" collapsed="false">
      <c r="A102" s="0" t="n">
        <f aca="false">swf_a!A102</f>
        <v>96</v>
      </c>
      <c r="B102" s="0" t="n">
        <f aca="false">swf_a!B102</f>
        <v>20</v>
      </c>
      <c r="C102" s="0" t="n">
        <f aca="false">swf_a!C102</f>
        <v>4</v>
      </c>
      <c r="D102" s="0" t="n">
        <f aca="false">swf_a!D102</f>
        <v>3</v>
      </c>
      <c r="E102" s="0" t="n">
        <f aca="false">swf_a!E102</f>
        <v>4</v>
      </c>
      <c r="F102" s="0" t="n">
        <f aca="false">swf_a!F102</f>
        <v>1</v>
      </c>
      <c r="G102" s="0" t="n">
        <f aca="false">swf_a!G102</f>
        <v>1</v>
      </c>
      <c r="H102" s="0" t="str">
        <f aca="false">swf_a!H102</f>
        <v>4-3</v>
      </c>
      <c r="I102" s="0" t="str">
        <f aca="false">swf_a!I102</f>
        <v>4-3:1#1@4</v>
      </c>
      <c r="J102" s="1" t="n">
        <f aca="false">swf_a!J102</f>
        <v>0</v>
      </c>
      <c r="K102" s="1" t="n">
        <f aca="false">swf_a!K102</f>
        <v>0</v>
      </c>
      <c r="L102" s="1" t="n">
        <f aca="false">swf_a!L102</f>
        <v>0</v>
      </c>
      <c r="M102" s="1" t="n">
        <f aca="false">swf_a!M102</f>
        <v>0</v>
      </c>
      <c r="N102" s="1" t="n">
        <f aca="false">swf_a!N102</f>
        <v>0</v>
      </c>
      <c r="O102" s="1" t="n">
        <f aca="false">swf_a!O102</f>
        <v>0</v>
      </c>
      <c r="P102" s="1" t="n">
        <f aca="false">swf_a!P102</f>
        <v>0</v>
      </c>
      <c r="Q102" s="1" t="n">
        <f aca="false">swf_a!Q102</f>
        <v>0</v>
      </c>
      <c r="R102" s="1" t="n">
        <f aca="false">swf_a!R102</f>
        <v>0</v>
      </c>
      <c r="S102" s="1" t="n">
        <f aca="false">swf_a!S102</f>
        <v>0</v>
      </c>
      <c r="T102" s="1" t="n">
        <f aca="false">swf_a!T102</f>
        <v>0</v>
      </c>
      <c r="U102" s="1" t="n">
        <f aca="false">swf_a!U102</f>
        <v>0</v>
      </c>
      <c r="V102" s="1" t="n">
        <f aca="false">swf_a!V102</f>
        <v>0</v>
      </c>
      <c r="W102" s="1" t="n">
        <f aca="false">swf_a!W102</f>
        <v>0</v>
      </c>
      <c r="X102" s="1" t="n">
        <f aca="false">swf_a!X102</f>
        <v>0</v>
      </c>
      <c r="Y102" s="1" t="n">
        <f aca="false">swf_a!Y102</f>
        <v>104</v>
      </c>
      <c r="Z102" s="1" t="n">
        <f aca="false">swf_a!Z102</f>
        <v>0</v>
      </c>
      <c r="AA102" s="1" t="n">
        <f aca="false">swf_a!AA102</f>
        <v>0</v>
      </c>
      <c r="AB102" s="1" t="n">
        <f aca="false">swf_a!AB102</f>
        <v>0</v>
      </c>
      <c r="AC102" s="1" t="n">
        <f aca="false">swf_a!AC102</f>
        <v>0</v>
      </c>
      <c r="AD102" s="1" t="n">
        <f aca="false">swf_a!AD102</f>
        <v>0</v>
      </c>
      <c r="AE102" s="1" t="n">
        <f aca="false">swf_a!AE102</f>
        <v>0</v>
      </c>
      <c r="AF102" s="1" t="n">
        <f aca="false">swf_a!AF102</f>
        <v>0</v>
      </c>
      <c r="AG102" s="1" t="n">
        <f aca="false">swf_a!AG102</f>
        <v>0</v>
      </c>
      <c r="AH102" s="1" t="n">
        <f aca="false">swf_a!AH102</f>
        <v>0</v>
      </c>
      <c r="AI102" s="1" t="n">
        <f aca="false">swf_a!AI102</f>
        <v>0</v>
      </c>
      <c r="AJ102" s="1" t="n">
        <f aca="false">swf_a!AJ102</f>
        <v>0</v>
      </c>
      <c r="AK102" s="1" t="n">
        <f aca="false">swf_a!AK102</f>
        <v>0</v>
      </c>
      <c r="AL102" s="1" t="n">
        <f aca="false">swf_a!AL102</f>
        <v>0</v>
      </c>
      <c r="AM102" s="1" t="n">
        <f aca="false">swf_a!AM102</f>
        <v>0</v>
      </c>
      <c r="AN102" s="1" t="n">
        <f aca="false">swf_a!AN102</f>
        <v>0</v>
      </c>
      <c r="AO102" s="1" t="n">
        <f aca="false">swf_a!AO102</f>
        <v>0</v>
      </c>
      <c r="AP102" s="1" t="n">
        <f aca="false">swf_a!AP102</f>
        <v>0</v>
      </c>
      <c r="AQ102" s="1" t="n">
        <f aca="false">swf_a!AQ102</f>
        <v>0</v>
      </c>
      <c r="AR102" s="1" t="n">
        <f aca="false">swf_a!AR102</f>
        <v>0</v>
      </c>
      <c r="AS102" s="1" t="n">
        <f aca="false">swf_a!AS102</f>
        <v>0</v>
      </c>
    </row>
    <row r="103" customFormat="false" ht="13.5" hidden="false" customHeight="false" outlineLevel="0" collapsed="false">
      <c r="A103" s="0" t="n">
        <f aca="false">swf_a!A103</f>
        <v>97</v>
      </c>
      <c r="B103" s="0" t="n">
        <f aca="false">swf_a!B103</f>
        <v>21</v>
      </c>
      <c r="C103" s="0" t="n">
        <f aca="false">swf_a!C103</f>
        <v>3</v>
      </c>
      <c r="D103" s="0" t="n">
        <f aca="false">swf_a!D103</f>
        <v>3</v>
      </c>
      <c r="E103" s="0" t="n">
        <f aca="false">swf_a!E103</f>
        <v>3</v>
      </c>
      <c r="F103" s="0" t="n">
        <f aca="false">swf_a!F103</f>
        <v>1</v>
      </c>
      <c r="G103" s="0" t="n">
        <f aca="false">swf_a!G103</f>
        <v>1</v>
      </c>
      <c r="H103" s="0" t="str">
        <f aca="false">swf_a!H103</f>
        <v>3-3</v>
      </c>
      <c r="I103" s="0" t="str">
        <f aca="false">swf_a!I103</f>
        <v>3-3:1#1@3</v>
      </c>
      <c r="J103" s="1" t="n">
        <f aca="false">swf_a!J103</f>
        <v>0</v>
      </c>
      <c r="K103" s="1" t="n">
        <f aca="false">swf_a!K103</f>
        <v>0</v>
      </c>
      <c r="L103" s="1" t="n">
        <f aca="false">swf_a!L103</f>
        <v>0</v>
      </c>
      <c r="M103" s="1" t="n">
        <f aca="false">swf_a!M103</f>
        <v>0</v>
      </c>
      <c r="N103" s="1" t="n">
        <f aca="false">swf_a!N103</f>
        <v>0</v>
      </c>
      <c r="O103" s="1" t="n">
        <f aca="false">swf_a!O103</f>
        <v>0</v>
      </c>
      <c r="P103" s="1" t="n">
        <f aca="false">swf_a!P103</f>
        <v>0</v>
      </c>
      <c r="Q103" s="1" t="n">
        <f aca="false">swf_a!Q103</f>
        <v>0</v>
      </c>
      <c r="R103" s="1" t="n">
        <f aca="false">swf_a!R103</f>
        <v>0</v>
      </c>
      <c r="S103" s="1" t="n">
        <f aca="false">swf_a!S103</f>
        <v>0</v>
      </c>
      <c r="T103" s="1" t="n">
        <f aca="false">swf_a!T103</f>
        <v>0</v>
      </c>
      <c r="U103" s="1" t="n">
        <f aca="false">swf_a!U103</f>
        <v>0</v>
      </c>
      <c r="V103" s="1" t="n">
        <f aca="false">swf_a!V103</f>
        <v>0</v>
      </c>
      <c r="W103" s="1" t="n">
        <f aca="false">swf_a!W103</f>
        <v>0</v>
      </c>
      <c r="X103" s="1" t="n">
        <f aca="false">swf_a!X103</f>
        <v>103</v>
      </c>
      <c r="Y103" s="1" t="n">
        <f aca="false">swf_a!Y103</f>
        <v>0</v>
      </c>
      <c r="Z103" s="1" t="n">
        <f aca="false">swf_a!Z103</f>
        <v>0</v>
      </c>
      <c r="AA103" s="1" t="n">
        <f aca="false">swf_a!AA103</f>
        <v>0</v>
      </c>
      <c r="AB103" s="1" t="n">
        <f aca="false">swf_a!AB103</f>
        <v>0</v>
      </c>
      <c r="AC103" s="1" t="n">
        <f aca="false">swf_a!AC103</f>
        <v>0</v>
      </c>
      <c r="AD103" s="1" t="n">
        <f aca="false">swf_a!AD103</f>
        <v>0</v>
      </c>
      <c r="AE103" s="1" t="n">
        <f aca="false">swf_a!AE103</f>
        <v>0</v>
      </c>
      <c r="AF103" s="1" t="n">
        <f aca="false">swf_a!AF103</f>
        <v>0</v>
      </c>
      <c r="AG103" s="1" t="n">
        <f aca="false">swf_a!AG103</f>
        <v>0</v>
      </c>
      <c r="AH103" s="1" t="n">
        <f aca="false">swf_a!AH103</f>
        <v>0</v>
      </c>
      <c r="AI103" s="1" t="n">
        <f aca="false">swf_a!AI103</f>
        <v>0</v>
      </c>
      <c r="AJ103" s="1" t="n">
        <f aca="false">swf_a!AJ103</f>
        <v>0</v>
      </c>
      <c r="AK103" s="1" t="n">
        <f aca="false">swf_a!AK103</f>
        <v>0</v>
      </c>
      <c r="AL103" s="1" t="n">
        <f aca="false">swf_a!AL103</f>
        <v>0</v>
      </c>
      <c r="AM103" s="1" t="n">
        <f aca="false">swf_a!AM103</f>
        <v>0</v>
      </c>
      <c r="AN103" s="1" t="n">
        <f aca="false">swf_a!AN103</f>
        <v>0</v>
      </c>
      <c r="AO103" s="1" t="n">
        <f aca="false">swf_a!AO103</f>
        <v>0</v>
      </c>
      <c r="AP103" s="1" t="n">
        <f aca="false">swf_a!AP103</f>
        <v>0</v>
      </c>
      <c r="AQ103" s="1" t="n">
        <f aca="false">swf_a!AQ103</f>
        <v>0</v>
      </c>
      <c r="AR103" s="1" t="n">
        <f aca="false">swf_a!AR103</f>
        <v>0</v>
      </c>
      <c r="AS103" s="1" t="n">
        <f aca="false">swf_a!AS103</f>
        <v>0</v>
      </c>
    </row>
    <row r="104" customFormat="false" ht="13.5" hidden="false" customHeight="false" outlineLevel="0" collapsed="false">
      <c r="A104" s="0" t="n">
        <f aca="false">swf_a!A104</f>
        <v>98</v>
      </c>
      <c r="B104" s="0" t="n">
        <f aca="false">swf_a!B104</f>
        <v>22</v>
      </c>
      <c r="C104" s="0" t="n">
        <f aca="false">swf_a!C104</f>
        <v>2</v>
      </c>
      <c r="D104" s="0" t="n">
        <f aca="false">swf_a!D104</f>
        <v>3</v>
      </c>
      <c r="E104" s="0" t="n">
        <f aca="false">swf_a!E104</f>
        <v>2</v>
      </c>
      <c r="F104" s="0" t="n">
        <f aca="false">swf_a!F104</f>
        <v>1</v>
      </c>
      <c r="G104" s="0" t="n">
        <f aca="false">swf_a!G104</f>
        <v>1</v>
      </c>
      <c r="H104" s="0" t="str">
        <f aca="false">swf_a!H104</f>
        <v>2-3</v>
      </c>
      <c r="I104" s="0" t="str">
        <f aca="false">swf_a!I104</f>
        <v>2-3:1#1@2</v>
      </c>
      <c r="J104" s="1" t="n">
        <f aca="false">swf_a!J104</f>
        <v>0</v>
      </c>
      <c r="K104" s="1" t="n">
        <f aca="false">swf_a!K104</f>
        <v>0</v>
      </c>
      <c r="L104" s="1" t="n">
        <f aca="false">swf_a!L104</f>
        <v>0</v>
      </c>
      <c r="M104" s="1" t="n">
        <f aca="false">swf_a!M104</f>
        <v>0</v>
      </c>
      <c r="N104" s="1" t="n">
        <f aca="false">swf_a!N104</f>
        <v>0</v>
      </c>
      <c r="O104" s="1" t="n">
        <f aca="false">swf_a!O104</f>
        <v>0</v>
      </c>
      <c r="P104" s="1" t="n">
        <f aca="false">swf_a!P104</f>
        <v>0</v>
      </c>
      <c r="Q104" s="1" t="n">
        <f aca="false">swf_a!Q104</f>
        <v>0</v>
      </c>
      <c r="R104" s="1" t="n">
        <f aca="false">swf_a!R104</f>
        <v>0</v>
      </c>
      <c r="S104" s="1" t="n">
        <f aca="false">swf_a!S104</f>
        <v>0</v>
      </c>
      <c r="T104" s="1" t="n">
        <f aca="false">swf_a!T104</f>
        <v>0</v>
      </c>
      <c r="U104" s="1" t="n">
        <f aca="false">swf_a!U104</f>
        <v>0</v>
      </c>
      <c r="V104" s="1" t="n">
        <f aca="false">swf_a!V104</f>
        <v>0</v>
      </c>
      <c r="W104" s="1" t="n">
        <f aca="false">swf_a!W104</f>
        <v>102</v>
      </c>
      <c r="X104" s="1" t="n">
        <f aca="false">swf_a!X104</f>
        <v>0</v>
      </c>
      <c r="Y104" s="1" t="n">
        <f aca="false">swf_a!Y104</f>
        <v>0</v>
      </c>
      <c r="Z104" s="1" t="n">
        <f aca="false">swf_a!Z104</f>
        <v>0</v>
      </c>
      <c r="AA104" s="1" t="n">
        <f aca="false">swf_a!AA104</f>
        <v>0</v>
      </c>
      <c r="AB104" s="1" t="n">
        <f aca="false">swf_a!AB104</f>
        <v>0</v>
      </c>
      <c r="AC104" s="1" t="n">
        <f aca="false">swf_a!AC104</f>
        <v>0</v>
      </c>
      <c r="AD104" s="1" t="n">
        <f aca="false">swf_a!AD104</f>
        <v>0</v>
      </c>
      <c r="AE104" s="1" t="n">
        <f aca="false">swf_a!AE104</f>
        <v>0</v>
      </c>
      <c r="AF104" s="1" t="n">
        <f aca="false">swf_a!AF104</f>
        <v>0</v>
      </c>
      <c r="AG104" s="1" t="n">
        <f aca="false">swf_a!AG104</f>
        <v>0</v>
      </c>
      <c r="AH104" s="1" t="n">
        <f aca="false">swf_a!AH104</f>
        <v>0</v>
      </c>
      <c r="AI104" s="1" t="n">
        <f aca="false">swf_a!AI104</f>
        <v>0</v>
      </c>
      <c r="AJ104" s="1" t="n">
        <f aca="false">swf_a!AJ104</f>
        <v>0</v>
      </c>
      <c r="AK104" s="1" t="n">
        <f aca="false">swf_a!AK104</f>
        <v>0</v>
      </c>
      <c r="AL104" s="1" t="n">
        <f aca="false">swf_a!AL104</f>
        <v>0</v>
      </c>
      <c r="AM104" s="1" t="n">
        <f aca="false">swf_a!AM104</f>
        <v>0</v>
      </c>
      <c r="AN104" s="1" t="n">
        <f aca="false">swf_a!AN104</f>
        <v>0</v>
      </c>
      <c r="AO104" s="1" t="n">
        <f aca="false">swf_a!AO104</f>
        <v>0</v>
      </c>
      <c r="AP104" s="1" t="n">
        <f aca="false">swf_a!AP104</f>
        <v>0</v>
      </c>
      <c r="AQ104" s="1" t="n">
        <f aca="false">swf_a!AQ104</f>
        <v>0</v>
      </c>
      <c r="AR104" s="1" t="n">
        <f aca="false">swf_a!AR104</f>
        <v>0</v>
      </c>
      <c r="AS104" s="1" t="n">
        <f aca="false">swf_a!AS104</f>
        <v>0</v>
      </c>
    </row>
    <row r="105" customFormat="false" ht="13.5" hidden="false" customHeight="false" outlineLevel="0" collapsed="false">
      <c r="A105" s="0" t="n">
        <f aca="false">swf_a!A105</f>
        <v>99</v>
      </c>
      <c r="B105" s="0" t="n">
        <f aca="false">swf_a!B105</f>
        <v>23</v>
      </c>
      <c r="C105" s="0" t="n">
        <f aca="false">swf_a!C105</f>
        <v>1</v>
      </c>
      <c r="D105" s="0" t="n">
        <f aca="false">swf_a!D105</f>
        <v>3</v>
      </c>
      <c r="E105" s="0" t="n">
        <f aca="false">swf_a!E105</f>
        <v>1</v>
      </c>
      <c r="F105" s="0" t="n">
        <f aca="false">swf_a!F105</f>
        <v>1</v>
      </c>
      <c r="G105" s="0" t="n">
        <f aca="false">swf_a!G105</f>
        <v>1</v>
      </c>
      <c r="H105" s="0" t="str">
        <f aca="false">swf_a!H105</f>
        <v>1-3</v>
      </c>
      <c r="I105" s="0" t="str">
        <f aca="false">swf_a!I105</f>
        <v>1-3:1#1@1</v>
      </c>
      <c r="J105" s="1" t="n">
        <f aca="false">swf_a!J105</f>
        <v>0</v>
      </c>
      <c r="K105" s="1" t="n">
        <f aca="false">swf_a!K105</f>
        <v>0</v>
      </c>
      <c r="L105" s="1" t="n">
        <f aca="false">swf_a!L105</f>
        <v>0</v>
      </c>
      <c r="M105" s="1" t="n">
        <f aca="false">swf_a!M105</f>
        <v>0</v>
      </c>
      <c r="N105" s="1" t="n">
        <f aca="false">swf_a!N105</f>
        <v>0</v>
      </c>
      <c r="O105" s="1" t="n">
        <f aca="false">swf_a!O105</f>
        <v>0</v>
      </c>
      <c r="P105" s="1" t="n">
        <f aca="false">swf_a!P105</f>
        <v>0</v>
      </c>
      <c r="Q105" s="1" t="n">
        <f aca="false">swf_a!Q105</f>
        <v>0</v>
      </c>
      <c r="R105" s="1" t="n">
        <f aca="false">swf_a!R105</f>
        <v>0</v>
      </c>
      <c r="S105" s="1" t="n">
        <f aca="false">swf_a!S105</f>
        <v>0</v>
      </c>
      <c r="T105" s="1" t="n">
        <f aca="false">swf_a!T105</f>
        <v>0</v>
      </c>
      <c r="U105" s="1" t="n">
        <f aca="false">swf_a!U105</f>
        <v>0</v>
      </c>
      <c r="V105" s="1" t="n">
        <f aca="false">swf_a!V105</f>
        <v>101</v>
      </c>
      <c r="W105" s="1" t="n">
        <f aca="false">swf_a!W105</f>
        <v>0</v>
      </c>
      <c r="X105" s="1" t="n">
        <f aca="false">swf_a!X105</f>
        <v>0</v>
      </c>
      <c r="Y105" s="1" t="n">
        <f aca="false">swf_a!Y105</f>
        <v>0</v>
      </c>
      <c r="Z105" s="1" t="n">
        <f aca="false">swf_a!Z105</f>
        <v>0</v>
      </c>
      <c r="AA105" s="1" t="n">
        <f aca="false">swf_a!AA105</f>
        <v>0</v>
      </c>
      <c r="AB105" s="1" t="n">
        <f aca="false">swf_a!AB105</f>
        <v>0</v>
      </c>
      <c r="AC105" s="1" t="n">
        <f aca="false">swf_a!AC105</f>
        <v>0</v>
      </c>
      <c r="AD105" s="1" t="n">
        <f aca="false">swf_a!AD105</f>
        <v>0</v>
      </c>
      <c r="AE105" s="1" t="n">
        <f aca="false">swf_a!AE105</f>
        <v>0</v>
      </c>
      <c r="AF105" s="1" t="n">
        <f aca="false">swf_a!AF105</f>
        <v>0</v>
      </c>
      <c r="AG105" s="1" t="n">
        <f aca="false">swf_a!AG105</f>
        <v>0</v>
      </c>
      <c r="AH105" s="1" t="n">
        <f aca="false">swf_a!AH105</f>
        <v>0</v>
      </c>
      <c r="AI105" s="1" t="n">
        <f aca="false">swf_a!AI105</f>
        <v>0</v>
      </c>
      <c r="AJ105" s="1" t="n">
        <f aca="false">swf_a!AJ105</f>
        <v>0</v>
      </c>
      <c r="AK105" s="1" t="n">
        <f aca="false">swf_a!AK105</f>
        <v>0</v>
      </c>
      <c r="AL105" s="1" t="n">
        <f aca="false">swf_a!AL105</f>
        <v>0</v>
      </c>
      <c r="AM105" s="1" t="n">
        <f aca="false">swf_a!AM105</f>
        <v>0</v>
      </c>
      <c r="AN105" s="1" t="n">
        <f aca="false">swf_a!AN105</f>
        <v>0</v>
      </c>
      <c r="AO105" s="1" t="n">
        <f aca="false">swf_a!AO105</f>
        <v>0</v>
      </c>
      <c r="AP105" s="1" t="n">
        <f aca="false">swf_a!AP105</f>
        <v>0</v>
      </c>
      <c r="AQ105" s="1" t="n">
        <f aca="false">swf_a!AQ105</f>
        <v>0</v>
      </c>
      <c r="AR105" s="1" t="n">
        <f aca="false">swf_a!AR105</f>
        <v>0</v>
      </c>
      <c r="AS105" s="1" t="n">
        <f aca="false">swf_a!AS105</f>
        <v>0</v>
      </c>
    </row>
    <row r="106" customFormat="false" ht="13.5" hidden="false" customHeight="false" outlineLevel="0" collapsed="false">
      <c r="A106" s="0" t="n">
        <f aca="false">swf_a!A106</f>
        <v>100</v>
      </c>
      <c r="B106" s="0" t="n">
        <f aca="false">swf_a!B106</f>
        <v>24</v>
      </c>
      <c r="C106" s="0" t="n">
        <f aca="false">swf_a!C106</f>
        <v>6</v>
      </c>
      <c r="D106" s="0" t="n">
        <f aca="false">swf_a!D106</f>
        <v>2</v>
      </c>
      <c r="E106" s="0" t="n">
        <f aca="false">swf_a!E106</f>
        <v>6</v>
      </c>
      <c r="F106" s="0" t="n">
        <f aca="false">swf_a!F106</f>
        <v>1</v>
      </c>
      <c r="G106" s="0" t="n">
        <f aca="false">swf_a!G106</f>
        <v>1</v>
      </c>
      <c r="H106" s="0" t="str">
        <f aca="false">swf_a!H106</f>
        <v>6-2</v>
      </c>
      <c r="I106" s="0" t="str">
        <f aca="false">swf_a!I106</f>
        <v>6-2:1#1@6</v>
      </c>
      <c r="J106" s="1" t="n">
        <f aca="false">swf_a!J106</f>
        <v>0</v>
      </c>
      <c r="K106" s="1" t="n">
        <f aca="false">swf_a!K106</f>
        <v>0</v>
      </c>
      <c r="L106" s="1" t="n">
        <f aca="false">swf_a!L106</f>
        <v>0</v>
      </c>
      <c r="M106" s="1" t="n">
        <f aca="false">swf_a!M106</f>
        <v>0</v>
      </c>
      <c r="N106" s="1" t="n">
        <f aca="false">swf_a!N106</f>
        <v>0</v>
      </c>
      <c r="O106" s="1" t="n">
        <f aca="false">swf_a!O106</f>
        <v>0</v>
      </c>
      <c r="P106" s="1" t="n">
        <f aca="false">swf_a!P106</f>
        <v>0</v>
      </c>
      <c r="Q106" s="1" t="n">
        <f aca="false">swf_a!Q106</f>
        <v>0</v>
      </c>
      <c r="R106" s="1" t="n">
        <f aca="false">swf_a!R106</f>
        <v>0</v>
      </c>
      <c r="S106" s="1" t="n">
        <f aca="false">swf_a!S106</f>
        <v>0</v>
      </c>
      <c r="T106" s="1" t="n">
        <f aca="false">swf_a!T106</f>
        <v>0</v>
      </c>
      <c r="U106" s="1" t="n">
        <f aca="false">swf_a!U106</f>
        <v>106</v>
      </c>
      <c r="V106" s="1" t="n">
        <f aca="false">swf_a!V106</f>
        <v>0</v>
      </c>
      <c r="W106" s="1" t="n">
        <f aca="false">swf_a!W106</f>
        <v>0</v>
      </c>
      <c r="X106" s="1" t="n">
        <f aca="false">swf_a!X106</f>
        <v>0</v>
      </c>
      <c r="Y106" s="1" t="n">
        <f aca="false">swf_a!Y106</f>
        <v>0</v>
      </c>
      <c r="Z106" s="1" t="n">
        <f aca="false">swf_a!Z106</f>
        <v>0</v>
      </c>
      <c r="AA106" s="1" t="n">
        <f aca="false">swf_a!AA106</f>
        <v>0</v>
      </c>
      <c r="AB106" s="1" t="n">
        <f aca="false">swf_a!AB106</f>
        <v>0</v>
      </c>
      <c r="AC106" s="1" t="n">
        <f aca="false">swf_a!AC106</f>
        <v>0</v>
      </c>
      <c r="AD106" s="1" t="n">
        <f aca="false">swf_a!AD106</f>
        <v>0</v>
      </c>
      <c r="AE106" s="1" t="n">
        <f aca="false">swf_a!AE106</f>
        <v>0</v>
      </c>
      <c r="AF106" s="1" t="n">
        <f aca="false">swf_a!AF106</f>
        <v>0</v>
      </c>
      <c r="AG106" s="1" t="n">
        <f aca="false">swf_a!AG106</f>
        <v>0</v>
      </c>
      <c r="AH106" s="1" t="n">
        <f aca="false">swf_a!AH106</f>
        <v>0</v>
      </c>
      <c r="AI106" s="1" t="n">
        <f aca="false">swf_a!AI106</f>
        <v>0</v>
      </c>
      <c r="AJ106" s="1" t="n">
        <f aca="false">swf_a!AJ106</f>
        <v>0</v>
      </c>
      <c r="AK106" s="1" t="n">
        <f aca="false">swf_a!AK106</f>
        <v>0</v>
      </c>
      <c r="AL106" s="1" t="n">
        <f aca="false">swf_a!AL106</f>
        <v>0</v>
      </c>
      <c r="AM106" s="1" t="n">
        <f aca="false">swf_a!AM106</f>
        <v>0</v>
      </c>
      <c r="AN106" s="1" t="n">
        <f aca="false">swf_a!AN106</f>
        <v>0</v>
      </c>
      <c r="AO106" s="1" t="n">
        <f aca="false">swf_a!AO106</f>
        <v>0</v>
      </c>
      <c r="AP106" s="1" t="n">
        <f aca="false">swf_a!AP106</f>
        <v>0</v>
      </c>
      <c r="AQ106" s="1" t="n">
        <f aca="false">swf_a!AQ106</f>
        <v>0</v>
      </c>
      <c r="AR106" s="1" t="n">
        <f aca="false">swf_a!AR106</f>
        <v>0</v>
      </c>
      <c r="AS106" s="1" t="n">
        <f aca="false">swf_a!AS106</f>
        <v>0</v>
      </c>
    </row>
    <row r="107" customFormat="false" ht="13.5" hidden="false" customHeight="false" outlineLevel="0" collapsed="false">
      <c r="A107" s="0" t="n">
        <f aca="false">swf_a!A107</f>
        <v>101</v>
      </c>
      <c r="B107" s="0" t="n">
        <f aca="false">swf_a!B107</f>
        <v>25</v>
      </c>
      <c r="C107" s="0" t="n">
        <f aca="false">swf_a!C107</f>
        <v>5</v>
      </c>
      <c r="D107" s="0" t="n">
        <f aca="false">swf_a!D107</f>
        <v>2</v>
      </c>
      <c r="E107" s="0" t="n">
        <f aca="false">swf_a!E107</f>
        <v>5</v>
      </c>
      <c r="F107" s="0" t="n">
        <f aca="false">swf_a!F107</f>
        <v>1</v>
      </c>
      <c r="G107" s="0" t="n">
        <f aca="false">swf_a!G107</f>
        <v>1</v>
      </c>
      <c r="H107" s="0" t="str">
        <f aca="false">swf_a!H107</f>
        <v>5-2</v>
      </c>
      <c r="I107" s="0" t="str">
        <f aca="false">swf_a!I107</f>
        <v>5-2:1#1@5</v>
      </c>
      <c r="J107" s="1" t="n">
        <f aca="false">swf_a!J107</f>
        <v>0</v>
      </c>
      <c r="K107" s="1" t="n">
        <f aca="false">swf_a!K107</f>
        <v>0</v>
      </c>
      <c r="L107" s="1" t="n">
        <f aca="false">swf_a!L107</f>
        <v>0</v>
      </c>
      <c r="M107" s="1" t="n">
        <f aca="false">swf_a!M107</f>
        <v>0</v>
      </c>
      <c r="N107" s="1" t="n">
        <f aca="false">swf_a!N107</f>
        <v>0</v>
      </c>
      <c r="O107" s="1" t="n">
        <f aca="false">swf_a!O107</f>
        <v>0</v>
      </c>
      <c r="P107" s="1" t="n">
        <f aca="false">swf_a!P107</f>
        <v>0</v>
      </c>
      <c r="Q107" s="1" t="n">
        <f aca="false">swf_a!Q107</f>
        <v>0</v>
      </c>
      <c r="R107" s="1" t="n">
        <f aca="false">swf_a!R107</f>
        <v>0</v>
      </c>
      <c r="S107" s="1" t="n">
        <f aca="false">swf_a!S107</f>
        <v>0</v>
      </c>
      <c r="T107" s="1" t="n">
        <f aca="false">swf_a!T107</f>
        <v>105</v>
      </c>
      <c r="U107" s="1" t="n">
        <f aca="false">swf_a!U107</f>
        <v>0</v>
      </c>
      <c r="V107" s="1" t="n">
        <f aca="false">swf_a!V107</f>
        <v>0</v>
      </c>
      <c r="W107" s="1" t="n">
        <f aca="false">swf_a!W107</f>
        <v>0</v>
      </c>
      <c r="X107" s="1" t="n">
        <f aca="false">swf_a!X107</f>
        <v>0</v>
      </c>
      <c r="Y107" s="1" t="n">
        <f aca="false">swf_a!Y107</f>
        <v>0</v>
      </c>
      <c r="Z107" s="1" t="n">
        <f aca="false">swf_a!Z107</f>
        <v>0</v>
      </c>
      <c r="AA107" s="1" t="n">
        <f aca="false">swf_a!AA107</f>
        <v>0</v>
      </c>
      <c r="AB107" s="1" t="n">
        <f aca="false">swf_a!AB107</f>
        <v>0</v>
      </c>
      <c r="AC107" s="1" t="n">
        <f aca="false">swf_a!AC107</f>
        <v>0</v>
      </c>
      <c r="AD107" s="1" t="n">
        <f aca="false">swf_a!AD107</f>
        <v>0</v>
      </c>
      <c r="AE107" s="1" t="n">
        <f aca="false">swf_a!AE107</f>
        <v>0</v>
      </c>
      <c r="AF107" s="1" t="n">
        <f aca="false">swf_a!AF107</f>
        <v>0</v>
      </c>
      <c r="AG107" s="1" t="n">
        <f aca="false">swf_a!AG107</f>
        <v>0</v>
      </c>
      <c r="AH107" s="1" t="n">
        <f aca="false">swf_a!AH107</f>
        <v>0</v>
      </c>
      <c r="AI107" s="1" t="n">
        <f aca="false">swf_a!AI107</f>
        <v>0</v>
      </c>
      <c r="AJ107" s="1" t="n">
        <f aca="false">swf_a!AJ107</f>
        <v>0</v>
      </c>
      <c r="AK107" s="1" t="n">
        <f aca="false">swf_a!AK107</f>
        <v>0</v>
      </c>
      <c r="AL107" s="1" t="n">
        <f aca="false">swf_a!AL107</f>
        <v>0</v>
      </c>
      <c r="AM107" s="1" t="n">
        <f aca="false">swf_a!AM107</f>
        <v>0</v>
      </c>
      <c r="AN107" s="1" t="n">
        <f aca="false">swf_a!AN107</f>
        <v>0</v>
      </c>
      <c r="AO107" s="1" t="n">
        <f aca="false">swf_a!AO107</f>
        <v>0</v>
      </c>
      <c r="AP107" s="1" t="n">
        <f aca="false">swf_a!AP107</f>
        <v>0</v>
      </c>
      <c r="AQ107" s="1" t="n">
        <f aca="false">swf_a!AQ107</f>
        <v>0</v>
      </c>
      <c r="AR107" s="1" t="n">
        <f aca="false">swf_a!AR107</f>
        <v>0</v>
      </c>
      <c r="AS107" s="1" t="n">
        <f aca="false">swf_a!AS107</f>
        <v>0</v>
      </c>
    </row>
    <row r="108" customFormat="false" ht="13.5" hidden="false" customHeight="false" outlineLevel="0" collapsed="false">
      <c r="A108" s="0" t="n">
        <f aca="false">swf_a!A108</f>
        <v>102</v>
      </c>
      <c r="B108" s="0" t="n">
        <f aca="false">swf_a!B108</f>
        <v>26</v>
      </c>
      <c r="C108" s="0" t="n">
        <f aca="false">swf_a!C108</f>
        <v>4</v>
      </c>
      <c r="D108" s="0" t="n">
        <f aca="false">swf_a!D108</f>
        <v>2</v>
      </c>
      <c r="E108" s="0" t="n">
        <f aca="false">swf_a!E108</f>
        <v>4</v>
      </c>
      <c r="F108" s="0" t="n">
        <f aca="false">swf_a!F108</f>
        <v>1</v>
      </c>
      <c r="G108" s="0" t="n">
        <f aca="false">swf_a!G108</f>
        <v>1</v>
      </c>
      <c r="H108" s="0" t="str">
        <f aca="false">swf_a!H108</f>
        <v>4-2</v>
      </c>
      <c r="I108" s="0" t="str">
        <f aca="false">swf_a!I108</f>
        <v>4-2:1#1@4</v>
      </c>
      <c r="J108" s="1" t="n">
        <f aca="false">swf_a!J108</f>
        <v>0</v>
      </c>
      <c r="K108" s="1" t="n">
        <f aca="false">swf_a!K108</f>
        <v>0</v>
      </c>
      <c r="L108" s="1" t="n">
        <f aca="false">swf_a!L108</f>
        <v>0</v>
      </c>
      <c r="M108" s="1" t="n">
        <f aca="false">swf_a!M108</f>
        <v>0</v>
      </c>
      <c r="N108" s="1" t="n">
        <f aca="false">swf_a!N108</f>
        <v>0</v>
      </c>
      <c r="O108" s="1" t="n">
        <f aca="false">swf_a!O108</f>
        <v>0</v>
      </c>
      <c r="P108" s="1" t="n">
        <f aca="false">swf_a!P108</f>
        <v>0</v>
      </c>
      <c r="Q108" s="1" t="n">
        <f aca="false">swf_a!Q108</f>
        <v>0</v>
      </c>
      <c r="R108" s="1" t="n">
        <f aca="false">swf_a!R108</f>
        <v>0</v>
      </c>
      <c r="S108" s="1" t="n">
        <f aca="false">swf_a!S108</f>
        <v>104</v>
      </c>
      <c r="T108" s="1" t="n">
        <f aca="false">swf_a!T108</f>
        <v>0</v>
      </c>
      <c r="U108" s="1" t="n">
        <f aca="false">swf_a!U108</f>
        <v>0</v>
      </c>
      <c r="V108" s="1" t="n">
        <f aca="false">swf_a!V108</f>
        <v>0</v>
      </c>
      <c r="W108" s="1" t="n">
        <f aca="false">swf_a!W108</f>
        <v>0</v>
      </c>
      <c r="X108" s="1" t="n">
        <f aca="false">swf_a!X108</f>
        <v>0</v>
      </c>
      <c r="Y108" s="1" t="n">
        <f aca="false">swf_a!Y108</f>
        <v>0</v>
      </c>
      <c r="Z108" s="1" t="n">
        <f aca="false">swf_a!Z108</f>
        <v>0</v>
      </c>
      <c r="AA108" s="1" t="n">
        <f aca="false">swf_a!AA108</f>
        <v>0</v>
      </c>
      <c r="AB108" s="1" t="n">
        <f aca="false">swf_a!AB108</f>
        <v>0</v>
      </c>
      <c r="AC108" s="1" t="n">
        <f aca="false">swf_a!AC108</f>
        <v>0</v>
      </c>
      <c r="AD108" s="1" t="n">
        <f aca="false">swf_a!AD108</f>
        <v>0</v>
      </c>
      <c r="AE108" s="1" t="n">
        <f aca="false">swf_a!AE108</f>
        <v>0</v>
      </c>
      <c r="AF108" s="1" t="n">
        <f aca="false">swf_a!AF108</f>
        <v>0</v>
      </c>
      <c r="AG108" s="1" t="n">
        <f aca="false">swf_a!AG108</f>
        <v>0</v>
      </c>
      <c r="AH108" s="1" t="n">
        <f aca="false">swf_a!AH108</f>
        <v>0</v>
      </c>
      <c r="AI108" s="1" t="n">
        <f aca="false">swf_a!AI108</f>
        <v>0</v>
      </c>
      <c r="AJ108" s="1" t="n">
        <f aca="false">swf_a!AJ108</f>
        <v>0</v>
      </c>
      <c r="AK108" s="1" t="n">
        <f aca="false">swf_a!AK108</f>
        <v>0</v>
      </c>
      <c r="AL108" s="1" t="n">
        <f aca="false">swf_a!AL108</f>
        <v>0</v>
      </c>
      <c r="AM108" s="1" t="n">
        <f aca="false">swf_a!AM108</f>
        <v>0</v>
      </c>
      <c r="AN108" s="1" t="n">
        <f aca="false">swf_a!AN108</f>
        <v>0</v>
      </c>
      <c r="AO108" s="1" t="n">
        <f aca="false">swf_a!AO108</f>
        <v>0</v>
      </c>
      <c r="AP108" s="1" t="n">
        <f aca="false">swf_a!AP108</f>
        <v>0</v>
      </c>
      <c r="AQ108" s="1" t="n">
        <f aca="false">swf_a!AQ108</f>
        <v>0</v>
      </c>
      <c r="AR108" s="1" t="n">
        <f aca="false">swf_a!AR108</f>
        <v>0</v>
      </c>
      <c r="AS108" s="1" t="n">
        <f aca="false">swf_a!AS108</f>
        <v>0</v>
      </c>
    </row>
    <row r="109" customFormat="false" ht="13.5" hidden="false" customHeight="false" outlineLevel="0" collapsed="false">
      <c r="A109" s="0" t="n">
        <f aca="false">swf_a!A109</f>
        <v>103</v>
      </c>
      <c r="B109" s="0" t="n">
        <f aca="false">swf_a!B109</f>
        <v>27</v>
      </c>
      <c r="C109" s="0" t="n">
        <f aca="false">swf_a!C109</f>
        <v>3</v>
      </c>
      <c r="D109" s="0" t="n">
        <f aca="false">swf_a!D109</f>
        <v>2</v>
      </c>
      <c r="E109" s="0" t="n">
        <f aca="false">swf_a!E109</f>
        <v>3</v>
      </c>
      <c r="F109" s="0" t="n">
        <f aca="false">swf_a!F109</f>
        <v>1</v>
      </c>
      <c r="G109" s="0" t="n">
        <f aca="false">swf_a!G109</f>
        <v>1</v>
      </c>
      <c r="H109" s="0" t="str">
        <f aca="false">swf_a!H109</f>
        <v>3-2</v>
      </c>
      <c r="I109" s="0" t="str">
        <f aca="false">swf_a!I109</f>
        <v>3-2:1#1@3</v>
      </c>
      <c r="J109" s="1" t="n">
        <f aca="false">swf_a!J109</f>
        <v>0</v>
      </c>
      <c r="K109" s="1" t="n">
        <f aca="false">swf_a!K109</f>
        <v>0</v>
      </c>
      <c r="L109" s="1" t="n">
        <f aca="false">swf_a!L109</f>
        <v>0</v>
      </c>
      <c r="M109" s="1" t="n">
        <f aca="false">swf_a!M109</f>
        <v>0</v>
      </c>
      <c r="N109" s="1" t="n">
        <f aca="false">swf_a!N109</f>
        <v>0</v>
      </c>
      <c r="O109" s="1" t="n">
        <f aca="false">swf_a!O109</f>
        <v>0</v>
      </c>
      <c r="P109" s="1" t="n">
        <f aca="false">swf_a!P109</f>
        <v>0</v>
      </c>
      <c r="Q109" s="1" t="n">
        <f aca="false">swf_a!Q109</f>
        <v>0</v>
      </c>
      <c r="R109" s="1" t="n">
        <f aca="false">swf_a!R109</f>
        <v>103</v>
      </c>
      <c r="S109" s="1" t="n">
        <f aca="false">swf_a!S109</f>
        <v>0</v>
      </c>
      <c r="T109" s="1" t="n">
        <f aca="false">swf_a!T109</f>
        <v>0</v>
      </c>
      <c r="U109" s="1" t="n">
        <f aca="false">swf_a!U109</f>
        <v>0</v>
      </c>
      <c r="V109" s="1" t="n">
        <f aca="false">swf_a!V109</f>
        <v>0</v>
      </c>
      <c r="W109" s="1" t="n">
        <f aca="false">swf_a!W109</f>
        <v>0</v>
      </c>
      <c r="X109" s="1" t="n">
        <f aca="false">swf_a!X109</f>
        <v>0</v>
      </c>
      <c r="Y109" s="1" t="n">
        <f aca="false">swf_a!Y109</f>
        <v>0</v>
      </c>
      <c r="Z109" s="1" t="n">
        <f aca="false">swf_a!Z109</f>
        <v>0</v>
      </c>
      <c r="AA109" s="1" t="n">
        <f aca="false">swf_a!AA109</f>
        <v>0</v>
      </c>
      <c r="AB109" s="1" t="n">
        <f aca="false">swf_a!AB109</f>
        <v>0</v>
      </c>
      <c r="AC109" s="1" t="n">
        <f aca="false">swf_a!AC109</f>
        <v>0</v>
      </c>
      <c r="AD109" s="1" t="n">
        <f aca="false">swf_a!AD109</f>
        <v>0</v>
      </c>
      <c r="AE109" s="1" t="n">
        <f aca="false">swf_a!AE109</f>
        <v>0</v>
      </c>
      <c r="AF109" s="1" t="n">
        <f aca="false">swf_a!AF109</f>
        <v>0</v>
      </c>
      <c r="AG109" s="1" t="n">
        <f aca="false">swf_a!AG109</f>
        <v>0</v>
      </c>
      <c r="AH109" s="1" t="n">
        <f aca="false">swf_a!AH109</f>
        <v>0</v>
      </c>
      <c r="AI109" s="1" t="n">
        <f aca="false">swf_a!AI109</f>
        <v>0</v>
      </c>
      <c r="AJ109" s="1" t="n">
        <f aca="false">swf_a!AJ109</f>
        <v>0</v>
      </c>
      <c r="AK109" s="1" t="n">
        <f aca="false">swf_a!AK109</f>
        <v>0</v>
      </c>
      <c r="AL109" s="1" t="n">
        <f aca="false">swf_a!AL109</f>
        <v>0</v>
      </c>
      <c r="AM109" s="1" t="n">
        <f aca="false">swf_a!AM109</f>
        <v>0</v>
      </c>
      <c r="AN109" s="1" t="n">
        <f aca="false">swf_a!AN109</f>
        <v>0</v>
      </c>
      <c r="AO109" s="1" t="n">
        <f aca="false">swf_a!AO109</f>
        <v>0</v>
      </c>
      <c r="AP109" s="1" t="n">
        <f aca="false">swf_a!AP109</f>
        <v>0</v>
      </c>
      <c r="AQ109" s="1" t="n">
        <f aca="false">swf_a!AQ109</f>
        <v>0</v>
      </c>
      <c r="AR109" s="1" t="n">
        <f aca="false">swf_a!AR109</f>
        <v>0</v>
      </c>
      <c r="AS109" s="1" t="n">
        <f aca="false">swf_a!AS109</f>
        <v>0</v>
      </c>
    </row>
    <row r="110" customFormat="false" ht="13.5" hidden="false" customHeight="false" outlineLevel="0" collapsed="false">
      <c r="A110" s="0" t="n">
        <f aca="false">swf_a!A110</f>
        <v>104</v>
      </c>
      <c r="B110" s="0" t="n">
        <f aca="false">swf_a!B110</f>
        <v>28</v>
      </c>
      <c r="C110" s="0" t="n">
        <f aca="false">swf_a!C110</f>
        <v>2</v>
      </c>
      <c r="D110" s="0" t="n">
        <f aca="false">swf_a!D110</f>
        <v>2</v>
      </c>
      <c r="E110" s="0" t="n">
        <f aca="false">swf_a!E110</f>
        <v>2</v>
      </c>
      <c r="F110" s="0" t="n">
        <f aca="false">swf_a!F110</f>
        <v>1</v>
      </c>
      <c r="G110" s="0" t="n">
        <f aca="false">swf_a!G110</f>
        <v>1</v>
      </c>
      <c r="H110" s="0" t="str">
        <f aca="false">swf_a!H110</f>
        <v>2-2</v>
      </c>
      <c r="I110" s="0" t="str">
        <f aca="false">swf_a!I110</f>
        <v>2-2:1#1@2</v>
      </c>
      <c r="J110" s="1" t="n">
        <f aca="false">swf_a!J110</f>
        <v>0</v>
      </c>
      <c r="K110" s="1" t="n">
        <f aca="false">swf_a!K110</f>
        <v>0</v>
      </c>
      <c r="L110" s="1" t="n">
        <f aca="false">swf_a!L110</f>
        <v>0</v>
      </c>
      <c r="M110" s="1" t="n">
        <f aca="false">swf_a!M110</f>
        <v>0</v>
      </c>
      <c r="N110" s="1" t="n">
        <f aca="false">swf_a!N110</f>
        <v>0</v>
      </c>
      <c r="O110" s="1" t="n">
        <f aca="false">swf_a!O110</f>
        <v>0</v>
      </c>
      <c r="P110" s="1" t="n">
        <f aca="false">swf_a!P110</f>
        <v>0</v>
      </c>
      <c r="Q110" s="1" t="n">
        <f aca="false">swf_a!Q110</f>
        <v>102</v>
      </c>
      <c r="R110" s="1" t="n">
        <f aca="false">swf_a!R110</f>
        <v>0</v>
      </c>
      <c r="S110" s="1" t="n">
        <f aca="false">swf_a!S110</f>
        <v>0</v>
      </c>
      <c r="T110" s="1" t="n">
        <f aca="false">swf_a!T110</f>
        <v>0</v>
      </c>
      <c r="U110" s="1" t="n">
        <f aca="false">swf_a!U110</f>
        <v>0</v>
      </c>
      <c r="V110" s="1" t="n">
        <f aca="false">swf_a!V110</f>
        <v>0</v>
      </c>
      <c r="W110" s="1" t="n">
        <f aca="false">swf_a!W110</f>
        <v>0</v>
      </c>
      <c r="X110" s="1" t="n">
        <f aca="false">swf_a!X110</f>
        <v>0</v>
      </c>
      <c r="Y110" s="1" t="n">
        <f aca="false">swf_a!Y110</f>
        <v>0</v>
      </c>
      <c r="Z110" s="1" t="n">
        <f aca="false">swf_a!Z110</f>
        <v>0</v>
      </c>
      <c r="AA110" s="1" t="n">
        <f aca="false">swf_a!AA110</f>
        <v>0</v>
      </c>
      <c r="AB110" s="1" t="n">
        <f aca="false">swf_a!AB110</f>
        <v>0</v>
      </c>
      <c r="AC110" s="1" t="n">
        <f aca="false">swf_a!AC110</f>
        <v>0</v>
      </c>
      <c r="AD110" s="1" t="n">
        <f aca="false">swf_a!AD110</f>
        <v>0</v>
      </c>
      <c r="AE110" s="1" t="n">
        <f aca="false">swf_a!AE110</f>
        <v>0</v>
      </c>
      <c r="AF110" s="1" t="n">
        <f aca="false">swf_a!AF110</f>
        <v>0</v>
      </c>
      <c r="AG110" s="1" t="n">
        <f aca="false">swf_a!AG110</f>
        <v>0</v>
      </c>
      <c r="AH110" s="1" t="n">
        <f aca="false">swf_a!AH110</f>
        <v>0</v>
      </c>
      <c r="AI110" s="1" t="n">
        <f aca="false">swf_a!AI110</f>
        <v>0</v>
      </c>
      <c r="AJ110" s="1" t="n">
        <f aca="false">swf_a!AJ110</f>
        <v>0</v>
      </c>
      <c r="AK110" s="1" t="n">
        <f aca="false">swf_a!AK110</f>
        <v>0</v>
      </c>
      <c r="AL110" s="1" t="n">
        <f aca="false">swf_a!AL110</f>
        <v>0</v>
      </c>
      <c r="AM110" s="1" t="n">
        <f aca="false">swf_a!AM110</f>
        <v>0</v>
      </c>
      <c r="AN110" s="1" t="n">
        <f aca="false">swf_a!AN110</f>
        <v>0</v>
      </c>
      <c r="AO110" s="1" t="n">
        <f aca="false">swf_a!AO110</f>
        <v>0</v>
      </c>
      <c r="AP110" s="1" t="n">
        <f aca="false">swf_a!AP110</f>
        <v>0</v>
      </c>
      <c r="AQ110" s="1" t="n">
        <f aca="false">swf_a!AQ110</f>
        <v>0</v>
      </c>
      <c r="AR110" s="1" t="n">
        <f aca="false">swf_a!AR110</f>
        <v>0</v>
      </c>
      <c r="AS110" s="1" t="n">
        <f aca="false">swf_a!AS110</f>
        <v>0</v>
      </c>
    </row>
    <row r="111" customFormat="false" ht="13.5" hidden="false" customHeight="false" outlineLevel="0" collapsed="false">
      <c r="A111" s="0" t="n">
        <f aca="false">swf_a!A111</f>
        <v>105</v>
      </c>
      <c r="B111" s="0" t="n">
        <f aca="false">swf_a!B111</f>
        <v>29</v>
      </c>
      <c r="C111" s="0" t="n">
        <f aca="false">swf_a!C111</f>
        <v>1</v>
      </c>
      <c r="D111" s="0" t="n">
        <f aca="false">swf_a!D111</f>
        <v>2</v>
      </c>
      <c r="E111" s="0" t="n">
        <f aca="false">swf_a!E111</f>
        <v>1</v>
      </c>
      <c r="F111" s="0" t="n">
        <f aca="false">swf_a!F111</f>
        <v>1</v>
      </c>
      <c r="G111" s="0" t="n">
        <f aca="false">swf_a!G111</f>
        <v>1</v>
      </c>
      <c r="H111" s="0" t="str">
        <f aca="false">swf_a!H111</f>
        <v>1-2</v>
      </c>
      <c r="I111" s="0" t="str">
        <f aca="false">swf_a!I111</f>
        <v>1-2:1#1@1</v>
      </c>
      <c r="J111" s="1" t="n">
        <f aca="false">swf_a!J111</f>
        <v>0</v>
      </c>
      <c r="K111" s="1" t="n">
        <f aca="false">swf_a!K111</f>
        <v>0</v>
      </c>
      <c r="L111" s="1" t="n">
        <f aca="false">swf_a!L111</f>
        <v>0</v>
      </c>
      <c r="M111" s="1" t="n">
        <f aca="false">swf_a!M111</f>
        <v>0</v>
      </c>
      <c r="N111" s="1" t="n">
        <f aca="false">swf_a!N111</f>
        <v>0</v>
      </c>
      <c r="O111" s="1" t="n">
        <f aca="false">swf_a!O111</f>
        <v>0</v>
      </c>
      <c r="P111" s="1" t="n">
        <f aca="false">swf_a!P111</f>
        <v>101</v>
      </c>
      <c r="Q111" s="1" t="n">
        <f aca="false">swf_a!Q111</f>
        <v>0</v>
      </c>
      <c r="R111" s="1" t="n">
        <f aca="false">swf_a!R111</f>
        <v>0</v>
      </c>
      <c r="S111" s="1" t="n">
        <f aca="false">swf_a!S111</f>
        <v>0</v>
      </c>
      <c r="T111" s="1" t="n">
        <f aca="false">swf_a!T111</f>
        <v>0</v>
      </c>
      <c r="U111" s="1" t="n">
        <f aca="false">swf_a!U111</f>
        <v>0</v>
      </c>
      <c r="V111" s="1" t="n">
        <f aca="false">swf_a!V111</f>
        <v>0</v>
      </c>
      <c r="W111" s="1" t="n">
        <f aca="false">swf_a!W111</f>
        <v>0</v>
      </c>
      <c r="X111" s="1" t="n">
        <f aca="false">swf_a!X111</f>
        <v>0</v>
      </c>
      <c r="Y111" s="1" t="n">
        <f aca="false">swf_a!Y111</f>
        <v>0</v>
      </c>
      <c r="Z111" s="1" t="n">
        <f aca="false">swf_a!Z111</f>
        <v>0</v>
      </c>
      <c r="AA111" s="1" t="n">
        <f aca="false">swf_a!AA111</f>
        <v>0</v>
      </c>
      <c r="AB111" s="1" t="n">
        <f aca="false">swf_a!AB111</f>
        <v>0</v>
      </c>
      <c r="AC111" s="1" t="n">
        <f aca="false">swf_a!AC111</f>
        <v>0</v>
      </c>
      <c r="AD111" s="1" t="n">
        <f aca="false">swf_a!AD111</f>
        <v>0</v>
      </c>
      <c r="AE111" s="1" t="n">
        <f aca="false">swf_a!AE111</f>
        <v>0</v>
      </c>
      <c r="AF111" s="1" t="n">
        <f aca="false">swf_a!AF111</f>
        <v>0</v>
      </c>
      <c r="AG111" s="1" t="n">
        <f aca="false">swf_a!AG111</f>
        <v>0</v>
      </c>
      <c r="AH111" s="1" t="n">
        <f aca="false">swf_a!AH111</f>
        <v>0</v>
      </c>
      <c r="AI111" s="1" t="n">
        <f aca="false">swf_a!AI111</f>
        <v>0</v>
      </c>
      <c r="AJ111" s="1" t="n">
        <f aca="false">swf_a!AJ111</f>
        <v>0</v>
      </c>
      <c r="AK111" s="1" t="n">
        <f aca="false">swf_a!AK111</f>
        <v>0</v>
      </c>
      <c r="AL111" s="1" t="n">
        <f aca="false">swf_a!AL111</f>
        <v>0</v>
      </c>
      <c r="AM111" s="1" t="n">
        <f aca="false">swf_a!AM111</f>
        <v>0</v>
      </c>
      <c r="AN111" s="1" t="n">
        <f aca="false">swf_a!AN111</f>
        <v>0</v>
      </c>
      <c r="AO111" s="1" t="n">
        <f aca="false">swf_a!AO111</f>
        <v>0</v>
      </c>
      <c r="AP111" s="1" t="n">
        <f aca="false">swf_a!AP111</f>
        <v>0</v>
      </c>
      <c r="AQ111" s="1" t="n">
        <f aca="false">swf_a!AQ111</f>
        <v>0</v>
      </c>
      <c r="AR111" s="1" t="n">
        <f aca="false">swf_a!AR111</f>
        <v>0</v>
      </c>
      <c r="AS111" s="1" t="n">
        <f aca="false">swf_a!AS111</f>
        <v>0</v>
      </c>
    </row>
    <row r="112" customFormat="false" ht="13.5" hidden="false" customHeight="false" outlineLevel="0" collapsed="false">
      <c r="A112" s="0" t="n">
        <f aca="false">swf_a!A112</f>
        <v>106</v>
      </c>
      <c r="B112" s="0" t="n">
        <f aca="false">swf_a!B112</f>
        <v>30</v>
      </c>
      <c r="C112" s="0" t="n">
        <f aca="false">swf_a!C112</f>
        <v>6</v>
      </c>
      <c r="D112" s="0" t="n">
        <f aca="false">swf_a!D112</f>
        <v>1</v>
      </c>
      <c r="E112" s="0" t="n">
        <f aca="false">swf_a!E112</f>
        <v>6</v>
      </c>
      <c r="F112" s="0" t="n">
        <f aca="false">swf_a!F112</f>
        <v>1</v>
      </c>
      <c r="G112" s="0" t="n">
        <f aca="false">swf_a!G112</f>
        <v>1</v>
      </c>
      <c r="H112" s="0" t="str">
        <f aca="false">swf_a!H112</f>
        <v>6-1</v>
      </c>
      <c r="I112" s="0" t="str">
        <f aca="false">swf_a!I112</f>
        <v>6-1:1#1@6</v>
      </c>
      <c r="J112" s="1" t="n">
        <f aca="false">swf_a!J112</f>
        <v>0</v>
      </c>
      <c r="K112" s="1" t="n">
        <f aca="false">swf_a!K112</f>
        <v>0</v>
      </c>
      <c r="L112" s="1" t="n">
        <f aca="false">swf_a!L112</f>
        <v>0</v>
      </c>
      <c r="M112" s="1" t="n">
        <f aca="false">swf_a!M112</f>
        <v>0</v>
      </c>
      <c r="N112" s="1" t="n">
        <f aca="false">swf_a!N112</f>
        <v>0</v>
      </c>
      <c r="O112" s="1" t="n">
        <f aca="false">swf_a!O112</f>
        <v>106</v>
      </c>
      <c r="P112" s="1" t="n">
        <f aca="false">swf_a!P112</f>
        <v>0</v>
      </c>
      <c r="Q112" s="1" t="n">
        <f aca="false">swf_a!Q112</f>
        <v>0</v>
      </c>
      <c r="R112" s="1" t="n">
        <f aca="false">swf_a!R112</f>
        <v>0</v>
      </c>
      <c r="S112" s="1" t="n">
        <f aca="false">swf_a!S112</f>
        <v>0</v>
      </c>
      <c r="T112" s="1" t="n">
        <f aca="false">swf_a!T112</f>
        <v>0</v>
      </c>
      <c r="U112" s="1" t="n">
        <f aca="false">swf_a!U112</f>
        <v>0</v>
      </c>
      <c r="V112" s="1" t="n">
        <f aca="false">swf_a!V112</f>
        <v>0</v>
      </c>
      <c r="W112" s="1" t="n">
        <f aca="false">swf_a!W112</f>
        <v>0</v>
      </c>
      <c r="X112" s="1" t="n">
        <f aca="false">swf_a!X112</f>
        <v>0</v>
      </c>
      <c r="Y112" s="1" t="n">
        <f aca="false">swf_a!Y112</f>
        <v>0</v>
      </c>
      <c r="Z112" s="1" t="n">
        <f aca="false">swf_a!Z112</f>
        <v>0</v>
      </c>
      <c r="AA112" s="1" t="n">
        <f aca="false">swf_a!AA112</f>
        <v>0</v>
      </c>
      <c r="AB112" s="1" t="n">
        <f aca="false">swf_a!AB112</f>
        <v>0</v>
      </c>
      <c r="AC112" s="1" t="n">
        <f aca="false">swf_a!AC112</f>
        <v>0</v>
      </c>
      <c r="AD112" s="1" t="n">
        <f aca="false">swf_a!AD112</f>
        <v>0</v>
      </c>
      <c r="AE112" s="1" t="n">
        <f aca="false">swf_a!AE112</f>
        <v>0</v>
      </c>
      <c r="AF112" s="1" t="n">
        <f aca="false">swf_a!AF112</f>
        <v>0</v>
      </c>
      <c r="AG112" s="1" t="n">
        <f aca="false">swf_a!AG112</f>
        <v>0</v>
      </c>
      <c r="AH112" s="1" t="n">
        <f aca="false">swf_a!AH112</f>
        <v>0</v>
      </c>
      <c r="AI112" s="1" t="n">
        <f aca="false">swf_a!AI112</f>
        <v>0</v>
      </c>
      <c r="AJ112" s="1" t="n">
        <f aca="false">swf_a!AJ112</f>
        <v>0</v>
      </c>
      <c r="AK112" s="1" t="n">
        <f aca="false">swf_a!AK112</f>
        <v>0</v>
      </c>
      <c r="AL112" s="1" t="n">
        <f aca="false">swf_a!AL112</f>
        <v>0</v>
      </c>
      <c r="AM112" s="1" t="n">
        <f aca="false">swf_a!AM112</f>
        <v>0</v>
      </c>
      <c r="AN112" s="1" t="n">
        <f aca="false">swf_a!AN112</f>
        <v>0</v>
      </c>
      <c r="AO112" s="1" t="n">
        <f aca="false">swf_a!AO112</f>
        <v>0</v>
      </c>
      <c r="AP112" s="1" t="n">
        <f aca="false">swf_a!AP112</f>
        <v>0</v>
      </c>
      <c r="AQ112" s="1" t="n">
        <f aca="false">swf_a!AQ112</f>
        <v>0</v>
      </c>
      <c r="AR112" s="1" t="n">
        <f aca="false">swf_a!AR112</f>
        <v>0</v>
      </c>
      <c r="AS112" s="1" t="n">
        <f aca="false">swf_a!AS112</f>
        <v>0</v>
      </c>
    </row>
    <row r="113" customFormat="false" ht="13.5" hidden="false" customHeight="false" outlineLevel="0" collapsed="false">
      <c r="A113" s="0" t="n">
        <f aca="false">swf_a!A113</f>
        <v>107</v>
      </c>
      <c r="B113" s="0" t="n">
        <f aca="false">swf_a!B113</f>
        <v>31</v>
      </c>
      <c r="C113" s="0" t="n">
        <f aca="false">swf_a!C113</f>
        <v>5</v>
      </c>
      <c r="D113" s="0" t="n">
        <f aca="false">swf_a!D113</f>
        <v>1</v>
      </c>
      <c r="E113" s="0" t="n">
        <f aca="false">swf_a!E113</f>
        <v>5</v>
      </c>
      <c r="F113" s="0" t="n">
        <f aca="false">swf_a!F113</f>
        <v>1</v>
      </c>
      <c r="G113" s="0" t="n">
        <f aca="false">swf_a!G113</f>
        <v>1</v>
      </c>
      <c r="H113" s="0" t="str">
        <f aca="false">swf_a!H113</f>
        <v>5-1</v>
      </c>
      <c r="I113" s="0" t="str">
        <f aca="false">swf_a!I113</f>
        <v>5-1:1#1@5</v>
      </c>
      <c r="J113" s="1" t="n">
        <f aca="false">swf_a!J113</f>
        <v>0</v>
      </c>
      <c r="K113" s="1" t="n">
        <f aca="false">swf_a!K113</f>
        <v>0</v>
      </c>
      <c r="L113" s="1" t="n">
        <f aca="false">swf_a!L113</f>
        <v>0</v>
      </c>
      <c r="M113" s="1" t="n">
        <f aca="false">swf_a!M113</f>
        <v>0</v>
      </c>
      <c r="N113" s="1" t="n">
        <f aca="false">swf_a!N113</f>
        <v>105</v>
      </c>
      <c r="O113" s="1" t="n">
        <f aca="false">swf_a!O113</f>
        <v>0</v>
      </c>
      <c r="P113" s="1" t="n">
        <f aca="false">swf_a!P113</f>
        <v>0</v>
      </c>
      <c r="Q113" s="1" t="n">
        <f aca="false">swf_a!Q113</f>
        <v>0</v>
      </c>
      <c r="R113" s="1" t="n">
        <f aca="false">swf_a!R113</f>
        <v>0</v>
      </c>
      <c r="S113" s="1" t="n">
        <f aca="false">swf_a!S113</f>
        <v>0</v>
      </c>
      <c r="T113" s="1" t="n">
        <f aca="false">swf_a!T113</f>
        <v>0</v>
      </c>
      <c r="U113" s="1" t="n">
        <f aca="false">swf_a!U113</f>
        <v>0</v>
      </c>
      <c r="V113" s="1" t="n">
        <f aca="false">swf_a!V113</f>
        <v>0</v>
      </c>
      <c r="W113" s="1" t="n">
        <f aca="false">swf_a!W113</f>
        <v>0</v>
      </c>
      <c r="X113" s="1" t="n">
        <f aca="false">swf_a!X113</f>
        <v>0</v>
      </c>
      <c r="Y113" s="1" t="n">
        <f aca="false">swf_a!Y113</f>
        <v>0</v>
      </c>
      <c r="Z113" s="1" t="n">
        <f aca="false">swf_a!Z113</f>
        <v>0</v>
      </c>
      <c r="AA113" s="1" t="n">
        <f aca="false">swf_a!AA113</f>
        <v>0</v>
      </c>
      <c r="AB113" s="1" t="n">
        <f aca="false">swf_a!AB113</f>
        <v>0</v>
      </c>
      <c r="AC113" s="1" t="n">
        <f aca="false">swf_a!AC113</f>
        <v>0</v>
      </c>
      <c r="AD113" s="1" t="n">
        <f aca="false">swf_a!AD113</f>
        <v>0</v>
      </c>
      <c r="AE113" s="1" t="n">
        <f aca="false">swf_a!AE113</f>
        <v>0</v>
      </c>
      <c r="AF113" s="1" t="n">
        <f aca="false">swf_a!AF113</f>
        <v>0</v>
      </c>
      <c r="AG113" s="1" t="n">
        <f aca="false">swf_a!AG113</f>
        <v>0</v>
      </c>
      <c r="AH113" s="1" t="n">
        <f aca="false">swf_a!AH113</f>
        <v>0</v>
      </c>
      <c r="AI113" s="1" t="n">
        <f aca="false">swf_a!AI113</f>
        <v>0</v>
      </c>
      <c r="AJ113" s="1" t="n">
        <f aca="false">swf_a!AJ113</f>
        <v>0</v>
      </c>
      <c r="AK113" s="1" t="n">
        <f aca="false">swf_a!AK113</f>
        <v>0</v>
      </c>
      <c r="AL113" s="1" t="n">
        <f aca="false">swf_a!AL113</f>
        <v>0</v>
      </c>
      <c r="AM113" s="1" t="n">
        <f aca="false">swf_a!AM113</f>
        <v>0</v>
      </c>
      <c r="AN113" s="1" t="n">
        <f aca="false">swf_a!AN113</f>
        <v>0</v>
      </c>
      <c r="AO113" s="1" t="n">
        <f aca="false">swf_a!AO113</f>
        <v>0</v>
      </c>
      <c r="AP113" s="1" t="n">
        <f aca="false">swf_a!AP113</f>
        <v>0</v>
      </c>
      <c r="AQ113" s="1" t="n">
        <f aca="false">swf_a!AQ113</f>
        <v>0</v>
      </c>
      <c r="AR113" s="1" t="n">
        <f aca="false">swf_a!AR113</f>
        <v>0</v>
      </c>
      <c r="AS113" s="1" t="n">
        <f aca="false">swf_a!AS113</f>
        <v>0</v>
      </c>
    </row>
    <row r="114" customFormat="false" ht="13.5" hidden="false" customHeight="false" outlineLevel="0" collapsed="false">
      <c r="A114" s="0" t="n">
        <f aca="false">swf_a!A114</f>
        <v>108</v>
      </c>
      <c r="B114" s="0" t="n">
        <f aca="false">swf_a!B114</f>
        <v>32</v>
      </c>
      <c r="C114" s="0" t="n">
        <f aca="false">swf_a!C114</f>
        <v>4</v>
      </c>
      <c r="D114" s="0" t="n">
        <f aca="false">swf_a!D114</f>
        <v>1</v>
      </c>
      <c r="E114" s="0" t="n">
        <f aca="false">swf_a!E114</f>
        <v>4</v>
      </c>
      <c r="F114" s="0" t="n">
        <f aca="false">swf_a!F114</f>
        <v>1</v>
      </c>
      <c r="G114" s="0" t="n">
        <f aca="false">swf_a!G114</f>
        <v>1</v>
      </c>
      <c r="H114" s="0" t="str">
        <f aca="false">swf_a!H114</f>
        <v>4-1</v>
      </c>
      <c r="I114" s="0" t="str">
        <f aca="false">swf_a!I114</f>
        <v>4-1:1#1@4</v>
      </c>
      <c r="J114" s="1" t="n">
        <f aca="false">swf_a!J114</f>
        <v>0</v>
      </c>
      <c r="K114" s="1" t="n">
        <f aca="false">swf_a!K114</f>
        <v>0</v>
      </c>
      <c r="L114" s="1" t="n">
        <f aca="false">swf_a!L114</f>
        <v>0</v>
      </c>
      <c r="M114" s="1" t="n">
        <f aca="false">swf_a!M114</f>
        <v>104</v>
      </c>
      <c r="N114" s="1" t="n">
        <f aca="false">swf_a!N114</f>
        <v>0</v>
      </c>
      <c r="O114" s="1" t="n">
        <f aca="false">swf_a!O114</f>
        <v>0</v>
      </c>
      <c r="P114" s="1" t="n">
        <f aca="false">swf_a!P114</f>
        <v>0</v>
      </c>
      <c r="Q114" s="1" t="n">
        <f aca="false">swf_a!Q114</f>
        <v>0</v>
      </c>
      <c r="R114" s="1" t="n">
        <f aca="false">swf_a!R114</f>
        <v>0</v>
      </c>
      <c r="S114" s="1" t="n">
        <f aca="false">swf_a!S114</f>
        <v>0</v>
      </c>
      <c r="T114" s="1" t="n">
        <f aca="false">swf_a!T114</f>
        <v>0</v>
      </c>
      <c r="U114" s="1" t="n">
        <f aca="false">swf_a!U114</f>
        <v>0</v>
      </c>
      <c r="V114" s="1" t="n">
        <f aca="false">swf_a!V114</f>
        <v>0</v>
      </c>
      <c r="W114" s="1" t="n">
        <f aca="false">swf_a!W114</f>
        <v>0</v>
      </c>
      <c r="X114" s="1" t="n">
        <f aca="false">swf_a!X114</f>
        <v>0</v>
      </c>
      <c r="Y114" s="1" t="n">
        <f aca="false">swf_a!Y114</f>
        <v>0</v>
      </c>
      <c r="Z114" s="1" t="n">
        <f aca="false">swf_a!Z114</f>
        <v>0</v>
      </c>
      <c r="AA114" s="1" t="n">
        <f aca="false">swf_a!AA114</f>
        <v>0</v>
      </c>
      <c r="AB114" s="1" t="n">
        <f aca="false">swf_a!AB114</f>
        <v>0</v>
      </c>
      <c r="AC114" s="1" t="n">
        <f aca="false">swf_a!AC114</f>
        <v>0</v>
      </c>
      <c r="AD114" s="1" t="n">
        <f aca="false">swf_a!AD114</f>
        <v>0</v>
      </c>
      <c r="AE114" s="1" t="n">
        <f aca="false">swf_a!AE114</f>
        <v>0</v>
      </c>
      <c r="AF114" s="1" t="n">
        <f aca="false">swf_a!AF114</f>
        <v>0</v>
      </c>
      <c r="AG114" s="1" t="n">
        <f aca="false">swf_a!AG114</f>
        <v>0</v>
      </c>
      <c r="AH114" s="1" t="n">
        <f aca="false">swf_a!AH114</f>
        <v>0</v>
      </c>
      <c r="AI114" s="1" t="n">
        <f aca="false">swf_a!AI114</f>
        <v>0</v>
      </c>
      <c r="AJ114" s="1" t="n">
        <f aca="false">swf_a!AJ114</f>
        <v>0</v>
      </c>
      <c r="AK114" s="1" t="n">
        <f aca="false">swf_a!AK114</f>
        <v>0</v>
      </c>
      <c r="AL114" s="1" t="n">
        <f aca="false">swf_a!AL114</f>
        <v>0</v>
      </c>
      <c r="AM114" s="1" t="n">
        <f aca="false">swf_a!AM114</f>
        <v>0</v>
      </c>
      <c r="AN114" s="1" t="n">
        <f aca="false">swf_a!AN114</f>
        <v>0</v>
      </c>
      <c r="AO114" s="1" t="n">
        <f aca="false">swf_a!AO114</f>
        <v>0</v>
      </c>
      <c r="AP114" s="1" t="n">
        <f aca="false">swf_a!AP114</f>
        <v>0</v>
      </c>
      <c r="AQ114" s="1" t="n">
        <f aca="false">swf_a!AQ114</f>
        <v>0</v>
      </c>
      <c r="AR114" s="1" t="n">
        <f aca="false">swf_a!AR114</f>
        <v>0</v>
      </c>
      <c r="AS114" s="1" t="n">
        <f aca="false">swf_a!AS114</f>
        <v>0</v>
      </c>
    </row>
    <row r="115" customFormat="false" ht="13.5" hidden="false" customHeight="false" outlineLevel="0" collapsed="false">
      <c r="A115" s="0" t="n">
        <f aca="false">swf_a!A115</f>
        <v>109</v>
      </c>
      <c r="B115" s="0" t="n">
        <f aca="false">swf_a!B115</f>
        <v>33</v>
      </c>
      <c r="C115" s="0" t="n">
        <f aca="false">swf_a!C115</f>
        <v>3</v>
      </c>
      <c r="D115" s="0" t="n">
        <f aca="false">swf_a!D115</f>
        <v>1</v>
      </c>
      <c r="E115" s="0" t="n">
        <f aca="false">swf_a!E115</f>
        <v>3</v>
      </c>
      <c r="F115" s="0" t="n">
        <f aca="false">swf_a!F115</f>
        <v>1</v>
      </c>
      <c r="G115" s="0" t="n">
        <f aca="false">swf_a!G115</f>
        <v>1</v>
      </c>
      <c r="H115" s="0" t="str">
        <f aca="false">swf_a!H115</f>
        <v>3-1</v>
      </c>
      <c r="I115" s="0" t="str">
        <f aca="false">swf_a!I115</f>
        <v>3-1:1#1@3</v>
      </c>
      <c r="J115" s="1" t="n">
        <f aca="false">swf_a!J115</f>
        <v>0</v>
      </c>
      <c r="K115" s="1" t="n">
        <f aca="false">swf_a!K115</f>
        <v>0</v>
      </c>
      <c r="L115" s="1" t="n">
        <f aca="false">swf_a!L115</f>
        <v>103</v>
      </c>
      <c r="M115" s="1" t="n">
        <f aca="false">swf_a!M115</f>
        <v>0</v>
      </c>
      <c r="N115" s="1" t="n">
        <f aca="false">swf_a!N115</f>
        <v>0</v>
      </c>
      <c r="O115" s="1" t="n">
        <f aca="false">swf_a!O115</f>
        <v>0</v>
      </c>
      <c r="P115" s="1" t="n">
        <f aca="false">swf_a!P115</f>
        <v>0</v>
      </c>
      <c r="Q115" s="1" t="n">
        <f aca="false">swf_a!Q115</f>
        <v>0</v>
      </c>
      <c r="R115" s="1" t="n">
        <f aca="false">swf_a!R115</f>
        <v>0</v>
      </c>
      <c r="S115" s="1" t="n">
        <f aca="false">swf_a!S115</f>
        <v>0</v>
      </c>
      <c r="T115" s="1" t="n">
        <f aca="false">swf_a!T115</f>
        <v>0</v>
      </c>
      <c r="U115" s="1" t="n">
        <f aca="false">swf_a!U115</f>
        <v>0</v>
      </c>
      <c r="V115" s="1" t="n">
        <f aca="false">swf_a!V115</f>
        <v>0</v>
      </c>
      <c r="W115" s="1" t="n">
        <f aca="false">swf_a!W115</f>
        <v>0</v>
      </c>
      <c r="X115" s="1" t="n">
        <f aca="false">swf_a!X115</f>
        <v>0</v>
      </c>
      <c r="Y115" s="1" t="n">
        <f aca="false">swf_a!Y115</f>
        <v>0</v>
      </c>
      <c r="Z115" s="1" t="n">
        <f aca="false">swf_a!Z115</f>
        <v>0</v>
      </c>
      <c r="AA115" s="1" t="n">
        <f aca="false">swf_a!AA115</f>
        <v>0</v>
      </c>
      <c r="AB115" s="1" t="n">
        <f aca="false">swf_a!AB115</f>
        <v>0</v>
      </c>
      <c r="AC115" s="1" t="n">
        <f aca="false">swf_a!AC115</f>
        <v>0</v>
      </c>
      <c r="AD115" s="1" t="n">
        <f aca="false">swf_a!AD115</f>
        <v>0</v>
      </c>
      <c r="AE115" s="1" t="n">
        <f aca="false">swf_a!AE115</f>
        <v>0</v>
      </c>
      <c r="AF115" s="1" t="n">
        <f aca="false">swf_a!AF115</f>
        <v>0</v>
      </c>
      <c r="AG115" s="1" t="n">
        <f aca="false">swf_a!AG115</f>
        <v>0</v>
      </c>
      <c r="AH115" s="1" t="n">
        <f aca="false">swf_a!AH115</f>
        <v>0</v>
      </c>
      <c r="AI115" s="1" t="n">
        <f aca="false">swf_a!AI115</f>
        <v>0</v>
      </c>
      <c r="AJ115" s="1" t="n">
        <f aca="false">swf_a!AJ115</f>
        <v>0</v>
      </c>
      <c r="AK115" s="1" t="n">
        <f aca="false">swf_a!AK115</f>
        <v>0</v>
      </c>
      <c r="AL115" s="1" t="n">
        <f aca="false">swf_a!AL115</f>
        <v>0</v>
      </c>
      <c r="AM115" s="1" t="n">
        <f aca="false">swf_a!AM115</f>
        <v>0</v>
      </c>
      <c r="AN115" s="1" t="n">
        <f aca="false">swf_a!AN115</f>
        <v>0</v>
      </c>
      <c r="AO115" s="1" t="n">
        <f aca="false">swf_a!AO115</f>
        <v>0</v>
      </c>
      <c r="AP115" s="1" t="n">
        <f aca="false">swf_a!AP115</f>
        <v>0</v>
      </c>
      <c r="AQ115" s="1" t="n">
        <f aca="false">swf_a!AQ115</f>
        <v>0</v>
      </c>
      <c r="AR115" s="1" t="n">
        <f aca="false">swf_a!AR115</f>
        <v>0</v>
      </c>
      <c r="AS115" s="1" t="n">
        <f aca="false">swf_a!AS115</f>
        <v>0</v>
      </c>
    </row>
    <row r="116" customFormat="false" ht="13.5" hidden="false" customHeight="false" outlineLevel="0" collapsed="false">
      <c r="A116" s="0" t="n">
        <f aca="false">swf_a!A116</f>
        <v>110</v>
      </c>
      <c r="B116" s="0" t="n">
        <f aca="false">swf_a!B116</f>
        <v>34</v>
      </c>
      <c r="C116" s="0" t="n">
        <f aca="false">swf_a!C116</f>
        <v>2</v>
      </c>
      <c r="D116" s="0" t="n">
        <f aca="false">swf_a!D116</f>
        <v>1</v>
      </c>
      <c r="E116" s="0" t="n">
        <f aca="false">swf_a!E116</f>
        <v>2</v>
      </c>
      <c r="F116" s="0" t="n">
        <f aca="false">swf_a!F116</f>
        <v>1</v>
      </c>
      <c r="G116" s="0" t="n">
        <f aca="false">swf_a!G116</f>
        <v>1</v>
      </c>
      <c r="H116" s="0" t="str">
        <f aca="false">swf_a!H116</f>
        <v>2-1</v>
      </c>
      <c r="I116" s="0" t="str">
        <f aca="false">swf_a!I116</f>
        <v>2-1:1#1@2</v>
      </c>
      <c r="J116" s="1" t="n">
        <f aca="false">swf_a!J116</f>
        <v>0</v>
      </c>
      <c r="K116" s="1" t="n">
        <f aca="false">swf_a!K116</f>
        <v>102</v>
      </c>
      <c r="L116" s="1" t="n">
        <f aca="false">swf_a!L116</f>
        <v>0</v>
      </c>
      <c r="M116" s="1" t="n">
        <f aca="false">swf_a!M116</f>
        <v>0</v>
      </c>
      <c r="N116" s="1" t="n">
        <f aca="false">swf_a!N116</f>
        <v>0</v>
      </c>
      <c r="O116" s="1" t="n">
        <f aca="false">swf_a!O116</f>
        <v>0</v>
      </c>
      <c r="P116" s="1" t="n">
        <f aca="false">swf_a!P116</f>
        <v>0</v>
      </c>
      <c r="Q116" s="1" t="n">
        <f aca="false">swf_a!Q116</f>
        <v>0</v>
      </c>
      <c r="R116" s="1" t="n">
        <f aca="false">swf_a!R116</f>
        <v>0</v>
      </c>
      <c r="S116" s="1" t="n">
        <f aca="false">swf_a!S116</f>
        <v>0</v>
      </c>
      <c r="T116" s="1" t="n">
        <f aca="false">swf_a!T116</f>
        <v>0</v>
      </c>
      <c r="U116" s="1" t="n">
        <f aca="false">swf_a!U116</f>
        <v>0</v>
      </c>
      <c r="V116" s="1" t="n">
        <f aca="false">swf_a!V116</f>
        <v>0</v>
      </c>
      <c r="W116" s="1" t="n">
        <f aca="false">swf_a!W116</f>
        <v>0</v>
      </c>
      <c r="X116" s="1" t="n">
        <f aca="false">swf_a!X116</f>
        <v>0</v>
      </c>
      <c r="Y116" s="1" t="n">
        <f aca="false">swf_a!Y116</f>
        <v>0</v>
      </c>
      <c r="Z116" s="1" t="n">
        <f aca="false">swf_a!Z116</f>
        <v>0</v>
      </c>
      <c r="AA116" s="1" t="n">
        <f aca="false">swf_a!AA116</f>
        <v>0</v>
      </c>
      <c r="AB116" s="1" t="n">
        <f aca="false">swf_a!AB116</f>
        <v>0</v>
      </c>
      <c r="AC116" s="1" t="n">
        <f aca="false">swf_a!AC116</f>
        <v>0</v>
      </c>
      <c r="AD116" s="1" t="n">
        <f aca="false">swf_a!AD116</f>
        <v>0</v>
      </c>
      <c r="AE116" s="1" t="n">
        <f aca="false">swf_a!AE116</f>
        <v>0</v>
      </c>
      <c r="AF116" s="1" t="n">
        <f aca="false">swf_a!AF116</f>
        <v>0</v>
      </c>
      <c r="AG116" s="1" t="n">
        <f aca="false">swf_a!AG116</f>
        <v>0</v>
      </c>
      <c r="AH116" s="1" t="n">
        <f aca="false">swf_a!AH116</f>
        <v>0</v>
      </c>
      <c r="AI116" s="1" t="n">
        <f aca="false">swf_a!AI116</f>
        <v>0</v>
      </c>
      <c r="AJ116" s="1" t="n">
        <f aca="false">swf_a!AJ116</f>
        <v>0</v>
      </c>
      <c r="AK116" s="1" t="n">
        <f aca="false">swf_a!AK116</f>
        <v>0</v>
      </c>
      <c r="AL116" s="1" t="n">
        <f aca="false">swf_a!AL116</f>
        <v>0</v>
      </c>
      <c r="AM116" s="1" t="n">
        <f aca="false">swf_a!AM116</f>
        <v>0</v>
      </c>
      <c r="AN116" s="1" t="n">
        <f aca="false">swf_a!AN116</f>
        <v>0</v>
      </c>
      <c r="AO116" s="1" t="n">
        <f aca="false">swf_a!AO116</f>
        <v>0</v>
      </c>
      <c r="AP116" s="1" t="n">
        <f aca="false">swf_a!AP116</f>
        <v>0</v>
      </c>
      <c r="AQ116" s="1" t="n">
        <f aca="false">swf_a!AQ116</f>
        <v>0</v>
      </c>
      <c r="AR116" s="1" t="n">
        <f aca="false">swf_a!AR116</f>
        <v>0</v>
      </c>
      <c r="AS116" s="1" t="n">
        <f aca="false">swf_a!AS116</f>
        <v>0</v>
      </c>
    </row>
    <row r="117" customFormat="false" ht="13.5" hidden="false" customHeight="false" outlineLevel="0" collapsed="false">
      <c r="A117" s="2" t="n">
        <f aca="false">swf_a!A117</f>
        <v>111</v>
      </c>
      <c r="B117" s="2" t="n">
        <f aca="false">swf_a!B117</f>
        <v>35</v>
      </c>
      <c r="C117" s="2" t="n">
        <f aca="false">swf_a!C117</f>
        <v>1</v>
      </c>
      <c r="D117" s="2" t="n">
        <f aca="false">swf_a!D117</f>
        <v>1</v>
      </c>
      <c r="E117" s="2" t="n">
        <f aca="false">swf_a!E117</f>
        <v>1</v>
      </c>
      <c r="F117" s="2" t="n">
        <f aca="false">swf_a!F117</f>
        <v>1</v>
      </c>
      <c r="G117" s="2" t="n">
        <f aca="false">swf_a!G117</f>
        <v>1</v>
      </c>
      <c r="H117" s="2" t="str">
        <f aca="false">swf_a!H117</f>
        <v>1-1</v>
      </c>
      <c r="I117" s="2" t="str">
        <f aca="false">swf_a!I117</f>
        <v>1-1:1#1@1</v>
      </c>
      <c r="J117" s="2" t="n">
        <f aca="false">swf_a!J117</f>
        <v>101</v>
      </c>
      <c r="K117" s="2" t="n">
        <f aca="false">swf_a!K117</f>
        <v>0</v>
      </c>
      <c r="L117" s="2" t="n">
        <f aca="false">swf_a!L117</f>
        <v>0</v>
      </c>
      <c r="M117" s="2" t="n">
        <f aca="false">swf_a!M117</f>
        <v>0</v>
      </c>
      <c r="N117" s="2" t="n">
        <f aca="false">swf_a!N117</f>
        <v>0</v>
      </c>
      <c r="O117" s="2" t="n">
        <f aca="false">swf_a!O117</f>
        <v>0</v>
      </c>
      <c r="P117" s="2" t="n">
        <f aca="false">swf_a!P117</f>
        <v>0</v>
      </c>
      <c r="Q117" s="2" t="n">
        <f aca="false">swf_a!Q117</f>
        <v>0</v>
      </c>
      <c r="R117" s="2" t="n">
        <f aca="false">swf_a!R117</f>
        <v>0</v>
      </c>
      <c r="S117" s="2" t="n">
        <f aca="false">swf_a!S117</f>
        <v>0</v>
      </c>
      <c r="T117" s="2" t="n">
        <f aca="false">swf_a!T117</f>
        <v>0</v>
      </c>
      <c r="U117" s="2" t="n">
        <f aca="false">swf_a!U117</f>
        <v>0</v>
      </c>
      <c r="V117" s="2" t="n">
        <f aca="false">swf_a!V117</f>
        <v>0</v>
      </c>
      <c r="W117" s="2" t="n">
        <f aca="false">swf_a!W117</f>
        <v>0</v>
      </c>
      <c r="X117" s="2" t="n">
        <f aca="false">swf_a!X117</f>
        <v>0</v>
      </c>
      <c r="Y117" s="2" t="n">
        <f aca="false">swf_a!Y117</f>
        <v>0</v>
      </c>
      <c r="Z117" s="2" t="n">
        <f aca="false">swf_a!Z117</f>
        <v>0</v>
      </c>
      <c r="AA117" s="2" t="n">
        <f aca="false">swf_a!AA117</f>
        <v>0</v>
      </c>
      <c r="AB117" s="2" t="n">
        <f aca="false">swf_a!AB117</f>
        <v>0</v>
      </c>
      <c r="AC117" s="2" t="n">
        <f aca="false">swf_a!AC117</f>
        <v>0</v>
      </c>
      <c r="AD117" s="2" t="n">
        <f aca="false">swf_a!AD117</f>
        <v>0</v>
      </c>
      <c r="AE117" s="2" t="n">
        <f aca="false">swf_a!AE117</f>
        <v>0</v>
      </c>
      <c r="AF117" s="2" t="n">
        <f aca="false">swf_a!AF117</f>
        <v>0</v>
      </c>
      <c r="AG117" s="2" t="n">
        <f aca="false">swf_a!AG117</f>
        <v>0</v>
      </c>
      <c r="AH117" s="2" t="n">
        <f aca="false">swf_a!AH117</f>
        <v>0</v>
      </c>
      <c r="AI117" s="2" t="n">
        <f aca="false">swf_a!AI117</f>
        <v>0</v>
      </c>
      <c r="AJ117" s="2" t="n">
        <f aca="false">swf_a!AJ117</f>
        <v>0</v>
      </c>
      <c r="AK117" s="2" t="n">
        <f aca="false">swf_a!AK117</f>
        <v>0</v>
      </c>
      <c r="AL117" s="2" t="n">
        <f aca="false">swf_a!AL117</f>
        <v>0</v>
      </c>
      <c r="AM117" s="2" t="n">
        <f aca="false">swf_a!AM117</f>
        <v>0</v>
      </c>
      <c r="AN117" s="2" t="n">
        <f aca="false">swf_a!AN117</f>
        <v>0</v>
      </c>
      <c r="AO117" s="2" t="n">
        <f aca="false">swf_a!AO117</f>
        <v>0</v>
      </c>
      <c r="AP117" s="2" t="n">
        <f aca="false">swf_a!AP117</f>
        <v>0</v>
      </c>
      <c r="AQ117" s="2" t="n">
        <f aca="false">swf_a!AQ117</f>
        <v>0</v>
      </c>
      <c r="AR117" s="2" t="n">
        <f aca="false">swf_a!AR117</f>
        <v>0</v>
      </c>
      <c r="AS117" s="2" t="n">
        <f aca="false">swf_a!AS117</f>
        <v>0</v>
      </c>
    </row>
    <row r="118" customFormat="false" ht="13.5" hidden="false" customHeight="false" outlineLevel="0" collapsed="false">
      <c r="A118" s="0" t="n">
        <f aca="false">swf_a!A118</f>
        <v>112</v>
      </c>
      <c r="B118" s="0" t="n">
        <f aca="false">swf_a!B118</f>
        <v>21</v>
      </c>
      <c r="C118" s="0" t="n">
        <f aca="false">swf_a!C118</f>
        <v>3</v>
      </c>
      <c r="D118" s="0" t="n">
        <f aca="false">swf_a!D118</f>
        <v>3</v>
      </c>
      <c r="E118" s="0" t="n">
        <f aca="false">swf_a!E118</f>
        <v>4</v>
      </c>
      <c r="F118" s="0" t="n">
        <f aca="false">swf_a!F118</f>
        <v>0</v>
      </c>
      <c r="G118" s="0" t="n">
        <f aca="false">swf_a!G118</f>
        <v>2</v>
      </c>
      <c r="H118" s="0" t="str">
        <f aca="false">swf_a!H118</f>
        <v>3-3</v>
      </c>
      <c r="I118" s="0" t="str">
        <f aca="false">swf_a!I118</f>
        <v>3-3:0#2@4</v>
      </c>
      <c r="J118" s="1" t="n">
        <f aca="false">swf_a!J118</f>
        <v>0</v>
      </c>
      <c r="K118" s="1" t="n">
        <f aca="false">swf_a!K118</f>
        <v>0</v>
      </c>
      <c r="L118" s="1" t="n">
        <f aca="false">swf_a!L118</f>
        <v>0</v>
      </c>
      <c r="M118" s="1" t="n">
        <f aca="false">swf_a!M118</f>
        <v>0</v>
      </c>
      <c r="N118" s="1" t="n">
        <f aca="false">swf_a!N118</f>
        <v>0</v>
      </c>
      <c r="O118" s="1" t="n">
        <f aca="false">swf_a!O118</f>
        <v>0</v>
      </c>
      <c r="P118" s="1" t="n">
        <f aca="false">swf_a!P118</f>
        <v>0</v>
      </c>
      <c r="Q118" s="1" t="n">
        <f aca="false">swf_a!Q118</f>
        <v>0</v>
      </c>
      <c r="R118" s="1" t="n">
        <f aca="false">swf_a!R118</f>
        <v>0</v>
      </c>
      <c r="S118" s="1" t="n">
        <f aca="false">swf_a!S118</f>
        <v>0</v>
      </c>
      <c r="T118" s="1" t="n">
        <f aca="false">swf_a!T118</f>
        <v>0</v>
      </c>
      <c r="U118" s="1" t="n">
        <f aca="false">swf_a!U118</f>
        <v>0</v>
      </c>
      <c r="V118" s="1" t="n">
        <f aca="false">swf_a!V118</f>
        <v>0</v>
      </c>
      <c r="W118" s="1" t="n">
        <f aca="false">swf_a!W118</f>
        <v>0</v>
      </c>
      <c r="X118" s="1" t="n">
        <f aca="false">swf_a!X118</f>
        <v>4</v>
      </c>
      <c r="Y118" s="1" t="n">
        <f aca="false">swf_a!Y118</f>
        <v>0</v>
      </c>
      <c r="Z118" s="1" t="n">
        <f aca="false">swf_a!Z118</f>
        <v>0</v>
      </c>
      <c r="AA118" s="1" t="n">
        <f aca="false">swf_a!AA118</f>
        <v>0</v>
      </c>
      <c r="AB118" s="1" t="n">
        <f aca="false">swf_a!AB118</f>
        <v>0</v>
      </c>
      <c r="AC118" s="1" t="n">
        <f aca="false">swf_a!AC118</f>
        <v>0</v>
      </c>
      <c r="AD118" s="1" t="n">
        <f aca="false">swf_a!AD118</f>
        <v>0</v>
      </c>
      <c r="AE118" s="1" t="n">
        <f aca="false">swf_a!AE118</f>
        <v>0</v>
      </c>
      <c r="AF118" s="1" t="n">
        <f aca="false">swf_a!AF118</f>
        <v>0</v>
      </c>
      <c r="AG118" s="1" t="n">
        <f aca="false">swf_a!AG118</f>
        <v>0</v>
      </c>
      <c r="AH118" s="1" t="n">
        <f aca="false">swf_a!AH118</f>
        <v>0</v>
      </c>
      <c r="AI118" s="1" t="n">
        <f aca="false">swf_a!AI118</f>
        <v>0</v>
      </c>
      <c r="AJ118" s="1" t="n">
        <f aca="false">swf_a!AJ118</f>
        <v>0</v>
      </c>
      <c r="AK118" s="1" t="n">
        <f aca="false">swf_a!AK118</f>
        <v>0</v>
      </c>
      <c r="AL118" s="1" t="n">
        <f aca="false">swf_a!AL118</f>
        <v>0</v>
      </c>
      <c r="AM118" s="1" t="n">
        <f aca="false">swf_a!AM118</f>
        <v>0</v>
      </c>
      <c r="AN118" s="1" t="n">
        <f aca="false">swf_a!AN118</f>
        <v>0</v>
      </c>
      <c r="AO118" s="1" t="n">
        <f aca="false">swf_a!AO118</f>
        <v>0</v>
      </c>
      <c r="AP118" s="1" t="n">
        <f aca="false">swf_a!AP118</f>
        <v>0</v>
      </c>
      <c r="AQ118" s="1" t="n">
        <f aca="false">swf_a!AQ118</f>
        <v>0</v>
      </c>
      <c r="AR118" s="1" t="n">
        <f aca="false">swf_a!AR118</f>
        <v>0</v>
      </c>
      <c r="AS118" s="1" t="n">
        <f aca="false">swf_a!AS118</f>
        <v>0</v>
      </c>
    </row>
    <row r="119" customFormat="false" ht="13.5" hidden="false" customHeight="false" outlineLevel="0" collapsed="false">
      <c r="A119" s="0" t="n">
        <f aca="false">swf_a!A119</f>
        <v>113</v>
      </c>
      <c r="B119" s="0" t="n">
        <f aca="false">swf_a!B119</f>
        <v>7</v>
      </c>
      <c r="C119" s="0" t="n">
        <f aca="false">swf_a!C119</f>
        <v>5</v>
      </c>
      <c r="D119" s="0" t="n">
        <f aca="false">swf_a!D119</f>
        <v>5</v>
      </c>
      <c r="E119" s="0" t="n">
        <f aca="false">swf_a!E119</f>
        <v>6</v>
      </c>
      <c r="F119" s="0" t="n">
        <f aca="false">swf_a!F119</f>
        <v>0</v>
      </c>
      <c r="G119" s="0" t="n">
        <f aca="false">swf_a!G119</f>
        <v>12</v>
      </c>
      <c r="H119" s="0" t="str">
        <f aca="false">swf_a!H119</f>
        <v>5-5</v>
      </c>
      <c r="I119" s="0" t="str">
        <f aca="false">swf_a!I119</f>
        <v>5-5:0#12@6</v>
      </c>
      <c r="J119" s="1" t="n">
        <f aca="false">swf_a!J119</f>
        <v>0</v>
      </c>
      <c r="K119" s="1" t="n">
        <f aca="false">swf_a!K119</f>
        <v>0</v>
      </c>
      <c r="L119" s="1" t="n">
        <f aca="false">swf_a!L119</f>
        <v>0</v>
      </c>
      <c r="M119" s="1" t="n">
        <f aca="false">swf_a!M119</f>
        <v>0</v>
      </c>
      <c r="N119" s="1" t="n">
        <f aca="false">swf_a!N119</f>
        <v>0</v>
      </c>
      <c r="O119" s="1" t="n">
        <f aca="false">swf_a!O119</f>
        <v>0</v>
      </c>
      <c r="P119" s="1" t="n">
        <f aca="false">swf_a!P119</f>
        <v>0</v>
      </c>
      <c r="Q119" s="1" t="n">
        <f aca="false">swf_a!Q119</f>
        <v>0</v>
      </c>
      <c r="R119" s="1" t="n">
        <f aca="false">swf_a!R119</f>
        <v>0</v>
      </c>
      <c r="S119" s="1" t="n">
        <f aca="false">swf_a!S119</f>
        <v>0</v>
      </c>
      <c r="T119" s="1" t="n">
        <f aca="false">swf_a!T119</f>
        <v>0</v>
      </c>
      <c r="U119" s="1" t="n">
        <f aca="false">swf_a!U119</f>
        <v>0</v>
      </c>
      <c r="V119" s="1" t="n">
        <f aca="false">swf_a!V119</f>
        <v>0</v>
      </c>
      <c r="W119" s="1" t="n">
        <f aca="false">swf_a!W119</f>
        <v>0</v>
      </c>
      <c r="X119" s="1" t="n">
        <f aca="false">swf_a!X119</f>
        <v>0</v>
      </c>
      <c r="Y119" s="1" t="n">
        <f aca="false">swf_a!Y119</f>
        <v>0</v>
      </c>
      <c r="Z119" s="1" t="n">
        <f aca="false">swf_a!Z119</f>
        <v>0</v>
      </c>
      <c r="AA119" s="1" t="n">
        <f aca="false">swf_a!AA119</f>
        <v>0</v>
      </c>
      <c r="AB119" s="1" t="n">
        <f aca="false">swf_a!AB119</f>
        <v>0</v>
      </c>
      <c r="AC119" s="1" t="n">
        <f aca="false">swf_a!AC119</f>
        <v>0</v>
      </c>
      <c r="AD119" s="1" t="n">
        <f aca="false">swf_a!AD119</f>
        <v>0</v>
      </c>
      <c r="AE119" s="1" t="n">
        <f aca="false">swf_a!AE119</f>
        <v>0</v>
      </c>
      <c r="AF119" s="1" t="n">
        <f aca="false">swf_a!AF119</f>
        <v>0</v>
      </c>
      <c r="AG119" s="1" t="n">
        <f aca="false">swf_a!AG119</f>
        <v>0</v>
      </c>
      <c r="AH119" s="1" t="n">
        <f aca="false">swf_a!AH119</f>
        <v>0</v>
      </c>
      <c r="AI119" s="1" t="n">
        <f aca="false">swf_a!AI119</f>
        <v>0</v>
      </c>
      <c r="AJ119" s="1" t="n">
        <f aca="false">swf_a!AJ119</f>
        <v>0</v>
      </c>
      <c r="AK119" s="1" t="n">
        <f aca="false">swf_a!AK119</f>
        <v>0</v>
      </c>
      <c r="AL119" s="1" t="n">
        <f aca="false">swf_a!AL119</f>
        <v>6</v>
      </c>
      <c r="AM119" s="1" t="n">
        <f aca="false">swf_a!AM119</f>
        <v>0</v>
      </c>
      <c r="AN119" s="1" t="n">
        <f aca="false">swf_a!AN119</f>
        <v>0</v>
      </c>
      <c r="AO119" s="1" t="n">
        <f aca="false">swf_a!AO119</f>
        <v>0</v>
      </c>
      <c r="AP119" s="1" t="n">
        <f aca="false">swf_a!AP119</f>
        <v>0</v>
      </c>
      <c r="AQ119" s="1" t="n">
        <f aca="false">swf_a!AQ119</f>
        <v>0</v>
      </c>
      <c r="AR119" s="1" t="n">
        <f aca="false">swf_a!AR119</f>
        <v>0</v>
      </c>
      <c r="AS119" s="1" t="n">
        <f aca="false">swf_a!AS119</f>
        <v>0</v>
      </c>
    </row>
    <row r="120" customFormat="false" ht="13.5" hidden="false" customHeight="false" outlineLevel="0" collapsed="false">
      <c r="A120" s="0" t="n">
        <f aca="false">swf_a!A120</f>
        <v>114</v>
      </c>
      <c r="B120" s="0" t="n">
        <f aca="false">swf_a!B120</f>
        <v>8</v>
      </c>
      <c r="C120" s="0" t="n">
        <f aca="false">swf_a!C120</f>
        <v>4</v>
      </c>
      <c r="D120" s="0" t="n">
        <f aca="false">swf_a!D120</f>
        <v>5</v>
      </c>
      <c r="E120" s="0" t="n">
        <f aca="false">swf_a!E120</f>
        <v>4</v>
      </c>
      <c r="F120" s="0" t="n">
        <f aca="false">swf_a!F120</f>
        <v>0</v>
      </c>
      <c r="G120" s="0" t="n">
        <f aca="false">swf_a!G120</f>
        <v>10</v>
      </c>
      <c r="H120" s="0" t="str">
        <f aca="false">swf_a!H120</f>
        <v>4-5</v>
      </c>
      <c r="I120" s="0" t="str">
        <f aca="false">swf_a!I120</f>
        <v>4-5:0#10@4</v>
      </c>
      <c r="J120" s="1" t="n">
        <f aca="false">swf_a!J120</f>
        <v>0</v>
      </c>
      <c r="K120" s="1" t="n">
        <f aca="false">swf_a!K120</f>
        <v>0</v>
      </c>
      <c r="L120" s="1" t="n">
        <f aca="false">swf_a!L120</f>
        <v>0</v>
      </c>
      <c r="M120" s="1" t="n">
        <f aca="false">swf_a!M120</f>
        <v>0</v>
      </c>
      <c r="N120" s="1" t="n">
        <f aca="false">swf_a!N120</f>
        <v>0</v>
      </c>
      <c r="O120" s="1" t="n">
        <f aca="false">swf_a!O120</f>
        <v>0</v>
      </c>
      <c r="P120" s="1" t="n">
        <f aca="false">swf_a!P120</f>
        <v>0</v>
      </c>
      <c r="Q120" s="1" t="n">
        <f aca="false">swf_a!Q120</f>
        <v>0</v>
      </c>
      <c r="R120" s="1" t="n">
        <f aca="false">swf_a!R120</f>
        <v>0</v>
      </c>
      <c r="S120" s="1" t="n">
        <f aca="false">swf_a!S120</f>
        <v>0</v>
      </c>
      <c r="T120" s="1" t="n">
        <f aca="false">swf_a!T120</f>
        <v>0</v>
      </c>
      <c r="U120" s="1" t="n">
        <f aca="false">swf_a!U120</f>
        <v>0</v>
      </c>
      <c r="V120" s="1" t="n">
        <f aca="false">swf_a!V120</f>
        <v>0</v>
      </c>
      <c r="W120" s="1" t="n">
        <f aca="false">swf_a!W120</f>
        <v>0</v>
      </c>
      <c r="X120" s="1" t="n">
        <f aca="false">swf_a!X120</f>
        <v>0</v>
      </c>
      <c r="Y120" s="1" t="n">
        <f aca="false">swf_a!Y120</f>
        <v>0</v>
      </c>
      <c r="Z120" s="1" t="n">
        <f aca="false">swf_a!Z120</f>
        <v>0</v>
      </c>
      <c r="AA120" s="1" t="n">
        <f aca="false">swf_a!AA120</f>
        <v>0</v>
      </c>
      <c r="AB120" s="1" t="n">
        <f aca="false">swf_a!AB120</f>
        <v>0</v>
      </c>
      <c r="AC120" s="1" t="n">
        <f aca="false">swf_a!AC120</f>
        <v>0</v>
      </c>
      <c r="AD120" s="1" t="n">
        <f aca="false">swf_a!AD120</f>
        <v>0</v>
      </c>
      <c r="AE120" s="1" t="n">
        <f aca="false">swf_a!AE120</f>
        <v>0</v>
      </c>
      <c r="AF120" s="1" t="n">
        <f aca="false">swf_a!AF120</f>
        <v>0</v>
      </c>
      <c r="AG120" s="1" t="n">
        <f aca="false">swf_a!AG120</f>
        <v>0</v>
      </c>
      <c r="AH120" s="1" t="n">
        <f aca="false">swf_a!AH120</f>
        <v>0</v>
      </c>
      <c r="AI120" s="1" t="n">
        <f aca="false">swf_a!AI120</f>
        <v>0</v>
      </c>
      <c r="AJ120" s="1" t="n">
        <f aca="false">swf_a!AJ120</f>
        <v>0</v>
      </c>
      <c r="AK120" s="1" t="n">
        <f aca="false">swf_a!AK120</f>
        <v>4</v>
      </c>
      <c r="AL120" s="1" t="n">
        <f aca="false">swf_a!AL120</f>
        <v>0</v>
      </c>
      <c r="AM120" s="1" t="n">
        <f aca="false">swf_a!AM120</f>
        <v>0</v>
      </c>
      <c r="AN120" s="1" t="n">
        <f aca="false">swf_a!AN120</f>
        <v>0</v>
      </c>
      <c r="AO120" s="1" t="n">
        <f aca="false">swf_a!AO120</f>
        <v>0</v>
      </c>
      <c r="AP120" s="1" t="n">
        <f aca="false">swf_a!AP120</f>
        <v>0</v>
      </c>
      <c r="AQ120" s="1" t="n">
        <f aca="false">swf_a!AQ120</f>
        <v>0</v>
      </c>
      <c r="AR120" s="1" t="n">
        <f aca="false">swf_a!AR120</f>
        <v>0</v>
      </c>
      <c r="AS120" s="1" t="n">
        <f aca="false">swf_a!AS120</f>
        <v>0</v>
      </c>
    </row>
    <row r="121" customFormat="false" ht="13.5" hidden="false" customHeight="false" outlineLevel="0" collapsed="false">
      <c r="A121" s="0" t="n">
        <f aca="false">swf_a!A121</f>
        <v>115</v>
      </c>
      <c r="B121" s="0" t="n">
        <f aca="false">swf_a!B121</f>
        <v>9</v>
      </c>
      <c r="C121" s="0" t="n">
        <f aca="false">swf_a!C121</f>
        <v>3</v>
      </c>
      <c r="D121" s="0" t="n">
        <f aca="false">swf_a!D121</f>
        <v>5</v>
      </c>
      <c r="E121" s="0" t="n">
        <f aca="false">swf_a!E121</f>
        <v>3</v>
      </c>
      <c r="F121" s="0" t="n">
        <f aca="false">swf_a!F121</f>
        <v>0</v>
      </c>
      <c r="G121" s="0" t="n">
        <f aca="false">swf_a!G121</f>
        <v>10</v>
      </c>
      <c r="H121" s="0" t="str">
        <f aca="false">swf_a!H121</f>
        <v>3-5</v>
      </c>
      <c r="I121" s="0" t="str">
        <f aca="false">swf_a!I121</f>
        <v>3-5:0#10@3</v>
      </c>
      <c r="J121" s="1" t="n">
        <f aca="false">swf_a!J121</f>
        <v>0</v>
      </c>
      <c r="K121" s="1" t="n">
        <f aca="false">swf_a!K121</f>
        <v>0</v>
      </c>
      <c r="L121" s="1" t="n">
        <f aca="false">swf_a!L121</f>
        <v>0</v>
      </c>
      <c r="M121" s="1" t="n">
        <f aca="false">swf_a!M121</f>
        <v>0</v>
      </c>
      <c r="N121" s="1" t="n">
        <f aca="false">swf_a!N121</f>
        <v>0</v>
      </c>
      <c r="O121" s="1" t="n">
        <f aca="false">swf_a!O121</f>
        <v>0</v>
      </c>
      <c r="P121" s="1" t="n">
        <f aca="false">swf_a!P121</f>
        <v>0</v>
      </c>
      <c r="Q121" s="1" t="n">
        <f aca="false">swf_a!Q121</f>
        <v>0</v>
      </c>
      <c r="R121" s="1" t="n">
        <f aca="false">swf_a!R121</f>
        <v>0</v>
      </c>
      <c r="S121" s="1" t="n">
        <f aca="false">swf_a!S121</f>
        <v>0</v>
      </c>
      <c r="T121" s="1" t="n">
        <f aca="false">swf_a!T121</f>
        <v>0</v>
      </c>
      <c r="U121" s="1" t="n">
        <f aca="false">swf_a!U121</f>
        <v>0</v>
      </c>
      <c r="V121" s="1" t="n">
        <f aca="false">swf_a!V121</f>
        <v>0</v>
      </c>
      <c r="W121" s="1" t="n">
        <f aca="false">swf_a!W121</f>
        <v>0</v>
      </c>
      <c r="X121" s="1" t="n">
        <f aca="false">swf_a!X121</f>
        <v>0</v>
      </c>
      <c r="Y121" s="1" t="n">
        <f aca="false">swf_a!Y121</f>
        <v>0</v>
      </c>
      <c r="Z121" s="1" t="n">
        <f aca="false">swf_a!Z121</f>
        <v>0</v>
      </c>
      <c r="AA121" s="1" t="n">
        <f aca="false">swf_a!AA121</f>
        <v>0</v>
      </c>
      <c r="AB121" s="1" t="n">
        <f aca="false">swf_a!AB121</f>
        <v>0</v>
      </c>
      <c r="AC121" s="1" t="n">
        <f aca="false">swf_a!AC121</f>
        <v>0</v>
      </c>
      <c r="AD121" s="1" t="n">
        <f aca="false">swf_a!AD121</f>
        <v>0</v>
      </c>
      <c r="AE121" s="1" t="n">
        <f aca="false">swf_a!AE121</f>
        <v>0</v>
      </c>
      <c r="AF121" s="1" t="n">
        <f aca="false">swf_a!AF121</f>
        <v>0</v>
      </c>
      <c r="AG121" s="1" t="n">
        <f aca="false">swf_a!AG121</f>
        <v>0</v>
      </c>
      <c r="AH121" s="1" t="n">
        <f aca="false">swf_a!AH121</f>
        <v>0</v>
      </c>
      <c r="AI121" s="1" t="n">
        <f aca="false">swf_a!AI121</f>
        <v>0</v>
      </c>
      <c r="AJ121" s="1" t="n">
        <f aca="false">swf_a!AJ121</f>
        <v>3</v>
      </c>
      <c r="AK121" s="1" t="n">
        <f aca="false">swf_a!AK121</f>
        <v>0</v>
      </c>
      <c r="AL121" s="1" t="n">
        <f aca="false">swf_a!AL121</f>
        <v>0</v>
      </c>
      <c r="AM121" s="1" t="n">
        <f aca="false">swf_a!AM121</f>
        <v>0</v>
      </c>
      <c r="AN121" s="1" t="n">
        <f aca="false">swf_a!AN121</f>
        <v>0</v>
      </c>
      <c r="AO121" s="1" t="n">
        <f aca="false">swf_a!AO121</f>
        <v>0</v>
      </c>
      <c r="AP121" s="1" t="n">
        <f aca="false">swf_a!AP121</f>
        <v>0</v>
      </c>
      <c r="AQ121" s="1" t="n">
        <f aca="false">swf_a!AQ121</f>
        <v>0</v>
      </c>
      <c r="AR121" s="1" t="n">
        <f aca="false">swf_a!AR121</f>
        <v>0</v>
      </c>
      <c r="AS121" s="1" t="n">
        <f aca="false">swf_a!AS121</f>
        <v>0</v>
      </c>
    </row>
    <row r="122" customFormat="false" ht="13.5" hidden="false" customHeight="false" outlineLevel="0" collapsed="false">
      <c r="A122" s="0" t="n">
        <f aca="false">swf_a!A122</f>
        <v>116</v>
      </c>
      <c r="B122" s="0" t="n">
        <f aca="false">swf_a!B122</f>
        <v>3</v>
      </c>
      <c r="C122" s="0" t="n">
        <f aca="false">swf_a!C122</f>
        <v>3</v>
      </c>
      <c r="D122" s="0" t="n">
        <f aca="false">swf_a!D122</f>
        <v>6</v>
      </c>
      <c r="E122" s="0" t="n">
        <f aca="false">swf_a!E122</f>
        <v>4</v>
      </c>
      <c r="F122" s="0" t="n">
        <f aca="false">swf_a!F122</f>
        <v>0</v>
      </c>
      <c r="G122" s="0" t="n">
        <f aca="false">swf_a!G122</f>
        <v>4</v>
      </c>
      <c r="H122" s="0" t="str">
        <f aca="false">swf_a!H122</f>
        <v>3-6</v>
      </c>
      <c r="I122" s="0" t="str">
        <f aca="false">swf_a!I122</f>
        <v>3-6:0#4@4</v>
      </c>
      <c r="J122" s="1" t="n">
        <f aca="false">swf_a!J122</f>
        <v>0</v>
      </c>
      <c r="K122" s="1" t="n">
        <f aca="false">swf_a!K122</f>
        <v>0</v>
      </c>
      <c r="L122" s="1" t="n">
        <f aca="false">swf_a!L122</f>
        <v>0</v>
      </c>
      <c r="M122" s="1" t="n">
        <f aca="false">swf_a!M122</f>
        <v>0</v>
      </c>
      <c r="N122" s="1" t="n">
        <f aca="false">swf_a!N122</f>
        <v>0</v>
      </c>
      <c r="O122" s="1" t="n">
        <f aca="false">swf_a!O122</f>
        <v>0</v>
      </c>
      <c r="P122" s="1" t="n">
        <f aca="false">swf_a!P122</f>
        <v>0</v>
      </c>
      <c r="Q122" s="1" t="n">
        <f aca="false">swf_a!Q122</f>
        <v>0</v>
      </c>
      <c r="R122" s="1" t="n">
        <f aca="false">swf_a!R122</f>
        <v>0</v>
      </c>
      <c r="S122" s="1" t="n">
        <f aca="false">swf_a!S122</f>
        <v>0</v>
      </c>
      <c r="T122" s="1" t="n">
        <f aca="false">swf_a!T122</f>
        <v>0</v>
      </c>
      <c r="U122" s="1" t="n">
        <f aca="false">swf_a!U122</f>
        <v>0</v>
      </c>
      <c r="V122" s="1" t="n">
        <f aca="false">swf_a!V122</f>
        <v>0</v>
      </c>
      <c r="W122" s="1" t="n">
        <f aca="false">swf_a!W122</f>
        <v>0</v>
      </c>
      <c r="X122" s="1" t="n">
        <f aca="false">swf_a!X122</f>
        <v>0</v>
      </c>
      <c r="Y122" s="1" t="n">
        <f aca="false">swf_a!Y122</f>
        <v>0</v>
      </c>
      <c r="Z122" s="1" t="n">
        <f aca="false">swf_a!Z122</f>
        <v>0</v>
      </c>
      <c r="AA122" s="1" t="n">
        <f aca="false">swf_a!AA122</f>
        <v>0</v>
      </c>
      <c r="AB122" s="1" t="n">
        <f aca="false">swf_a!AB122</f>
        <v>0</v>
      </c>
      <c r="AC122" s="1" t="n">
        <f aca="false">swf_a!AC122</f>
        <v>0</v>
      </c>
      <c r="AD122" s="1" t="n">
        <f aca="false">swf_a!AD122</f>
        <v>0</v>
      </c>
      <c r="AE122" s="1" t="n">
        <f aca="false">swf_a!AE122</f>
        <v>0</v>
      </c>
      <c r="AF122" s="1" t="n">
        <f aca="false">swf_a!AF122</f>
        <v>0</v>
      </c>
      <c r="AG122" s="1" t="n">
        <f aca="false">swf_a!AG122</f>
        <v>0</v>
      </c>
      <c r="AH122" s="1" t="n">
        <f aca="false">swf_a!AH122</f>
        <v>0</v>
      </c>
      <c r="AI122" s="1" t="n">
        <f aca="false">swf_a!AI122</f>
        <v>0</v>
      </c>
      <c r="AJ122" s="1" t="n">
        <f aca="false">swf_a!AJ122</f>
        <v>0</v>
      </c>
      <c r="AK122" s="1" t="n">
        <f aca="false">swf_a!AK122</f>
        <v>0</v>
      </c>
      <c r="AL122" s="1" t="n">
        <f aca="false">swf_a!AL122</f>
        <v>0</v>
      </c>
      <c r="AM122" s="1" t="n">
        <f aca="false">swf_a!AM122</f>
        <v>0</v>
      </c>
      <c r="AN122" s="1" t="n">
        <f aca="false">swf_a!AN122</f>
        <v>0</v>
      </c>
      <c r="AO122" s="1" t="n">
        <f aca="false">swf_a!AO122</f>
        <v>0</v>
      </c>
      <c r="AP122" s="1" t="n">
        <f aca="false">swf_a!AP122</f>
        <v>4</v>
      </c>
      <c r="AQ122" s="1" t="n">
        <f aca="false">swf_a!AQ122</f>
        <v>0</v>
      </c>
      <c r="AR122" s="1" t="n">
        <f aca="false">swf_a!AR122</f>
        <v>0</v>
      </c>
      <c r="AS122" s="1" t="n">
        <f aca="false">swf_a!AS122</f>
        <v>0</v>
      </c>
    </row>
    <row r="123" customFormat="false" ht="13.5" hidden="false" customHeight="false" outlineLevel="0" collapsed="false">
      <c r="A123" s="0" t="n">
        <f aca="false">swf_a!A123</f>
        <v>117</v>
      </c>
      <c r="B123" s="0" t="n">
        <f aca="false">swf_a!B123</f>
        <v>4</v>
      </c>
      <c r="C123" s="0" t="n">
        <f aca="false">swf_a!C123</f>
        <v>2</v>
      </c>
      <c r="D123" s="0" t="n">
        <f aca="false">swf_a!D123</f>
        <v>6</v>
      </c>
      <c r="E123" s="0" t="n">
        <f aca="false">swf_a!E123</f>
        <v>5</v>
      </c>
      <c r="F123" s="0" t="n">
        <f aca="false">swf_a!F123</f>
        <v>0</v>
      </c>
      <c r="G123" s="0" t="n">
        <f aca="false">swf_a!G123</f>
        <v>4</v>
      </c>
      <c r="H123" s="0" t="str">
        <f aca="false">swf_a!H123</f>
        <v>2-6</v>
      </c>
      <c r="I123" s="0" t="str">
        <f aca="false">swf_a!I123</f>
        <v>2-6:0#4@5</v>
      </c>
      <c r="J123" s="1" t="n">
        <f aca="false">swf_a!J123</f>
        <v>0</v>
      </c>
      <c r="K123" s="1" t="n">
        <f aca="false">swf_a!K123</f>
        <v>0</v>
      </c>
      <c r="L123" s="1" t="n">
        <f aca="false">swf_a!L123</f>
        <v>0</v>
      </c>
      <c r="M123" s="1" t="n">
        <f aca="false">swf_a!M123</f>
        <v>0</v>
      </c>
      <c r="N123" s="1" t="n">
        <f aca="false">swf_a!N123</f>
        <v>0</v>
      </c>
      <c r="O123" s="1" t="n">
        <f aca="false">swf_a!O123</f>
        <v>0</v>
      </c>
      <c r="P123" s="1" t="n">
        <f aca="false">swf_a!P123</f>
        <v>0</v>
      </c>
      <c r="Q123" s="1" t="n">
        <f aca="false">swf_a!Q123</f>
        <v>0</v>
      </c>
      <c r="R123" s="1" t="n">
        <f aca="false">swf_a!R123</f>
        <v>0</v>
      </c>
      <c r="S123" s="1" t="n">
        <f aca="false">swf_a!S123</f>
        <v>0</v>
      </c>
      <c r="T123" s="1" t="n">
        <f aca="false">swf_a!T123</f>
        <v>0</v>
      </c>
      <c r="U123" s="1" t="n">
        <f aca="false">swf_a!U123</f>
        <v>0</v>
      </c>
      <c r="V123" s="1" t="n">
        <f aca="false">swf_a!V123</f>
        <v>0</v>
      </c>
      <c r="W123" s="1" t="n">
        <f aca="false">swf_a!W123</f>
        <v>0</v>
      </c>
      <c r="X123" s="1" t="n">
        <f aca="false">swf_a!X123</f>
        <v>0</v>
      </c>
      <c r="Y123" s="1" t="n">
        <f aca="false">swf_a!Y123</f>
        <v>0</v>
      </c>
      <c r="Z123" s="1" t="n">
        <f aca="false">swf_a!Z123</f>
        <v>0</v>
      </c>
      <c r="AA123" s="1" t="n">
        <f aca="false">swf_a!AA123</f>
        <v>0</v>
      </c>
      <c r="AB123" s="1" t="n">
        <f aca="false">swf_a!AB123</f>
        <v>0</v>
      </c>
      <c r="AC123" s="1" t="n">
        <f aca="false">swf_a!AC123</f>
        <v>0</v>
      </c>
      <c r="AD123" s="1" t="n">
        <f aca="false">swf_a!AD123</f>
        <v>0</v>
      </c>
      <c r="AE123" s="1" t="n">
        <f aca="false">swf_a!AE123</f>
        <v>0</v>
      </c>
      <c r="AF123" s="1" t="n">
        <f aca="false">swf_a!AF123</f>
        <v>0</v>
      </c>
      <c r="AG123" s="1" t="n">
        <f aca="false">swf_a!AG123</f>
        <v>0</v>
      </c>
      <c r="AH123" s="1" t="n">
        <f aca="false">swf_a!AH123</f>
        <v>0</v>
      </c>
      <c r="AI123" s="1" t="n">
        <f aca="false">swf_a!AI123</f>
        <v>0</v>
      </c>
      <c r="AJ123" s="1" t="n">
        <f aca="false">swf_a!AJ123</f>
        <v>0</v>
      </c>
      <c r="AK123" s="1" t="n">
        <f aca="false">swf_a!AK123</f>
        <v>0</v>
      </c>
      <c r="AL123" s="1" t="n">
        <f aca="false">swf_a!AL123</f>
        <v>0</v>
      </c>
      <c r="AM123" s="1" t="n">
        <f aca="false">swf_a!AM123</f>
        <v>0</v>
      </c>
      <c r="AN123" s="1" t="n">
        <f aca="false">swf_a!AN123</f>
        <v>0</v>
      </c>
      <c r="AO123" s="1" t="n">
        <f aca="false">swf_a!AO123</f>
        <v>5</v>
      </c>
      <c r="AP123" s="1" t="n">
        <f aca="false">swf_a!AP123</f>
        <v>0</v>
      </c>
      <c r="AQ123" s="1" t="n">
        <f aca="false">swf_a!AQ123</f>
        <v>0</v>
      </c>
      <c r="AR123" s="1" t="n">
        <f aca="false">swf_a!AR123</f>
        <v>0</v>
      </c>
      <c r="AS123" s="1" t="n">
        <f aca="false">swf_a!AS123</f>
        <v>0</v>
      </c>
    </row>
    <row r="124" customFormat="false" ht="13.5" hidden="false" customHeight="false" outlineLevel="0" collapsed="false">
      <c r="A124" s="0" t="n">
        <f aca="false">swf_a!A124</f>
        <v>118</v>
      </c>
      <c r="B124" s="0" t="n">
        <f aca="false">swf_a!B124</f>
        <v>2</v>
      </c>
      <c r="C124" s="0" t="n">
        <f aca="false">swf_a!C124</f>
        <v>4</v>
      </c>
      <c r="D124" s="0" t="n">
        <f aca="false">swf_a!D124</f>
        <v>6</v>
      </c>
      <c r="E124" s="0" t="n">
        <f aca="false">swf_a!E124</f>
        <v>6</v>
      </c>
      <c r="F124" s="0" t="n">
        <f aca="false">swf_a!F124</f>
        <v>0</v>
      </c>
      <c r="G124" s="0" t="n">
        <f aca="false">swf_a!G124</f>
        <v>4</v>
      </c>
      <c r="H124" s="0" t="str">
        <f aca="false">swf_a!H124</f>
        <v>4-6</v>
      </c>
      <c r="I124" s="0" t="str">
        <f aca="false">swf_a!I124</f>
        <v>4-6:0#4@6</v>
      </c>
      <c r="J124" s="1" t="n">
        <f aca="false">swf_a!J124</f>
        <v>0</v>
      </c>
      <c r="K124" s="1" t="n">
        <f aca="false">swf_a!K124</f>
        <v>0</v>
      </c>
      <c r="L124" s="1" t="n">
        <f aca="false">swf_a!L124</f>
        <v>0</v>
      </c>
      <c r="M124" s="1" t="n">
        <f aca="false">swf_a!M124</f>
        <v>0</v>
      </c>
      <c r="N124" s="1" t="n">
        <f aca="false">swf_a!N124</f>
        <v>0</v>
      </c>
      <c r="O124" s="1" t="n">
        <f aca="false">swf_a!O124</f>
        <v>0</v>
      </c>
      <c r="P124" s="1" t="n">
        <f aca="false">swf_a!P124</f>
        <v>0</v>
      </c>
      <c r="Q124" s="1" t="n">
        <f aca="false">swf_a!Q124</f>
        <v>0</v>
      </c>
      <c r="R124" s="1" t="n">
        <f aca="false">swf_a!R124</f>
        <v>0</v>
      </c>
      <c r="S124" s="1" t="n">
        <f aca="false">swf_a!S124</f>
        <v>0</v>
      </c>
      <c r="T124" s="1" t="n">
        <f aca="false">swf_a!T124</f>
        <v>0</v>
      </c>
      <c r="U124" s="1" t="n">
        <f aca="false">swf_a!U124</f>
        <v>0</v>
      </c>
      <c r="V124" s="1" t="n">
        <f aca="false">swf_a!V124</f>
        <v>0</v>
      </c>
      <c r="W124" s="1" t="n">
        <f aca="false">swf_a!W124</f>
        <v>0</v>
      </c>
      <c r="X124" s="1" t="n">
        <f aca="false">swf_a!X124</f>
        <v>0</v>
      </c>
      <c r="Y124" s="1" t="n">
        <f aca="false">swf_a!Y124</f>
        <v>0</v>
      </c>
      <c r="Z124" s="1" t="n">
        <f aca="false">swf_a!Z124</f>
        <v>0</v>
      </c>
      <c r="AA124" s="1" t="n">
        <f aca="false">swf_a!AA124</f>
        <v>0</v>
      </c>
      <c r="AB124" s="1" t="n">
        <f aca="false">swf_a!AB124</f>
        <v>0</v>
      </c>
      <c r="AC124" s="1" t="n">
        <f aca="false">swf_a!AC124</f>
        <v>0</v>
      </c>
      <c r="AD124" s="1" t="n">
        <f aca="false">swf_a!AD124</f>
        <v>0</v>
      </c>
      <c r="AE124" s="1" t="n">
        <f aca="false">swf_a!AE124</f>
        <v>0</v>
      </c>
      <c r="AF124" s="1" t="n">
        <f aca="false">swf_a!AF124</f>
        <v>0</v>
      </c>
      <c r="AG124" s="1" t="n">
        <f aca="false">swf_a!AG124</f>
        <v>0</v>
      </c>
      <c r="AH124" s="1" t="n">
        <f aca="false">swf_a!AH124</f>
        <v>0</v>
      </c>
      <c r="AI124" s="1" t="n">
        <f aca="false">swf_a!AI124</f>
        <v>0</v>
      </c>
      <c r="AJ124" s="1" t="n">
        <f aca="false">swf_a!AJ124</f>
        <v>0</v>
      </c>
      <c r="AK124" s="1" t="n">
        <f aca="false">swf_a!AK124</f>
        <v>0</v>
      </c>
      <c r="AL124" s="1" t="n">
        <f aca="false">swf_a!AL124</f>
        <v>0</v>
      </c>
      <c r="AM124" s="1" t="n">
        <f aca="false">swf_a!AM124</f>
        <v>0</v>
      </c>
      <c r="AN124" s="1" t="n">
        <f aca="false">swf_a!AN124</f>
        <v>0</v>
      </c>
      <c r="AO124" s="1" t="n">
        <f aca="false">swf_a!AO124</f>
        <v>0</v>
      </c>
      <c r="AP124" s="1" t="n">
        <f aca="false">swf_a!AP124</f>
        <v>0</v>
      </c>
      <c r="AQ124" s="1" t="n">
        <f aca="false">swf_a!AQ124</f>
        <v>6</v>
      </c>
      <c r="AR124" s="1" t="n">
        <f aca="false">swf_a!AR124</f>
        <v>0</v>
      </c>
      <c r="AS124" s="1" t="n">
        <f aca="false">swf_a!AS124</f>
        <v>0</v>
      </c>
    </row>
    <row r="125" customFormat="false" ht="13.5" hidden="false" customHeight="false" outlineLevel="0" collapsed="false">
      <c r="A125" s="0" t="n">
        <f aca="false">swf_a!A125</f>
        <v>119</v>
      </c>
      <c r="B125" s="0" t="n">
        <f aca="false">swf_a!B125</f>
        <v>3</v>
      </c>
      <c r="C125" s="0" t="n">
        <f aca="false">swf_a!C125</f>
        <v>3</v>
      </c>
      <c r="D125" s="0" t="n">
        <f aca="false">swf_a!D125</f>
        <v>6</v>
      </c>
      <c r="E125" s="0" t="n">
        <f aca="false">swf_a!E125</f>
        <v>6</v>
      </c>
      <c r="F125" s="0" t="n">
        <f aca="false">swf_a!F125</f>
        <v>0</v>
      </c>
      <c r="G125" s="0" t="n">
        <f aca="false">swf_a!G125</f>
        <v>5</v>
      </c>
      <c r="H125" s="0" t="str">
        <f aca="false">swf_a!H125</f>
        <v>3-6</v>
      </c>
      <c r="I125" s="0" t="str">
        <f aca="false">swf_a!I125</f>
        <v>3-6:0#5@6</v>
      </c>
      <c r="J125" s="1" t="n">
        <f aca="false">swf_a!J125</f>
        <v>0</v>
      </c>
      <c r="K125" s="1" t="n">
        <f aca="false">swf_a!K125</f>
        <v>0</v>
      </c>
      <c r="L125" s="1" t="n">
        <f aca="false">swf_a!L125</f>
        <v>0</v>
      </c>
      <c r="M125" s="1" t="n">
        <f aca="false">swf_a!M125</f>
        <v>0</v>
      </c>
      <c r="N125" s="1" t="n">
        <f aca="false">swf_a!N125</f>
        <v>0</v>
      </c>
      <c r="O125" s="1" t="n">
        <f aca="false">swf_a!O125</f>
        <v>0</v>
      </c>
      <c r="P125" s="1" t="n">
        <f aca="false">swf_a!P125</f>
        <v>0</v>
      </c>
      <c r="Q125" s="1" t="n">
        <f aca="false">swf_a!Q125</f>
        <v>0</v>
      </c>
      <c r="R125" s="1" t="n">
        <f aca="false">swf_a!R125</f>
        <v>0</v>
      </c>
      <c r="S125" s="1" t="n">
        <f aca="false">swf_a!S125</f>
        <v>0</v>
      </c>
      <c r="T125" s="1" t="n">
        <f aca="false">swf_a!T125</f>
        <v>0</v>
      </c>
      <c r="U125" s="1" t="n">
        <f aca="false">swf_a!U125</f>
        <v>0</v>
      </c>
      <c r="V125" s="1" t="n">
        <f aca="false">swf_a!V125</f>
        <v>0</v>
      </c>
      <c r="W125" s="1" t="n">
        <f aca="false">swf_a!W125</f>
        <v>0</v>
      </c>
      <c r="X125" s="1" t="n">
        <f aca="false">swf_a!X125</f>
        <v>0</v>
      </c>
      <c r="Y125" s="1" t="n">
        <f aca="false">swf_a!Y125</f>
        <v>0</v>
      </c>
      <c r="Z125" s="1" t="n">
        <f aca="false">swf_a!Z125</f>
        <v>0</v>
      </c>
      <c r="AA125" s="1" t="n">
        <f aca="false">swf_a!AA125</f>
        <v>0</v>
      </c>
      <c r="AB125" s="1" t="n">
        <f aca="false">swf_a!AB125</f>
        <v>0</v>
      </c>
      <c r="AC125" s="1" t="n">
        <f aca="false">swf_a!AC125</f>
        <v>0</v>
      </c>
      <c r="AD125" s="1" t="n">
        <f aca="false">swf_a!AD125</f>
        <v>0</v>
      </c>
      <c r="AE125" s="1" t="n">
        <f aca="false">swf_a!AE125</f>
        <v>0</v>
      </c>
      <c r="AF125" s="1" t="n">
        <f aca="false">swf_a!AF125</f>
        <v>0</v>
      </c>
      <c r="AG125" s="1" t="n">
        <f aca="false">swf_a!AG125</f>
        <v>0</v>
      </c>
      <c r="AH125" s="1" t="n">
        <f aca="false">swf_a!AH125</f>
        <v>0</v>
      </c>
      <c r="AI125" s="1" t="n">
        <f aca="false">swf_a!AI125</f>
        <v>0</v>
      </c>
      <c r="AJ125" s="1" t="n">
        <f aca="false">swf_a!AJ125</f>
        <v>0</v>
      </c>
      <c r="AK125" s="1" t="n">
        <f aca="false">swf_a!AK125</f>
        <v>0</v>
      </c>
      <c r="AL125" s="1" t="n">
        <f aca="false">swf_a!AL125</f>
        <v>0</v>
      </c>
      <c r="AM125" s="1" t="n">
        <f aca="false">swf_a!AM125</f>
        <v>0</v>
      </c>
      <c r="AN125" s="1" t="n">
        <f aca="false">swf_a!AN125</f>
        <v>0</v>
      </c>
      <c r="AO125" s="1" t="n">
        <f aca="false">swf_a!AO125</f>
        <v>0</v>
      </c>
      <c r="AP125" s="1" t="n">
        <f aca="false">swf_a!AP125</f>
        <v>6</v>
      </c>
      <c r="AQ125" s="1" t="n">
        <f aca="false">swf_a!AQ125</f>
        <v>0</v>
      </c>
      <c r="AR125" s="1" t="n">
        <f aca="false">swf_a!AR125</f>
        <v>0</v>
      </c>
      <c r="AS125" s="1" t="n">
        <f aca="false">swf_a!AS125</f>
        <v>0</v>
      </c>
    </row>
    <row r="126" customFormat="false" ht="13.5" hidden="false" customHeight="false" outlineLevel="0" collapsed="false">
      <c r="A126" s="0" t="n">
        <f aca="false">swf_a!A126</f>
        <v>120</v>
      </c>
      <c r="B126" s="0" t="n">
        <f aca="false">swf_a!B126</f>
        <v>4</v>
      </c>
      <c r="C126" s="0" t="n">
        <f aca="false">swf_a!C126</f>
        <v>2</v>
      </c>
      <c r="D126" s="0" t="n">
        <f aca="false">swf_a!D126</f>
        <v>6</v>
      </c>
      <c r="E126" s="0" t="n">
        <f aca="false">swf_a!E126</f>
        <v>5</v>
      </c>
      <c r="F126" s="0" t="n">
        <f aca="false">swf_a!F126</f>
        <v>0</v>
      </c>
      <c r="G126" s="0" t="n">
        <f aca="false">swf_a!G126</f>
        <v>5</v>
      </c>
      <c r="H126" s="0" t="str">
        <f aca="false">swf_a!H126</f>
        <v>2-6</v>
      </c>
      <c r="I126" s="0" t="str">
        <f aca="false">swf_a!I126</f>
        <v>2-6:0#5@5</v>
      </c>
      <c r="J126" s="1" t="n">
        <f aca="false">swf_a!J126</f>
        <v>0</v>
      </c>
      <c r="K126" s="1" t="n">
        <f aca="false">swf_a!K126</f>
        <v>0</v>
      </c>
      <c r="L126" s="1" t="n">
        <f aca="false">swf_a!L126</f>
        <v>0</v>
      </c>
      <c r="M126" s="1" t="n">
        <f aca="false">swf_a!M126</f>
        <v>0</v>
      </c>
      <c r="N126" s="1" t="n">
        <f aca="false">swf_a!N126</f>
        <v>0</v>
      </c>
      <c r="O126" s="1" t="n">
        <f aca="false">swf_a!O126</f>
        <v>0</v>
      </c>
      <c r="P126" s="1" t="n">
        <f aca="false">swf_a!P126</f>
        <v>0</v>
      </c>
      <c r="Q126" s="1" t="n">
        <f aca="false">swf_a!Q126</f>
        <v>0</v>
      </c>
      <c r="R126" s="1" t="n">
        <f aca="false">swf_a!R126</f>
        <v>0</v>
      </c>
      <c r="S126" s="1" t="n">
        <f aca="false">swf_a!S126</f>
        <v>0</v>
      </c>
      <c r="T126" s="1" t="n">
        <f aca="false">swf_a!T126</f>
        <v>0</v>
      </c>
      <c r="U126" s="1" t="n">
        <f aca="false">swf_a!U126</f>
        <v>0</v>
      </c>
      <c r="V126" s="1" t="n">
        <f aca="false">swf_a!V126</f>
        <v>0</v>
      </c>
      <c r="W126" s="1" t="n">
        <f aca="false">swf_a!W126</f>
        <v>0</v>
      </c>
      <c r="X126" s="1" t="n">
        <f aca="false">swf_a!X126</f>
        <v>0</v>
      </c>
      <c r="Y126" s="1" t="n">
        <f aca="false">swf_a!Y126</f>
        <v>0</v>
      </c>
      <c r="Z126" s="1" t="n">
        <f aca="false">swf_a!Z126</f>
        <v>0</v>
      </c>
      <c r="AA126" s="1" t="n">
        <f aca="false">swf_a!AA126</f>
        <v>0</v>
      </c>
      <c r="AB126" s="1" t="n">
        <f aca="false">swf_a!AB126</f>
        <v>0</v>
      </c>
      <c r="AC126" s="1" t="n">
        <f aca="false">swf_a!AC126</f>
        <v>0</v>
      </c>
      <c r="AD126" s="1" t="n">
        <f aca="false">swf_a!AD126</f>
        <v>0</v>
      </c>
      <c r="AE126" s="1" t="n">
        <f aca="false">swf_a!AE126</f>
        <v>0</v>
      </c>
      <c r="AF126" s="1" t="n">
        <f aca="false">swf_a!AF126</f>
        <v>0</v>
      </c>
      <c r="AG126" s="1" t="n">
        <f aca="false">swf_a!AG126</f>
        <v>0</v>
      </c>
      <c r="AH126" s="1" t="n">
        <f aca="false">swf_a!AH126</f>
        <v>0</v>
      </c>
      <c r="AI126" s="1" t="n">
        <f aca="false">swf_a!AI126</f>
        <v>0</v>
      </c>
      <c r="AJ126" s="1" t="n">
        <f aca="false">swf_a!AJ126</f>
        <v>0</v>
      </c>
      <c r="AK126" s="1" t="n">
        <f aca="false">swf_a!AK126</f>
        <v>0</v>
      </c>
      <c r="AL126" s="1" t="n">
        <f aca="false">swf_a!AL126</f>
        <v>0</v>
      </c>
      <c r="AM126" s="1" t="n">
        <f aca="false">swf_a!AM126</f>
        <v>0</v>
      </c>
      <c r="AN126" s="1" t="n">
        <f aca="false">swf_a!AN126</f>
        <v>0</v>
      </c>
      <c r="AO126" s="1" t="n">
        <f aca="false">swf_a!AO126</f>
        <v>5</v>
      </c>
      <c r="AP126" s="1" t="n">
        <f aca="false">swf_a!AP126</f>
        <v>0</v>
      </c>
      <c r="AQ126" s="1" t="n">
        <f aca="false">swf_a!AQ126</f>
        <v>0</v>
      </c>
      <c r="AR126" s="1" t="n">
        <f aca="false">swf_a!AR126</f>
        <v>0</v>
      </c>
      <c r="AS126" s="1" t="n">
        <f aca="false">swf_a!AS126</f>
        <v>0</v>
      </c>
    </row>
    <row r="127" customFormat="false" ht="13.5" hidden="false" customHeight="false" outlineLevel="0" collapsed="false">
      <c r="A127" s="0" t="n">
        <f aca="false">swf_a!A127</f>
        <v>121</v>
      </c>
      <c r="B127" s="0" t="n">
        <f aca="false">swf_a!B127</f>
        <v>5</v>
      </c>
      <c r="C127" s="0" t="n">
        <f aca="false">swf_a!C127</f>
        <v>1</v>
      </c>
      <c r="D127" s="0" t="n">
        <f aca="false">swf_a!D127</f>
        <v>6</v>
      </c>
      <c r="E127" s="0" t="n">
        <f aca="false">swf_a!E127</f>
        <v>5</v>
      </c>
      <c r="F127" s="0" t="n">
        <f aca="false">swf_a!F127</f>
        <v>0</v>
      </c>
      <c r="G127" s="0" t="n">
        <f aca="false">swf_a!G127</f>
        <v>4</v>
      </c>
      <c r="H127" s="0" t="str">
        <f aca="false">swf_a!H127</f>
        <v>1-6</v>
      </c>
      <c r="I127" s="0" t="str">
        <f aca="false">swf_a!I127</f>
        <v>1-6:0#4@5</v>
      </c>
      <c r="J127" s="1" t="n">
        <f aca="false">swf_a!J127</f>
        <v>0</v>
      </c>
      <c r="K127" s="1" t="n">
        <f aca="false">swf_a!K127</f>
        <v>0</v>
      </c>
      <c r="L127" s="1" t="n">
        <f aca="false">swf_a!L127</f>
        <v>0</v>
      </c>
      <c r="M127" s="1" t="n">
        <f aca="false">swf_a!M127</f>
        <v>0</v>
      </c>
      <c r="N127" s="1" t="n">
        <f aca="false">swf_a!N127</f>
        <v>0</v>
      </c>
      <c r="O127" s="1" t="n">
        <f aca="false">swf_a!O127</f>
        <v>0</v>
      </c>
      <c r="P127" s="1" t="n">
        <f aca="false">swf_a!P127</f>
        <v>0</v>
      </c>
      <c r="Q127" s="1" t="n">
        <f aca="false">swf_a!Q127</f>
        <v>0</v>
      </c>
      <c r="R127" s="1" t="n">
        <f aca="false">swf_a!R127</f>
        <v>0</v>
      </c>
      <c r="S127" s="1" t="n">
        <f aca="false">swf_a!S127</f>
        <v>0</v>
      </c>
      <c r="T127" s="1" t="n">
        <f aca="false">swf_a!T127</f>
        <v>0</v>
      </c>
      <c r="U127" s="1" t="n">
        <f aca="false">swf_a!U127</f>
        <v>0</v>
      </c>
      <c r="V127" s="1" t="n">
        <f aca="false">swf_a!V127</f>
        <v>0</v>
      </c>
      <c r="W127" s="1" t="n">
        <f aca="false">swf_a!W127</f>
        <v>0</v>
      </c>
      <c r="X127" s="1" t="n">
        <f aca="false">swf_a!X127</f>
        <v>0</v>
      </c>
      <c r="Y127" s="1" t="n">
        <f aca="false">swf_a!Y127</f>
        <v>0</v>
      </c>
      <c r="Z127" s="1" t="n">
        <f aca="false">swf_a!Z127</f>
        <v>0</v>
      </c>
      <c r="AA127" s="1" t="n">
        <f aca="false">swf_a!AA127</f>
        <v>0</v>
      </c>
      <c r="AB127" s="1" t="n">
        <f aca="false">swf_a!AB127</f>
        <v>0</v>
      </c>
      <c r="AC127" s="1" t="n">
        <f aca="false">swf_a!AC127</f>
        <v>0</v>
      </c>
      <c r="AD127" s="1" t="n">
        <f aca="false">swf_a!AD127</f>
        <v>0</v>
      </c>
      <c r="AE127" s="1" t="n">
        <f aca="false">swf_a!AE127</f>
        <v>0</v>
      </c>
      <c r="AF127" s="1" t="n">
        <f aca="false">swf_a!AF127</f>
        <v>0</v>
      </c>
      <c r="AG127" s="1" t="n">
        <f aca="false">swf_a!AG127</f>
        <v>0</v>
      </c>
      <c r="AH127" s="1" t="n">
        <f aca="false">swf_a!AH127</f>
        <v>0</v>
      </c>
      <c r="AI127" s="1" t="n">
        <f aca="false">swf_a!AI127</f>
        <v>0</v>
      </c>
      <c r="AJ127" s="1" t="n">
        <f aca="false">swf_a!AJ127</f>
        <v>0</v>
      </c>
      <c r="AK127" s="1" t="n">
        <f aca="false">swf_a!AK127</f>
        <v>0</v>
      </c>
      <c r="AL127" s="1" t="n">
        <f aca="false">swf_a!AL127</f>
        <v>0</v>
      </c>
      <c r="AM127" s="1" t="n">
        <f aca="false">swf_a!AM127</f>
        <v>0</v>
      </c>
      <c r="AN127" s="1" t="n">
        <f aca="false">swf_a!AN127</f>
        <v>5</v>
      </c>
      <c r="AO127" s="1" t="n">
        <f aca="false">swf_a!AO127</f>
        <v>0</v>
      </c>
      <c r="AP127" s="1" t="n">
        <f aca="false">swf_a!AP127</f>
        <v>0</v>
      </c>
      <c r="AQ127" s="1" t="n">
        <f aca="false">swf_a!AQ127</f>
        <v>0</v>
      </c>
      <c r="AR127" s="1" t="n">
        <f aca="false">swf_a!AR127</f>
        <v>0</v>
      </c>
      <c r="AS127" s="1" t="n">
        <f aca="false">swf_a!AS127</f>
        <v>0</v>
      </c>
    </row>
    <row r="128" customFormat="false" ht="13.5" hidden="false" customHeight="false" outlineLevel="0" collapsed="false">
      <c r="A128" s="0" t="n">
        <f aca="false">swf_a!A128</f>
        <v>122</v>
      </c>
      <c r="B128" s="0" t="n">
        <f aca="false">swf_a!B128</f>
        <v>6</v>
      </c>
      <c r="C128" s="0" t="n">
        <f aca="false">swf_a!C128</f>
        <v>6</v>
      </c>
      <c r="D128" s="0" t="n">
        <f aca="false">swf_a!D128</f>
        <v>5</v>
      </c>
      <c r="E128" s="0" t="n">
        <f aca="false">swf_a!E128</f>
        <v>5</v>
      </c>
      <c r="F128" s="0" t="n">
        <f aca="false">swf_a!F128</f>
        <v>0</v>
      </c>
      <c r="G128" s="0" t="n">
        <f aca="false">swf_a!G128</f>
        <v>7</v>
      </c>
      <c r="H128" s="0" t="str">
        <f aca="false">swf_a!H128</f>
        <v>6-5</v>
      </c>
      <c r="I128" s="0" t="str">
        <f aca="false">swf_a!I128</f>
        <v>6-5:0#7@5</v>
      </c>
      <c r="J128" s="1" t="n">
        <f aca="false">swf_a!J128</f>
        <v>0</v>
      </c>
      <c r="K128" s="1" t="n">
        <f aca="false">swf_a!K128</f>
        <v>0</v>
      </c>
      <c r="L128" s="1" t="n">
        <f aca="false">swf_a!L128</f>
        <v>0</v>
      </c>
      <c r="M128" s="1" t="n">
        <f aca="false">swf_a!M128</f>
        <v>0</v>
      </c>
      <c r="N128" s="1" t="n">
        <f aca="false">swf_a!N128</f>
        <v>0</v>
      </c>
      <c r="O128" s="1" t="n">
        <f aca="false">swf_a!O128</f>
        <v>0</v>
      </c>
      <c r="P128" s="1" t="n">
        <f aca="false">swf_a!P128</f>
        <v>0</v>
      </c>
      <c r="Q128" s="1" t="n">
        <f aca="false">swf_a!Q128</f>
        <v>0</v>
      </c>
      <c r="R128" s="1" t="n">
        <f aca="false">swf_a!R128</f>
        <v>0</v>
      </c>
      <c r="S128" s="1" t="n">
        <f aca="false">swf_a!S128</f>
        <v>0</v>
      </c>
      <c r="T128" s="1" t="n">
        <f aca="false">swf_a!T128</f>
        <v>0</v>
      </c>
      <c r="U128" s="1" t="n">
        <f aca="false">swf_a!U128</f>
        <v>0</v>
      </c>
      <c r="V128" s="1" t="n">
        <f aca="false">swf_a!V128</f>
        <v>0</v>
      </c>
      <c r="W128" s="1" t="n">
        <f aca="false">swf_a!W128</f>
        <v>0</v>
      </c>
      <c r="X128" s="1" t="n">
        <f aca="false">swf_a!X128</f>
        <v>0</v>
      </c>
      <c r="Y128" s="1" t="n">
        <f aca="false">swf_a!Y128</f>
        <v>0</v>
      </c>
      <c r="Z128" s="1" t="n">
        <f aca="false">swf_a!Z128</f>
        <v>0</v>
      </c>
      <c r="AA128" s="1" t="n">
        <f aca="false">swf_a!AA128</f>
        <v>0</v>
      </c>
      <c r="AB128" s="1" t="n">
        <f aca="false">swf_a!AB128</f>
        <v>0</v>
      </c>
      <c r="AC128" s="1" t="n">
        <f aca="false">swf_a!AC128</f>
        <v>0</v>
      </c>
      <c r="AD128" s="1" t="n">
        <f aca="false">swf_a!AD128</f>
        <v>0</v>
      </c>
      <c r="AE128" s="1" t="n">
        <f aca="false">swf_a!AE128</f>
        <v>0</v>
      </c>
      <c r="AF128" s="1" t="n">
        <f aca="false">swf_a!AF128</f>
        <v>0</v>
      </c>
      <c r="AG128" s="1" t="n">
        <f aca="false">swf_a!AG128</f>
        <v>0</v>
      </c>
      <c r="AH128" s="1" t="n">
        <f aca="false">swf_a!AH128</f>
        <v>0</v>
      </c>
      <c r="AI128" s="1" t="n">
        <f aca="false">swf_a!AI128</f>
        <v>0</v>
      </c>
      <c r="AJ128" s="1" t="n">
        <f aca="false">swf_a!AJ128</f>
        <v>0</v>
      </c>
      <c r="AK128" s="1" t="n">
        <f aca="false">swf_a!AK128</f>
        <v>0</v>
      </c>
      <c r="AL128" s="1" t="n">
        <f aca="false">swf_a!AL128</f>
        <v>0</v>
      </c>
      <c r="AM128" s="1" t="n">
        <f aca="false">swf_a!AM128</f>
        <v>5</v>
      </c>
      <c r="AN128" s="1" t="n">
        <f aca="false">swf_a!AN128</f>
        <v>0</v>
      </c>
      <c r="AO128" s="1" t="n">
        <f aca="false">swf_a!AO128</f>
        <v>0</v>
      </c>
      <c r="AP128" s="1" t="n">
        <f aca="false">swf_a!AP128</f>
        <v>0</v>
      </c>
      <c r="AQ128" s="1" t="n">
        <f aca="false">swf_a!AQ128</f>
        <v>0</v>
      </c>
      <c r="AR128" s="1" t="n">
        <f aca="false">swf_a!AR128</f>
        <v>0</v>
      </c>
      <c r="AS128" s="1" t="n">
        <f aca="false">swf_a!AS128</f>
        <v>0</v>
      </c>
    </row>
    <row r="129" customFormat="false" ht="13.5" hidden="false" customHeight="false" outlineLevel="0" collapsed="false">
      <c r="A129" s="0" t="n">
        <f aca="false">swf_a!A129</f>
        <v>123</v>
      </c>
      <c r="B129" s="0" t="n">
        <f aca="false">swf_a!B129</f>
        <v>7</v>
      </c>
      <c r="C129" s="0" t="n">
        <f aca="false">swf_a!C129</f>
        <v>5</v>
      </c>
      <c r="D129" s="0" t="n">
        <f aca="false">swf_a!D129</f>
        <v>5</v>
      </c>
      <c r="E129" s="0" t="n">
        <f aca="false">swf_a!E129</f>
        <v>5</v>
      </c>
      <c r="F129" s="0" t="n">
        <f aca="false">swf_a!F129</f>
        <v>0</v>
      </c>
      <c r="G129" s="0" t="n">
        <f aca="false">swf_a!G129</f>
        <v>13</v>
      </c>
      <c r="H129" s="0" t="str">
        <f aca="false">swf_a!H129</f>
        <v>5-5</v>
      </c>
      <c r="I129" s="0" t="str">
        <f aca="false">swf_a!I129</f>
        <v>5-5:0#13@5</v>
      </c>
      <c r="J129" s="1" t="n">
        <f aca="false">swf_a!J129</f>
        <v>0</v>
      </c>
      <c r="K129" s="1" t="n">
        <f aca="false">swf_a!K129</f>
        <v>0</v>
      </c>
      <c r="L129" s="1" t="n">
        <f aca="false">swf_a!L129</f>
        <v>0</v>
      </c>
      <c r="M129" s="1" t="n">
        <f aca="false">swf_a!M129</f>
        <v>0</v>
      </c>
      <c r="N129" s="1" t="n">
        <f aca="false">swf_a!N129</f>
        <v>0</v>
      </c>
      <c r="O129" s="1" t="n">
        <f aca="false">swf_a!O129</f>
        <v>0</v>
      </c>
      <c r="P129" s="1" t="n">
        <f aca="false">swf_a!P129</f>
        <v>0</v>
      </c>
      <c r="Q129" s="1" t="n">
        <f aca="false">swf_a!Q129</f>
        <v>0</v>
      </c>
      <c r="R129" s="1" t="n">
        <f aca="false">swf_a!R129</f>
        <v>0</v>
      </c>
      <c r="S129" s="1" t="n">
        <f aca="false">swf_a!S129</f>
        <v>0</v>
      </c>
      <c r="T129" s="1" t="n">
        <f aca="false">swf_a!T129</f>
        <v>0</v>
      </c>
      <c r="U129" s="1" t="n">
        <f aca="false">swf_a!U129</f>
        <v>0</v>
      </c>
      <c r="V129" s="1" t="n">
        <f aca="false">swf_a!V129</f>
        <v>0</v>
      </c>
      <c r="W129" s="1" t="n">
        <f aca="false">swf_a!W129</f>
        <v>0</v>
      </c>
      <c r="X129" s="1" t="n">
        <f aca="false">swf_a!X129</f>
        <v>0</v>
      </c>
      <c r="Y129" s="1" t="n">
        <f aca="false">swf_a!Y129</f>
        <v>0</v>
      </c>
      <c r="Z129" s="1" t="n">
        <f aca="false">swf_a!Z129</f>
        <v>0</v>
      </c>
      <c r="AA129" s="1" t="n">
        <f aca="false">swf_a!AA129</f>
        <v>0</v>
      </c>
      <c r="AB129" s="1" t="n">
        <f aca="false">swf_a!AB129</f>
        <v>0</v>
      </c>
      <c r="AC129" s="1" t="n">
        <f aca="false">swf_a!AC129</f>
        <v>0</v>
      </c>
      <c r="AD129" s="1" t="n">
        <f aca="false">swf_a!AD129</f>
        <v>0</v>
      </c>
      <c r="AE129" s="1" t="n">
        <f aca="false">swf_a!AE129</f>
        <v>0</v>
      </c>
      <c r="AF129" s="1" t="n">
        <f aca="false">swf_a!AF129</f>
        <v>0</v>
      </c>
      <c r="AG129" s="1" t="n">
        <f aca="false">swf_a!AG129</f>
        <v>0</v>
      </c>
      <c r="AH129" s="1" t="n">
        <f aca="false">swf_a!AH129</f>
        <v>0</v>
      </c>
      <c r="AI129" s="1" t="n">
        <f aca="false">swf_a!AI129</f>
        <v>0</v>
      </c>
      <c r="AJ129" s="1" t="n">
        <f aca="false">swf_a!AJ129</f>
        <v>0</v>
      </c>
      <c r="AK129" s="1" t="n">
        <f aca="false">swf_a!AK129</f>
        <v>0</v>
      </c>
      <c r="AL129" s="1" t="n">
        <f aca="false">swf_a!AL129</f>
        <v>5</v>
      </c>
      <c r="AM129" s="1" t="n">
        <f aca="false">swf_a!AM129</f>
        <v>0</v>
      </c>
      <c r="AN129" s="1" t="n">
        <f aca="false">swf_a!AN129</f>
        <v>0</v>
      </c>
      <c r="AO129" s="1" t="n">
        <f aca="false">swf_a!AO129</f>
        <v>0</v>
      </c>
      <c r="AP129" s="1" t="n">
        <f aca="false">swf_a!AP129</f>
        <v>0</v>
      </c>
      <c r="AQ129" s="1" t="n">
        <f aca="false">swf_a!AQ129</f>
        <v>0</v>
      </c>
      <c r="AR129" s="1" t="n">
        <f aca="false">swf_a!AR129</f>
        <v>0</v>
      </c>
      <c r="AS129" s="1" t="n">
        <f aca="false">swf_a!AS129</f>
        <v>0</v>
      </c>
    </row>
    <row r="130" customFormat="false" ht="13.5" hidden="false" customHeight="false" outlineLevel="0" collapsed="false">
      <c r="A130" s="0" t="n">
        <f aca="false">swf_a!A130</f>
        <v>124</v>
      </c>
      <c r="B130" s="0" t="n">
        <f aca="false">swf_a!B130</f>
        <v>8</v>
      </c>
      <c r="C130" s="0" t="n">
        <f aca="false">swf_a!C130</f>
        <v>4</v>
      </c>
      <c r="D130" s="0" t="n">
        <f aca="false">swf_a!D130</f>
        <v>5</v>
      </c>
      <c r="E130" s="0" t="n">
        <f aca="false">swf_a!E130</f>
        <v>5</v>
      </c>
      <c r="F130" s="0" t="n">
        <f aca="false">swf_a!F130</f>
        <v>0</v>
      </c>
      <c r="G130" s="0" t="n">
        <f aca="false">swf_a!G130</f>
        <v>11</v>
      </c>
      <c r="H130" s="0" t="str">
        <f aca="false">swf_a!H130</f>
        <v>4-5</v>
      </c>
      <c r="I130" s="0" t="str">
        <f aca="false">swf_a!I130</f>
        <v>4-5:0#11@5</v>
      </c>
      <c r="J130" s="1" t="n">
        <f aca="false">swf_a!J130</f>
        <v>0</v>
      </c>
      <c r="K130" s="1" t="n">
        <f aca="false">swf_a!K130</f>
        <v>0</v>
      </c>
      <c r="L130" s="1" t="n">
        <f aca="false">swf_a!L130</f>
        <v>0</v>
      </c>
      <c r="M130" s="1" t="n">
        <f aca="false">swf_a!M130</f>
        <v>0</v>
      </c>
      <c r="N130" s="1" t="n">
        <f aca="false">swf_a!N130</f>
        <v>0</v>
      </c>
      <c r="O130" s="1" t="n">
        <f aca="false">swf_a!O130</f>
        <v>0</v>
      </c>
      <c r="P130" s="1" t="n">
        <f aca="false">swf_a!P130</f>
        <v>0</v>
      </c>
      <c r="Q130" s="1" t="n">
        <f aca="false">swf_a!Q130</f>
        <v>0</v>
      </c>
      <c r="R130" s="1" t="n">
        <f aca="false">swf_a!R130</f>
        <v>0</v>
      </c>
      <c r="S130" s="1" t="n">
        <f aca="false">swf_a!S130</f>
        <v>0</v>
      </c>
      <c r="T130" s="1" t="n">
        <f aca="false">swf_a!T130</f>
        <v>0</v>
      </c>
      <c r="U130" s="1" t="n">
        <f aca="false">swf_a!U130</f>
        <v>0</v>
      </c>
      <c r="V130" s="1" t="n">
        <f aca="false">swf_a!V130</f>
        <v>0</v>
      </c>
      <c r="W130" s="1" t="n">
        <f aca="false">swf_a!W130</f>
        <v>0</v>
      </c>
      <c r="X130" s="1" t="n">
        <f aca="false">swf_a!X130</f>
        <v>0</v>
      </c>
      <c r="Y130" s="1" t="n">
        <f aca="false">swf_a!Y130</f>
        <v>0</v>
      </c>
      <c r="Z130" s="1" t="n">
        <f aca="false">swf_a!Z130</f>
        <v>0</v>
      </c>
      <c r="AA130" s="1" t="n">
        <f aca="false">swf_a!AA130</f>
        <v>0</v>
      </c>
      <c r="AB130" s="1" t="n">
        <f aca="false">swf_a!AB130</f>
        <v>0</v>
      </c>
      <c r="AC130" s="1" t="n">
        <f aca="false">swf_a!AC130</f>
        <v>0</v>
      </c>
      <c r="AD130" s="1" t="n">
        <f aca="false">swf_a!AD130</f>
        <v>0</v>
      </c>
      <c r="AE130" s="1" t="n">
        <f aca="false">swf_a!AE130</f>
        <v>0</v>
      </c>
      <c r="AF130" s="1" t="n">
        <f aca="false">swf_a!AF130</f>
        <v>0</v>
      </c>
      <c r="AG130" s="1" t="n">
        <f aca="false">swf_a!AG130</f>
        <v>0</v>
      </c>
      <c r="AH130" s="1" t="n">
        <f aca="false">swf_a!AH130</f>
        <v>0</v>
      </c>
      <c r="AI130" s="1" t="n">
        <f aca="false">swf_a!AI130</f>
        <v>0</v>
      </c>
      <c r="AJ130" s="1" t="n">
        <f aca="false">swf_a!AJ130</f>
        <v>0</v>
      </c>
      <c r="AK130" s="1" t="n">
        <f aca="false">swf_a!AK130</f>
        <v>5</v>
      </c>
      <c r="AL130" s="1" t="n">
        <f aca="false">swf_a!AL130</f>
        <v>0</v>
      </c>
      <c r="AM130" s="1" t="n">
        <f aca="false">swf_a!AM130</f>
        <v>0</v>
      </c>
      <c r="AN130" s="1" t="n">
        <f aca="false">swf_a!AN130</f>
        <v>0</v>
      </c>
      <c r="AO130" s="1" t="n">
        <f aca="false">swf_a!AO130</f>
        <v>0</v>
      </c>
      <c r="AP130" s="1" t="n">
        <f aca="false">swf_a!AP130</f>
        <v>0</v>
      </c>
      <c r="AQ130" s="1" t="n">
        <f aca="false">swf_a!AQ130</f>
        <v>0</v>
      </c>
      <c r="AR130" s="1" t="n">
        <f aca="false">swf_a!AR130</f>
        <v>0</v>
      </c>
      <c r="AS130" s="1" t="n">
        <f aca="false">swf_a!AS130</f>
        <v>0</v>
      </c>
    </row>
    <row r="131" customFormat="false" ht="13.5" hidden="false" customHeight="false" outlineLevel="0" collapsed="false">
      <c r="A131" s="0" t="n">
        <f aca="false">swf_a!A131</f>
        <v>125</v>
      </c>
      <c r="B131" s="0" t="n">
        <f aca="false">swf_a!B131</f>
        <v>9</v>
      </c>
      <c r="C131" s="0" t="n">
        <f aca="false">swf_a!C131</f>
        <v>3</v>
      </c>
      <c r="D131" s="0" t="n">
        <f aca="false">swf_a!D131</f>
        <v>5</v>
      </c>
      <c r="E131" s="0" t="n">
        <f aca="false">swf_a!E131</f>
        <v>5</v>
      </c>
      <c r="F131" s="0" t="n">
        <f aca="false">swf_a!F131</f>
        <v>0</v>
      </c>
      <c r="G131" s="0" t="n">
        <f aca="false">swf_a!G131</f>
        <v>11</v>
      </c>
      <c r="H131" s="0" t="str">
        <f aca="false">swf_a!H131</f>
        <v>3-5</v>
      </c>
      <c r="I131" s="0" t="str">
        <f aca="false">swf_a!I131</f>
        <v>3-5:0#11@5</v>
      </c>
      <c r="J131" s="1" t="n">
        <f aca="false">swf_a!J131</f>
        <v>0</v>
      </c>
      <c r="K131" s="1" t="n">
        <f aca="false">swf_a!K131</f>
        <v>0</v>
      </c>
      <c r="L131" s="1" t="n">
        <f aca="false">swf_a!L131</f>
        <v>0</v>
      </c>
      <c r="M131" s="1" t="n">
        <f aca="false">swf_a!M131</f>
        <v>0</v>
      </c>
      <c r="N131" s="1" t="n">
        <f aca="false">swf_a!N131</f>
        <v>0</v>
      </c>
      <c r="O131" s="1" t="n">
        <f aca="false">swf_a!O131</f>
        <v>0</v>
      </c>
      <c r="P131" s="1" t="n">
        <f aca="false">swf_a!P131</f>
        <v>0</v>
      </c>
      <c r="Q131" s="1" t="n">
        <f aca="false">swf_a!Q131</f>
        <v>0</v>
      </c>
      <c r="R131" s="1" t="n">
        <f aca="false">swf_a!R131</f>
        <v>0</v>
      </c>
      <c r="S131" s="1" t="n">
        <f aca="false">swf_a!S131</f>
        <v>0</v>
      </c>
      <c r="T131" s="1" t="n">
        <f aca="false">swf_a!T131</f>
        <v>0</v>
      </c>
      <c r="U131" s="1" t="n">
        <f aca="false">swf_a!U131</f>
        <v>0</v>
      </c>
      <c r="V131" s="1" t="n">
        <f aca="false">swf_a!V131</f>
        <v>0</v>
      </c>
      <c r="W131" s="1" t="n">
        <f aca="false">swf_a!W131</f>
        <v>0</v>
      </c>
      <c r="X131" s="1" t="n">
        <f aca="false">swf_a!X131</f>
        <v>0</v>
      </c>
      <c r="Y131" s="1" t="n">
        <f aca="false">swf_a!Y131</f>
        <v>0</v>
      </c>
      <c r="Z131" s="1" t="n">
        <f aca="false">swf_a!Z131</f>
        <v>0</v>
      </c>
      <c r="AA131" s="1" t="n">
        <f aca="false">swf_a!AA131</f>
        <v>0</v>
      </c>
      <c r="AB131" s="1" t="n">
        <f aca="false">swf_a!AB131</f>
        <v>0</v>
      </c>
      <c r="AC131" s="1" t="n">
        <f aca="false">swf_a!AC131</f>
        <v>0</v>
      </c>
      <c r="AD131" s="1" t="n">
        <f aca="false">swf_a!AD131</f>
        <v>0</v>
      </c>
      <c r="AE131" s="1" t="n">
        <f aca="false">swf_a!AE131</f>
        <v>0</v>
      </c>
      <c r="AF131" s="1" t="n">
        <f aca="false">swf_a!AF131</f>
        <v>0</v>
      </c>
      <c r="AG131" s="1" t="n">
        <f aca="false">swf_a!AG131</f>
        <v>0</v>
      </c>
      <c r="AH131" s="1" t="n">
        <f aca="false">swf_a!AH131</f>
        <v>0</v>
      </c>
      <c r="AI131" s="1" t="n">
        <f aca="false">swf_a!AI131</f>
        <v>0</v>
      </c>
      <c r="AJ131" s="1" t="n">
        <f aca="false">swf_a!AJ131</f>
        <v>5</v>
      </c>
      <c r="AK131" s="1" t="n">
        <f aca="false">swf_a!AK131</f>
        <v>0</v>
      </c>
      <c r="AL131" s="1" t="n">
        <f aca="false">swf_a!AL131</f>
        <v>0</v>
      </c>
      <c r="AM131" s="1" t="n">
        <f aca="false">swf_a!AM131</f>
        <v>0</v>
      </c>
      <c r="AN131" s="1" t="n">
        <f aca="false">swf_a!AN131</f>
        <v>0</v>
      </c>
      <c r="AO131" s="1" t="n">
        <f aca="false">swf_a!AO131</f>
        <v>0</v>
      </c>
      <c r="AP131" s="1" t="n">
        <f aca="false">swf_a!AP131</f>
        <v>0</v>
      </c>
      <c r="AQ131" s="1" t="n">
        <f aca="false">swf_a!AQ131</f>
        <v>0</v>
      </c>
      <c r="AR131" s="1" t="n">
        <f aca="false">swf_a!AR131</f>
        <v>0</v>
      </c>
      <c r="AS131" s="1" t="n">
        <f aca="false">swf_a!AS131</f>
        <v>0</v>
      </c>
    </row>
    <row r="132" customFormat="false" ht="13.5" hidden="false" customHeight="false" outlineLevel="0" collapsed="false">
      <c r="A132" s="0" t="n">
        <f aca="false">swf_a!A132</f>
        <v>126</v>
      </c>
      <c r="B132" s="0" t="n">
        <f aca="false">swf_a!B132</f>
        <v>10</v>
      </c>
      <c r="C132" s="0" t="n">
        <f aca="false">swf_a!C132</f>
        <v>2</v>
      </c>
      <c r="D132" s="0" t="n">
        <f aca="false">swf_a!D132</f>
        <v>5</v>
      </c>
      <c r="E132" s="0" t="n">
        <f aca="false">swf_a!E132</f>
        <v>5</v>
      </c>
      <c r="F132" s="0" t="n">
        <f aca="false">swf_a!F132</f>
        <v>0</v>
      </c>
      <c r="G132" s="0" t="n">
        <f aca="false">swf_a!G132</f>
        <v>10</v>
      </c>
      <c r="H132" s="0" t="str">
        <f aca="false">swf_a!H132</f>
        <v>2-5</v>
      </c>
      <c r="I132" s="0" t="str">
        <f aca="false">swf_a!I132</f>
        <v>2-5:0#10@5</v>
      </c>
      <c r="J132" s="1" t="n">
        <f aca="false">swf_a!J132</f>
        <v>0</v>
      </c>
      <c r="K132" s="1" t="n">
        <f aca="false">swf_a!K132</f>
        <v>0</v>
      </c>
      <c r="L132" s="1" t="n">
        <f aca="false">swf_a!L132</f>
        <v>0</v>
      </c>
      <c r="M132" s="1" t="n">
        <f aca="false">swf_a!M132</f>
        <v>0</v>
      </c>
      <c r="N132" s="1" t="n">
        <f aca="false">swf_a!N132</f>
        <v>0</v>
      </c>
      <c r="O132" s="1" t="n">
        <f aca="false">swf_a!O132</f>
        <v>0</v>
      </c>
      <c r="P132" s="1" t="n">
        <f aca="false">swf_a!P132</f>
        <v>0</v>
      </c>
      <c r="Q132" s="1" t="n">
        <f aca="false">swf_a!Q132</f>
        <v>0</v>
      </c>
      <c r="R132" s="1" t="n">
        <f aca="false">swf_a!R132</f>
        <v>0</v>
      </c>
      <c r="S132" s="1" t="n">
        <f aca="false">swf_a!S132</f>
        <v>0</v>
      </c>
      <c r="T132" s="1" t="n">
        <f aca="false">swf_a!T132</f>
        <v>0</v>
      </c>
      <c r="U132" s="1" t="n">
        <f aca="false">swf_a!U132</f>
        <v>0</v>
      </c>
      <c r="V132" s="1" t="n">
        <f aca="false">swf_a!V132</f>
        <v>0</v>
      </c>
      <c r="W132" s="1" t="n">
        <f aca="false">swf_a!W132</f>
        <v>0</v>
      </c>
      <c r="X132" s="1" t="n">
        <f aca="false">swf_a!X132</f>
        <v>0</v>
      </c>
      <c r="Y132" s="1" t="n">
        <f aca="false">swf_a!Y132</f>
        <v>0</v>
      </c>
      <c r="Z132" s="1" t="n">
        <f aca="false">swf_a!Z132</f>
        <v>0</v>
      </c>
      <c r="AA132" s="1" t="n">
        <f aca="false">swf_a!AA132</f>
        <v>0</v>
      </c>
      <c r="AB132" s="1" t="n">
        <f aca="false">swf_a!AB132</f>
        <v>0</v>
      </c>
      <c r="AC132" s="1" t="n">
        <f aca="false">swf_a!AC132</f>
        <v>0</v>
      </c>
      <c r="AD132" s="1" t="n">
        <f aca="false">swf_a!AD132</f>
        <v>0</v>
      </c>
      <c r="AE132" s="1" t="n">
        <f aca="false">swf_a!AE132</f>
        <v>0</v>
      </c>
      <c r="AF132" s="1" t="n">
        <f aca="false">swf_a!AF132</f>
        <v>0</v>
      </c>
      <c r="AG132" s="1" t="n">
        <f aca="false">swf_a!AG132</f>
        <v>0</v>
      </c>
      <c r="AH132" s="1" t="n">
        <f aca="false">swf_a!AH132</f>
        <v>0</v>
      </c>
      <c r="AI132" s="1" t="n">
        <f aca="false">swf_a!AI132</f>
        <v>5</v>
      </c>
      <c r="AJ132" s="1" t="n">
        <f aca="false">swf_a!AJ132</f>
        <v>0</v>
      </c>
      <c r="AK132" s="1" t="n">
        <f aca="false">swf_a!AK132</f>
        <v>0</v>
      </c>
      <c r="AL132" s="1" t="n">
        <f aca="false">swf_a!AL132</f>
        <v>0</v>
      </c>
      <c r="AM132" s="1" t="n">
        <f aca="false">swf_a!AM132</f>
        <v>0</v>
      </c>
      <c r="AN132" s="1" t="n">
        <f aca="false">swf_a!AN132</f>
        <v>0</v>
      </c>
      <c r="AO132" s="1" t="n">
        <f aca="false">swf_a!AO132</f>
        <v>0</v>
      </c>
      <c r="AP132" s="1" t="n">
        <f aca="false">swf_a!AP132</f>
        <v>0</v>
      </c>
      <c r="AQ132" s="1" t="n">
        <f aca="false">swf_a!AQ132</f>
        <v>0</v>
      </c>
      <c r="AR132" s="1" t="n">
        <f aca="false">swf_a!AR132</f>
        <v>0</v>
      </c>
      <c r="AS132" s="1" t="n">
        <f aca="false">swf_a!AS132</f>
        <v>0</v>
      </c>
    </row>
    <row r="133" customFormat="false" ht="13.5" hidden="false" customHeight="false" outlineLevel="0" collapsed="false">
      <c r="A133" s="0" t="n">
        <f aca="false">swf_a!A133</f>
        <v>127</v>
      </c>
      <c r="B133" s="0" t="n">
        <f aca="false">swf_a!B133</f>
        <v>11</v>
      </c>
      <c r="C133" s="0" t="n">
        <f aca="false">swf_a!C133</f>
        <v>1</v>
      </c>
      <c r="D133" s="0" t="n">
        <f aca="false">swf_a!D133</f>
        <v>5</v>
      </c>
      <c r="E133" s="0" t="n">
        <f aca="false">swf_a!E133</f>
        <v>5</v>
      </c>
      <c r="F133" s="0" t="n">
        <f aca="false">swf_a!F133</f>
        <v>0</v>
      </c>
      <c r="G133" s="0" t="n">
        <f aca="false">swf_a!G133</f>
        <v>10</v>
      </c>
      <c r="H133" s="0" t="str">
        <f aca="false">swf_a!H133</f>
        <v>1-5</v>
      </c>
      <c r="I133" s="0" t="str">
        <f aca="false">swf_a!I133</f>
        <v>1-5:0#10@5</v>
      </c>
      <c r="J133" s="1" t="n">
        <f aca="false">swf_a!J133</f>
        <v>0</v>
      </c>
      <c r="K133" s="1" t="n">
        <f aca="false">swf_a!K133</f>
        <v>0</v>
      </c>
      <c r="L133" s="1" t="n">
        <f aca="false">swf_a!L133</f>
        <v>0</v>
      </c>
      <c r="M133" s="1" t="n">
        <f aca="false">swf_a!M133</f>
        <v>0</v>
      </c>
      <c r="N133" s="1" t="n">
        <f aca="false">swf_a!N133</f>
        <v>0</v>
      </c>
      <c r="O133" s="1" t="n">
        <f aca="false">swf_a!O133</f>
        <v>0</v>
      </c>
      <c r="P133" s="1" t="n">
        <f aca="false">swf_a!P133</f>
        <v>0</v>
      </c>
      <c r="Q133" s="1" t="n">
        <f aca="false">swf_a!Q133</f>
        <v>0</v>
      </c>
      <c r="R133" s="1" t="n">
        <f aca="false">swf_a!R133</f>
        <v>0</v>
      </c>
      <c r="S133" s="1" t="n">
        <f aca="false">swf_a!S133</f>
        <v>0</v>
      </c>
      <c r="T133" s="1" t="n">
        <f aca="false">swf_a!T133</f>
        <v>0</v>
      </c>
      <c r="U133" s="1" t="n">
        <f aca="false">swf_a!U133</f>
        <v>0</v>
      </c>
      <c r="V133" s="1" t="n">
        <f aca="false">swf_a!V133</f>
        <v>0</v>
      </c>
      <c r="W133" s="1" t="n">
        <f aca="false">swf_a!W133</f>
        <v>0</v>
      </c>
      <c r="X133" s="1" t="n">
        <f aca="false">swf_a!X133</f>
        <v>0</v>
      </c>
      <c r="Y133" s="1" t="n">
        <f aca="false">swf_a!Y133</f>
        <v>0</v>
      </c>
      <c r="Z133" s="1" t="n">
        <f aca="false">swf_a!Z133</f>
        <v>0</v>
      </c>
      <c r="AA133" s="1" t="n">
        <f aca="false">swf_a!AA133</f>
        <v>0</v>
      </c>
      <c r="AB133" s="1" t="n">
        <f aca="false">swf_a!AB133</f>
        <v>0</v>
      </c>
      <c r="AC133" s="1" t="n">
        <f aca="false">swf_a!AC133</f>
        <v>0</v>
      </c>
      <c r="AD133" s="1" t="n">
        <f aca="false">swf_a!AD133</f>
        <v>0</v>
      </c>
      <c r="AE133" s="1" t="n">
        <f aca="false">swf_a!AE133</f>
        <v>0</v>
      </c>
      <c r="AF133" s="1" t="n">
        <f aca="false">swf_a!AF133</f>
        <v>0</v>
      </c>
      <c r="AG133" s="1" t="n">
        <f aca="false">swf_a!AG133</f>
        <v>0</v>
      </c>
      <c r="AH133" s="1" t="n">
        <f aca="false">swf_a!AH133</f>
        <v>5</v>
      </c>
      <c r="AI133" s="1" t="n">
        <f aca="false">swf_a!AI133</f>
        <v>0</v>
      </c>
      <c r="AJ133" s="1" t="n">
        <f aca="false">swf_a!AJ133</f>
        <v>0</v>
      </c>
      <c r="AK133" s="1" t="n">
        <f aca="false">swf_a!AK133</f>
        <v>0</v>
      </c>
      <c r="AL133" s="1" t="n">
        <f aca="false">swf_a!AL133</f>
        <v>0</v>
      </c>
      <c r="AM133" s="1" t="n">
        <f aca="false">swf_a!AM133</f>
        <v>0</v>
      </c>
      <c r="AN133" s="1" t="n">
        <f aca="false">swf_a!AN133</f>
        <v>0</v>
      </c>
      <c r="AO133" s="1" t="n">
        <f aca="false">swf_a!AO133</f>
        <v>0</v>
      </c>
      <c r="AP133" s="1" t="n">
        <f aca="false">swf_a!AP133</f>
        <v>0</v>
      </c>
      <c r="AQ133" s="1" t="n">
        <f aca="false">swf_a!AQ133</f>
        <v>0</v>
      </c>
      <c r="AR133" s="1" t="n">
        <f aca="false">swf_a!AR133</f>
        <v>0</v>
      </c>
      <c r="AS133" s="1" t="n">
        <f aca="false">swf_a!AS133</f>
        <v>0</v>
      </c>
    </row>
    <row r="134" customFormat="false" ht="13.5" hidden="false" customHeight="false" outlineLevel="0" collapsed="false">
      <c r="A134" s="0" t="n">
        <f aca="false">swf_a!A134</f>
        <v>128</v>
      </c>
      <c r="B134" s="0" t="n">
        <f aca="false">swf_a!B134</f>
        <v>12</v>
      </c>
      <c r="C134" s="0" t="n">
        <f aca="false">swf_a!C134</f>
        <v>6</v>
      </c>
      <c r="D134" s="0" t="n">
        <f aca="false">swf_a!D134</f>
        <v>4</v>
      </c>
      <c r="E134" s="0" t="n">
        <f aca="false">swf_a!E134</f>
        <v>4</v>
      </c>
      <c r="F134" s="0" t="n">
        <f aca="false">swf_a!F134</f>
        <v>0</v>
      </c>
      <c r="G134" s="0" t="n">
        <f aca="false">swf_a!G134</f>
        <v>11</v>
      </c>
      <c r="H134" s="0" t="str">
        <f aca="false">swf_a!H134</f>
        <v>6-4</v>
      </c>
      <c r="I134" s="0" t="str">
        <f aca="false">swf_a!I134</f>
        <v>6-4:0#11@4</v>
      </c>
      <c r="J134" s="1" t="n">
        <f aca="false">swf_a!J134</f>
        <v>0</v>
      </c>
      <c r="K134" s="1" t="n">
        <f aca="false">swf_a!K134</f>
        <v>0</v>
      </c>
      <c r="L134" s="1" t="n">
        <f aca="false">swf_a!L134</f>
        <v>0</v>
      </c>
      <c r="M134" s="1" t="n">
        <f aca="false">swf_a!M134</f>
        <v>0</v>
      </c>
      <c r="N134" s="1" t="n">
        <f aca="false">swf_a!N134</f>
        <v>0</v>
      </c>
      <c r="O134" s="1" t="n">
        <f aca="false">swf_a!O134</f>
        <v>0</v>
      </c>
      <c r="P134" s="1" t="n">
        <f aca="false">swf_a!P134</f>
        <v>0</v>
      </c>
      <c r="Q134" s="1" t="n">
        <f aca="false">swf_a!Q134</f>
        <v>0</v>
      </c>
      <c r="R134" s="1" t="n">
        <f aca="false">swf_a!R134</f>
        <v>0</v>
      </c>
      <c r="S134" s="1" t="n">
        <f aca="false">swf_a!S134</f>
        <v>0</v>
      </c>
      <c r="T134" s="1" t="n">
        <f aca="false">swf_a!T134</f>
        <v>0</v>
      </c>
      <c r="U134" s="1" t="n">
        <f aca="false">swf_a!U134</f>
        <v>0</v>
      </c>
      <c r="V134" s="1" t="n">
        <f aca="false">swf_a!V134</f>
        <v>0</v>
      </c>
      <c r="W134" s="1" t="n">
        <f aca="false">swf_a!W134</f>
        <v>0</v>
      </c>
      <c r="X134" s="1" t="n">
        <f aca="false">swf_a!X134</f>
        <v>0</v>
      </c>
      <c r="Y134" s="1" t="n">
        <f aca="false">swf_a!Y134</f>
        <v>0</v>
      </c>
      <c r="Z134" s="1" t="n">
        <f aca="false">swf_a!Z134</f>
        <v>0</v>
      </c>
      <c r="AA134" s="1" t="n">
        <f aca="false">swf_a!AA134</f>
        <v>0</v>
      </c>
      <c r="AB134" s="1" t="n">
        <f aca="false">swf_a!AB134</f>
        <v>0</v>
      </c>
      <c r="AC134" s="1" t="n">
        <f aca="false">swf_a!AC134</f>
        <v>0</v>
      </c>
      <c r="AD134" s="1" t="n">
        <f aca="false">swf_a!AD134</f>
        <v>0</v>
      </c>
      <c r="AE134" s="1" t="n">
        <f aca="false">swf_a!AE134</f>
        <v>0</v>
      </c>
      <c r="AF134" s="1" t="n">
        <f aca="false">swf_a!AF134</f>
        <v>0</v>
      </c>
      <c r="AG134" s="1" t="n">
        <f aca="false">swf_a!AG134</f>
        <v>4</v>
      </c>
      <c r="AH134" s="1" t="n">
        <f aca="false">swf_a!AH134</f>
        <v>0</v>
      </c>
      <c r="AI134" s="1" t="n">
        <f aca="false">swf_a!AI134</f>
        <v>0</v>
      </c>
      <c r="AJ134" s="1" t="n">
        <f aca="false">swf_a!AJ134</f>
        <v>0</v>
      </c>
      <c r="AK134" s="1" t="n">
        <f aca="false">swf_a!AK134</f>
        <v>0</v>
      </c>
      <c r="AL134" s="1" t="n">
        <f aca="false">swf_a!AL134</f>
        <v>0</v>
      </c>
      <c r="AM134" s="1" t="n">
        <f aca="false">swf_a!AM134</f>
        <v>0</v>
      </c>
      <c r="AN134" s="1" t="n">
        <f aca="false">swf_a!AN134</f>
        <v>0</v>
      </c>
      <c r="AO134" s="1" t="n">
        <f aca="false">swf_a!AO134</f>
        <v>0</v>
      </c>
      <c r="AP134" s="1" t="n">
        <f aca="false">swf_a!AP134</f>
        <v>0</v>
      </c>
      <c r="AQ134" s="1" t="n">
        <f aca="false">swf_a!AQ134</f>
        <v>0</v>
      </c>
      <c r="AR134" s="1" t="n">
        <f aca="false">swf_a!AR134</f>
        <v>0</v>
      </c>
      <c r="AS134" s="1" t="n">
        <f aca="false">swf_a!AS134</f>
        <v>0</v>
      </c>
    </row>
    <row r="135" customFormat="false" ht="13.5" hidden="false" customHeight="false" outlineLevel="0" collapsed="false">
      <c r="A135" s="0" t="n">
        <f aca="false">swf_a!A135</f>
        <v>129</v>
      </c>
      <c r="B135" s="0" t="n">
        <f aca="false">swf_a!B135</f>
        <v>12</v>
      </c>
      <c r="C135" s="0" t="n">
        <f aca="false">swf_a!C135</f>
        <v>6</v>
      </c>
      <c r="D135" s="0" t="n">
        <f aca="false">swf_a!D135</f>
        <v>4</v>
      </c>
      <c r="E135" s="0" t="n">
        <f aca="false">swf_a!E135</f>
        <v>6</v>
      </c>
      <c r="F135" s="0" t="n">
        <f aca="false">swf_a!F135</f>
        <v>0</v>
      </c>
      <c r="G135" s="0" t="n">
        <f aca="false">swf_a!G135</f>
        <v>12</v>
      </c>
      <c r="H135" s="0" t="str">
        <f aca="false">swf_a!H135</f>
        <v>6-4</v>
      </c>
      <c r="I135" s="0" t="str">
        <f aca="false">swf_a!I135</f>
        <v>6-4:0#12@6</v>
      </c>
      <c r="J135" s="1" t="n">
        <f aca="false">swf_a!J135</f>
        <v>0</v>
      </c>
      <c r="K135" s="1" t="n">
        <f aca="false">swf_a!K135</f>
        <v>0</v>
      </c>
      <c r="L135" s="1" t="n">
        <f aca="false">swf_a!L135</f>
        <v>0</v>
      </c>
      <c r="M135" s="1" t="n">
        <f aca="false">swf_a!M135</f>
        <v>0</v>
      </c>
      <c r="N135" s="1" t="n">
        <f aca="false">swf_a!N135</f>
        <v>0</v>
      </c>
      <c r="O135" s="1" t="n">
        <f aca="false">swf_a!O135</f>
        <v>0</v>
      </c>
      <c r="P135" s="1" t="n">
        <f aca="false">swf_a!P135</f>
        <v>0</v>
      </c>
      <c r="Q135" s="1" t="n">
        <f aca="false">swf_a!Q135</f>
        <v>0</v>
      </c>
      <c r="R135" s="1" t="n">
        <f aca="false">swf_a!R135</f>
        <v>0</v>
      </c>
      <c r="S135" s="1" t="n">
        <f aca="false">swf_a!S135</f>
        <v>0</v>
      </c>
      <c r="T135" s="1" t="n">
        <f aca="false">swf_a!T135</f>
        <v>0</v>
      </c>
      <c r="U135" s="1" t="n">
        <f aca="false">swf_a!U135</f>
        <v>0</v>
      </c>
      <c r="V135" s="1" t="n">
        <f aca="false">swf_a!V135</f>
        <v>0</v>
      </c>
      <c r="W135" s="1" t="n">
        <f aca="false">swf_a!W135</f>
        <v>0</v>
      </c>
      <c r="X135" s="1" t="n">
        <f aca="false">swf_a!X135</f>
        <v>0</v>
      </c>
      <c r="Y135" s="1" t="n">
        <f aca="false">swf_a!Y135</f>
        <v>0</v>
      </c>
      <c r="Z135" s="1" t="n">
        <f aca="false">swf_a!Z135</f>
        <v>0</v>
      </c>
      <c r="AA135" s="1" t="n">
        <f aca="false">swf_a!AA135</f>
        <v>0</v>
      </c>
      <c r="AB135" s="1" t="n">
        <f aca="false">swf_a!AB135</f>
        <v>0</v>
      </c>
      <c r="AC135" s="1" t="n">
        <f aca="false">swf_a!AC135</f>
        <v>0</v>
      </c>
      <c r="AD135" s="1" t="n">
        <f aca="false">swf_a!AD135</f>
        <v>0</v>
      </c>
      <c r="AE135" s="1" t="n">
        <f aca="false">swf_a!AE135</f>
        <v>0</v>
      </c>
      <c r="AF135" s="1" t="n">
        <f aca="false">swf_a!AF135</f>
        <v>0</v>
      </c>
      <c r="AG135" s="1" t="n">
        <f aca="false">swf_a!AG135</f>
        <v>6</v>
      </c>
      <c r="AH135" s="1" t="n">
        <f aca="false">swf_a!AH135</f>
        <v>0</v>
      </c>
      <c r="AI135" s="1" t="n">
        <f aca="false">swf_a!AI135</f>
        <v>0</v>
      </c>
      <c r="AJ135" s="1" t="n">
        <f aca="false">swf_a!AJ135</f>
        <v>0</v>
      </c>
      <c r="AK135" s="1" t="n">
        <f aca="false">swf_a!AK135</f>
        <v>0</v>
      </c>
      <c r="AL135" s="1" t="n">
        <f aca="false">swf_a!AL135</f>
        <v>0</v>
      </c>
      <c r="AM135" s="1" t="n">
        <f aca="false">swf_a!AM135</f>
        <v>0</v>
      </c>
      <c r="AN135" s="1" t="n">
        <f aca="false">swf_a!AN135</f>
        <v>0</v>
      </c>
      <c r="AO135" s="1" t="n">
        <f aca="false">swf_a!AO135</f>
        <v>0</v>
      </c>
      <c r="AP135" s="1" t="n">
        <f aca="false">swf_a!AP135</f>
        <v>0</v>
      </c>
      <c r="AQ135" s="1" t="n">
        <f aca="false">swf_a!AQ135</f>
        <v>0</v>
      </c>
      <c r="AR135" s="1" t="n">
        <f aca="false">swf_a!AR135</f>
        <v>0</v>
      </c>
      <c r="AS135" s="1" t="n">
        <f aca="false">swf_a!AS135</f>
        <v>0</v>
      </c>
    </row>
    <row r="136" customFormat="false" ht="13.5" hidden="false" customHeight="false" outlineLevel="0" collapsed="false">
      <c r="A136" s="0" t="n">
        <f aca="false">swf_a!A136</f>
        <v>130</v>
      </c>
      <c r="B136" s="0" t="n">
        <f aca="false">swf_a!B136</f>
        <v>13</v>
      </c>
      <c r="C136" s="0" t="n">
        <f aca="false">swf_a!C136</f>
        <v>5</v>
      </c>
      <c r="D136" s="0" t="n">
        <f aca="false">swf_a!D136</f>
        <v>4</v>
      </c>
      <c r="E136" s="0" t="n">
        <f aca="false">swf_a!E136</f>
        <v>5</v>
      </c>
      <c r="F136" s="0" t="n">
        <f aca="false">swf_a!F136</f>
        <v>0</v>
      </c>
      <c r="G136" s="0" t="n">
        <f aca="false">swf_a!G136</f>
        <v>10</v>
      </c>
      <c r="H136" s="0" t="str">
        <f aca="false">swf_a!H136</f>
        <v>5-4</v>
      </c>
      <c r="I136" s="0" t="str">
        <f aca="false">swf_a!I136</f>
        <v>5-4:0#10@5</v>
      </c>
      <c r="J136" s="1" t="n">
        <f aca="false">swf_a!J136</f>
        <v>0</v>
      </c>
      <c r="K136" s="1" t="n">
        <f aca="false">swf_a!K136</f>
        <v>0</v>
      </c>
      <c r="L136" s="1" t="n">
        <f aca="false">swf_a!L136</f>
        <v>0</v>
      </c>
      <c r="M136" s="1" t="n">
        <f aca="false">swf_a!M136</f>
        <v>0</v>
      </c>
      <c r="N136" s="1" t="n">
        <f aca="false">swf_a!N136</f>
        <v>0</v>
      </c>
      <c r="O136" s="1" t="n">
        <f aca="false">swf_a!O136</f>
        <v>0</v>
      </c>
      <c r="P136" s="1" t="n">
        <f aca="false">swf_a!P136</f>
        <v>0</v>
      </c>
      <c r="Q136" s="1" t="n">
        <f aca="false">swf_a!Q136</f>
        <v>0</v>
      </c>
      <c r="R136" s="1" t="n">
        <f aca="false">swf_a!R136</f>
        <v>0</v>
      </c>
      <c r="S136" s="1" t="n">
        <f aca="false">swf_a!S136</f>
        <v>0</v>
      </c>
      <c r="T136" s="1" t="n">
        <f aca="false">swf_a!T136</f>
        <v>0</v>
      </c>
      <c r="U136" s="1" t="n">
        <f aca="false">swf_a!U136</f>
        <v>0</v>
      </c>
      <c r="V136" s="1" t="n">
        <f aca="false">swf_a!V136</f>
        <v>0</v>
      </c>
      <c r="W136" s="1" t="n">
        <f aca="false">swf_a!W136</f>
        <v>0</v>
      </c>
      <c r="X136" s="1" t="n">
        <f aca="false">swf_a!X136</f>
        <v>0</v>
      </c>
      <c r="Y136" s="1" t="n">
        <f aca="false">swf_a!Y136</f>
        <v>0</v>
      </c>
      <c r="Z136" s="1" t="n">
        <f aca="false">swf_a!Z136</f>
        <v>0</v>
      </c>
      <c r="AA136" s="1" t="n">
        <f aca="false">swf_a!AA136</f>
        <v>0</v>
      </c>
      <c r="AB136" s="1" t="n">
        <f aca="false">swf_a!AB136</f>
        <v>0</v>
      </c>
      <c r="AC136" s="1" t="n">
        <f aca="false">swf_a!AC136</f>
        <v>0</v>
      </c>
      <c r="AD136" s="1" t="n">
        <f aca="false">swf_a!AD136</f>
        <v>0</v>
      </c>
      <c r="AE136" s="1" t="n">
        <f aca="false">swf_a!AE136</f>
        <v>0</v>
      </c>
      <c r="AF136" s="1" t="n">
        <f aca="false">swf_a!AF136</f>
        <v>5</v>
      </c>
      <c r="AG136" s="1" t="n">
        <f aca="false">swf_a!AG136</f>
        <v>0</v>
      </c>
      <c r="AH136" s="1" t="n">
        <f aca="false">swf_a!AH136</f>
        <v>0</v>
      </c>
      <c r="AI136" s="1" t="n">
        <f aca="false">swf_a!AI136</f>
        <v>0</v>
      </c>
      <c r="AJ136" s="1" t="n">
        <f aca="false">swf_a!AJ136</f>
        <v>0</v>
      </c>
      <c r="AK136" s="1" t="n">
        <f aca="false">swf_a!AK136</f>
        <v>0</v>
      </c>
      <c r="AL136" s="1" t="n">
        <f aca="false">swf_a!AL136</f>
        <v>0</v>
      </c>
      <c r="AM136" s="1" t="n">
        <f aca="false">swf_a!AM136</f>
        <v>0</v>
      </c>
      <c r="AN136" s="1" t="n">
        <f aca="false">swf_a!AN136</f>
        <v>0</v>
      </c>
      <c r="AO136" s="1" t="n">
        <f aca="false">swf_a!AO136</f>
        <v>0</v>
      </c>
      <c r="AP136" s="1" t="n">
        <f aca="false">swf_a!AP136</f>
        <v>0</v>
      </c>
      <c r="AQ136" s="1" t="n">
        <f aca="false">swf_a!AQ136</f>
        <v>0</v>
      </c>
      <c r="AR136" s="1" t="n">
        <f aca="false">swf_a!AR136</f>
        <v>0</v>
      </c>
      <c r="AS136" s="1" t="n">
        <f aca="false">swf_a!AS136</f>
        <v>0</v>
      </c>
    </row>
    <row r="137" customFormat="false" ht="13.5" hidden="false" customHeight="false" outlineLevel="0" collapsed="false">
      <c r="A137" s="0" t="n">
        <f aca="false">swf_a!A137</f>
        <v>131</v>
      </c>
      <c r="B137" s="0" t="n">
        <f aca="false">swf_a!B137</f>
        <v>14</v>
      </c>
      <c r="C137" s="0" t="n">
        <f aca="false">swf_a!C137</f>
        <v>4</v>
      </c>
      <c r="D137" s="0" t="n">
        <f aca="false">swf_a!D137</f>
        <v>4</v>
      </c>
      <c r="E137" s="0" t="n">
        <f aca="false">swf_a!E137</f>
        <v>4</v>
      </c>
      <c r="F137" s="0" t="n">
        <f aca="false">swf_a!F137</f>
        <v>0</v>
      </c>
      <c r="G137" s="0" t="n">
        <f aca="false">swf_a!G137</f>
        <v>2</v>
      </c>
      <c r="H137" s="0" t="str">
        <f aca="false">swf_a!H137</f>
        <v>4-4</v>
      </c>
      <c r="I137" s="0" t="str">
        <f aca="false">swf_a!I137</f>
        <v>4-4:0#2@4</v>
      </c>
      <c r="J137" s="1" t="n">
        <f aca="false">swf_a!J137</f>
        <v>0</v>
      </c>
      <c r="K137" s="1" t="n">
        <f aca="false">swf_a!K137</f>
        <v>0</v>
      </c>
      <c r="L137" s="1" t="n">
        <f aca="false">swf_a!L137</f>
        <v>0</v>
      </c>
      <c r="M137" s="1" t="n">
        <f aca="false">swf_a!M137</f>
        <v>0</v>
      </c>
      <c r="N137" s="1" t="n">
        <f aca="false">swf_a!N137</f>
        <v>0</v>
      </c>
      <c r="O137" s="1" t="n">
        <f aca="false">swf_a!O137</f>
        <v>0</v>
      </c>
      <c r="P137" s="1" t="n">
        <f aca="false">swf_a!P137</f>
        <v>0</v>
      </c>
      <c r="Q137" s="1" t="n">
        <f aca="false">swf_a!Q137</f>
        <v>0</v>
      </c>
      <c r="R137" s="1" t="n">
        <f aca="false">swf_a!R137</f>
        <v>0</v>
      </c>
      <c r="S137" s="1" t="n">
        <f aca="false">swf_a!S137</f>
        <v>0</v>
      </c>
      <c r="T137" s="1" t="n">
        <f aca="false">swf_a!T137</f>
        <v>0</v>
      </c>
      <c r="U137" s="1" t="n">
        <f aca="false">swf_a!U137</f>
        <v>0</v>
      </c>
      <c r="V137" s="1" t="n">
        <f aca="false">swf_a!V137</f>
        <v>0</v>
      </c>
      <c r="W137" s="1" t="n">
        <f aca="false">swf_a!W137</f>
        <v>0</v>
      </c>
      <c r="X137" s="1" t="n">
        <f aca="false">swf_a!X137</f>
        <v>0</v>
      </c>
      <c r="Y137" s="1" t="n">
        <f aca="false">swf_a!Y137</f>
        <v>0</v>
      </c>
      <c r="Z137" s="1" t="n">
        <f aca="false">swf_a!Z137</f>
        <v>0</v>
      </c>
      <c r="AA137" s="1" t="n">
        <f aca="false">swf_a!AA137</f>
        <v>0</v>
      </c>
      <c r="AB137" s="1" t="n">
        <f aca="false">swf_a!AB137</f>
        <v>0</v>
      </c>
      <c r="AC137" s="1" t="n">
        <f aca="false">swf_a!AC137</f>
        <v>0</v>
      </c>
      <c r="AD137" s="1" t="n">
        <f aca="false">swf_a!AD137</f>
        <v>0</v>
      </c>
      <c r="AE137" s="1" t="n">
        <f aca="false">swf_a!AE137</f>
        <v>4</v>
      </c>
      <c r="AF137" s="1" t="n">
        <f aca="false">swf_a!AF137</f>
        <v>0</v>
      </c>
      <c r="AG137" s="1" t="n">
        <f aca="false">swf_a!AG137</f>
        <v>0</v>
      </c>
      <c r="AH137" s="1" t="n">
        <f aca="false">swf_a!AH137</f>
        <v>0</v>
      </c>
      <c r="AI137" s="1" t="n">
        <f aca="false">swf_a!AI137</f>
        <v>0</v>
      </c>
      <c r="AJ137" s="1" t="n">
        <f aca="false">swf_a!AJ137</f>
        <v>0</v>
      </c>
      <c r="AK137" s="1" t="n">
        <f aca="false">swf_a!AK137</f>
        <v>0</v>
      </c>
      <c r="AL137" s="1" t="n">
        <f aca="false">swf_a!AL137</f>
        <v>0</v>
      </c>
      <c r="AM137" s="1" t="n">
        <f aca="false">swf_a!AM137</f>
        <v>0</v>
      </c>
      <c r="AN137" s="1" t="n">
        <f aca="false">swf_a!AN137</f>
        <v>0</v>
      </c>
      <c r="AO137" s="1" t="n">
        <f aca="false">swf_a!AO137</f>
        <v>0</v>
      </c>
      <c r="AP137" s="1" t="n">
        <f aca="false">swf_a!AP137</f>
        <v>0</v>
      </c>
      <c r="AQ137" s="1" t="n">
        <f aca="false">swf_a!AQ137</f>
        <v>0</v>
      </c>
      <c r="AR137" s="1" t="n">
        <f aca="false">swf_a!AR137</f>
        <v>0</v>
      </c>
      <c r="AS137" s="1" t="n">
        <f aca="false">swf_a!AS137</f>
        <v>0</v>
      </c>
    </row>
    <row r="138" customFormat="false" ht="13.5" hidden="false" customHeight="false" outlineLevel="0" collapsed="false">
      <c r="A138" s="0" t="n">
        <f aca="false">swf_a!A138</f>
        <v>132</v>
      </c>
      <c r="B138" s="0" t="n">
        <f aca="false">swf_a!B138</f>
        <v>15</v>
      </c>
      <c r="C138" s="0" t="n">
        <f aca="false">swf_a!C138</f>
        <v>3</v>
      </c>
      <c r="D138" s="0" t="n">
        <f aca="false">swf_a!D138</f>
        <v>4</v>
      </c>
      <c r="E138" s="0" t="n">
        <f aca="false">swf_a!E138</f>
        <v>4</v>
      </c>
      <c r="F138" s="0" t="n">
        <f aca="false">swf_a!F138</f>
        <v>0</v>
      </c>
      <c r="G138" s="0" t="n">
        <f aca="false">swf_a!G138</f>
        <v>2</v>
      </c>
      <c r="H138" s="0" t="str">
        <f aca="false">swf_a!H138</f>
        <v>3-4</v>
      </c>
      <c r="I138" s="0" t="str">
        <f aca="false">swf_a!I138</f>
        <v>3-4:0#2@4</v>
      </c>
      <c r="J138" s="1" t="n">
        <f aca="false">swf_a!J138</f>
        <v>0</v>
      </c>
      <c r="K138" s="1" t="n">
        <f aca="false">swf_a!K138</f>
        <v>0</v>
      </c>
      <c r="L138" s="1" t="n">
        <f aca="false">swf_a!L138</f>
        <v>0</v>
      </c>
      <c r="M138" s="1" t="n">
        <f aca="false">swf_a!M138</f>
        <v>0</v>
      </c>
      <c r="N138" s="1" t="n">
        <f aca="false">swf_a!N138</f>
        <v>0</v>
      </c>
      <c r="O138" s="1" t="n">
        <f aca="false">swf_a!O138</f>
        <v>0</v>
      </c>
      <c r="P138" s="1" t="n">
        <f aca="false">swf_a!P138</f>
        <v>0</v>
      </c>
      <c r="Q138" s="1" t="n">
        <f aca="false">swf_a!Q138</f>
        <v>0</v>
      </c>
      <c r="R138" s="1" t="n">
        <f aca="false">swf_a!R138</f>
        <v>0</v>
      </c>
      <c r="S138" s="1" t="n">
        <f aca="false">swf_a!S138</f>
        <v>0</v>
      </c>
      <c r="T138" s="1" t="n">
        <f aca="false">swf_a!T138</f>
        <v>0</v>
      </c>
      <c r="U138" s="1" t="n">
        <f aca="false">swf_a!U138</f>
        <v>0</v>
      </c>
      <c r="V138" s="1" t="n">
        <f aca="false">swf_a!V138</f>
        <v>0</v>
      </c>
      <c r="W138" s="1" t="n">
        <f aca="false">swf_a!W138</f>
        <v>0</v>
      </c>
      <c r="X138" s="1" t="n">
        <f aca="false">swf_a!X138</f>
        <v>0</v>
      </c>
      <c r="Y138" s="1" t="n">
        <f aca="false">swf_a!Y138</f>
        <v>0</v>
      </c>
      <c r="Z138" s="1" t="n">
        <f aca="false">swf_a!Z138</f>
        <v>0</v>
      </c>
      <c r="AA138" s="1" t="n">
        <f aca="false">swf_a!AA138</f>
        <v>0</v>
      </c>
      <c r="AB138" s="1" t="n">
        <f aca="false">swf_a!AB138</f>
        <v>0</v>
      </c>
      <c r="AC138" s="1" t="n">
        <f aca="false">swf_a!AC138</f>
        <v>0</v>
      </c>
      <c r="AD138" s="1" t="n">
        <f aca="false">swf_a!AD138</f>
        <v>4</v>
      </c>
      <c r="AE138" s="1" t="n">
        <f aca="false">swf_a!AE138</f>
        <v>0</v>
      </c>
      <c r="AF138" s="1" t="n">
        <f aca="false">swf_a!AF138</f>
        <v>0</v>
      </c>
      <c r="AG138" s="1" t="n">
        <f aca="false">swf_a!AG138</f>
        <v>0</v>
      </c>
      <c r="AH138" s="1" t="n">
        <f aca="false">swf_a!AH138</f>
        <v>0</v>
      </c>
      <c r="AI138" s="1" t="n">
        <f aca="false">swf_a!AI138</f>
        <v>0</v>
      </c>
      <c r="AJ138" s="1" t="n">
        <f aca="false">swf_a!AJ138</f>
        <v>0</v>
      </c>
      <c r="AK138" s="1" t="n">
        <f aca="false">swf_a!AK138</f>
        <v>0</v>
      </c>
      <c r="AL138" s="1" t="n">
        <f aca="false">swf_a!AL138</f>
        <v>0</v>
      </c>
      <c r="AM138" s="1" t="n">
        <f aca="false">swf_a!AM138</f>
        <v>0</v>
      </c>
      <c r="AN138" s="1" t="n">
        <f aca="false">swf_a!AN138</f>
        <v>0</v>
      </c>
      <c r="AO138" s="1" t="n">
        <f aca="false">swf_a!AO138</f>
        <v>0</v>
      </c>
      <c r="AP138" s="1" t="n">
        <f aca="false">swf_a!AP138</f>
        <v>0</v>
      </c>
      <c r="AQ138" s="1" t="n">
        <f aca="false">swf_a!AQ138</f>
        <v>0</v>
      </c>
      <c r="AR138" s="1" t="n">
        <f aca="false">swf_a!AR138</f>
        <v>0</v>
      </c>
      <c r="AS138" s="1" t="n">
        <f aca="false">swf_a!AS138</f>
        <v>0</v>
      </c>
    </row>
    <row r="139" customFormat="false" ht="13.5" hidden="false" customHeight="false" outlineLevel="0" collapsed="false">
      <c r="A139" s="0" t="n">
        <f aca="false">swf_a!A139</f>
        <v>133</v>
      </c>
      <c r="B139" s="0" t="n">
        <f aca="false">swf_a!B139</f>
        <v>7</v>
      </c>
      <c r="C139" s="0" t="n">
        <f aca="false">swf_a!C139</f>
        <v>5</v>
      </c>
      <c r="D139" s="0" t="n">
        <f aca="false">swf_a!D139</f>
        <v>5</v>
      </c>
      <c r="E139" s="0" t="n">
        <f aca="false">swf_a!E139</f>
        <v>6</v>
      </c>
      <c r="F139" s="0" t="n">
        <f aca="false">swf_a!F139</f>
        <v>0</v>
      </c>
      <c r="G139" s="0" t="n">
        <f aca="false">swf_a!G139</f>
        <v>14</v>
      </c>
      <c r="H139" s="0" t="str">
        <f aca="false">swf_a!H139</f>
        <v>5-5</v>
      </c>
      <c r="I139" s="0" t="str">
        <f aca="false">swf_a!I139</f>
        <v>5-5:0#14@6</v>
      </c>
      <c r="J139" s="1" t="n">
        <f aca="false">swf_a!J139</f>
        <v>0</v>
      </c>
      <c r="K139" s="1" t="n">
        <f aca="false">swf_a!K139</f>
        <v>0</v>
      </c>
      <c r="L139" s="1" t="n">
        <f aca="false">swf_a!L139</f>
        <v>0</v>
      </c>
      <c r="M139" s="1" t="n">
        <f aca="false">swf_a!M139</f>
        <v>0</v>
      </c>
      <c r="N139" s="1" t="n">
        <f aca="false">swf_a!N139</f>
        <v>0</v>
      </c>
      <c r="O139" s="1" t="n">
        <f aca="false">swf_a!O139</f>
        <v>0</v>
      </c>
      <c r="P139" s="1" t="n">
        <f aca="false">swf_a!P139</f>
        <v>0</v>
      </c>
      <c r="Q139" s="1" t="n">
        <f aca="false">swf_a!Q139</f>
        <v>0</v>
      </c>
      <c r="R139" s="1" t="n">
        <f aca="false">swf_a!R139</f>
        <v>0</v>
      </c>
      <c r="S139" s="1" t="n">
        <f aca="false">swf_a!S139</f>
        <v>0</v>
      </c>
      <c r="T139" s="1" t="n">
        <f aca="false">swf_a!T139</f>
        <v>0</v>
      </c>
      <c r="U139" s="1" t="n">
        <f aca="false">swf_a!U139</f>
        <v>0</v>
      </c>
      <c r="V139" s="1" t="n">
        <f aca="false">swf_a!V139</f>
        <v>0</v>
      </c>
      <c r="W139" s="1" t="n">
        <f aca="false">swf_a!W139</f>
        <v>0</v>
      </c>
      <c r="X139" s="1" t="n">
        <f aca="false">swf_a!X139</f>
        <v>0</v>
      </c>
      <c r="Y139" s="1" t="n">
        <f aca="false">swf_a!Y139</f>
        <v>0</v>
      </c>
      <c r="Z139" s="1" t="n">
        <f aca="false">swf_a!Z139</f>
        <v>0</v>
      </c>
      <c r="AA139" s="1" t="n">
        <f aca="false">swf_a!AA139</f>
        <v>0</v>
      </c>
      <c r="AB139" s="1" t="n">
        <f aca="false">swf_a!AB139</f>
        <v>0</v>
      </c>
      <c r="AC139" s="1" t="n">
        <f aca="false">swf_a!AC139</f>
        <v>0</v>
      </c>
      <c r="AD139" s="1" t="n">
        <f aca="false">swf_a!AD139</f>
        <v>0</v>
      </c>
      <c r="AE139" s="1" t="n">
        <f aca="false">swf_a!AE139</f>
        <v>0</v>
      </c>
      <c r="AF139" s="1" t="n">
        <f aca="false">swf_a!AF139</f>
        <v>0</v>
      </c>
      <c r="AG139" s="1" t="n">
        <f aca="false">swf_a!AG139</f>
        <v>0</v>
      </c>
      <c r="AH139" s="1" t="n">
        <f aca="false">swf_a!AH139</f>
        <v>0</v>
      </c>
      <c r="AI139" s="1" t="n">
        <f aca="false">swf_a!AI139</f>
        <v>0</v>
      </c>
      <c r="AJ139" s="1" t="n">
        <f aca="false">swf_a!AJ139</f>
        <v>0</v>
      </c>
      <c r="AK139" s="1" t="n">
        <f aca="false">swf_a!AK139</f>
        <v>0</v>
      </c>
      <c r="AL139" s="1" t="n">
        <f aca="false">swf_a!AL139</f>
        <v>6</v>
      </c>
      <c r="AM139" s="1" t="n">
        <f aca="false">swf_a!AM139</f>
        <v>0</v>
      </c>
      <c r="AN139" s="1" t="n">
        <f aca="false">swf_a!AN139</f>
        <v>0</v>
      </c>
      <c r="AO139" s="1" t="n">
        <f aca="false">swf_a!AO139</f>
        <v>0</v>
      </c>
      <c r="AP139" s="1" t="n">
        <f aca="false">swf_a!AP139</f>
        <v>0</v>
      </c>
      <c r="AQ139" s="1" t="n">
        <f aca="false">swf_a!AQ139</f>
        <v>0</v>
      </c>
      <c r="AR139" s="1" t="n">
        <f aca="false">swf_a!AR139</f>
        <v>0</v>
      </c>
      <c r="AS139" s="1" t="n">
        <f aca="false">swf_a!AS139</f>
        <v>0</v>
      </c>
    </row>
    <row r="140" customFormat="false" ht="13.5" hidden="false" customHeight="false" outlineLevel="0" collapsed="false">
      <c r="A140" s="0" t="n">
        <f aca="false">swf_a!A140</f>
        <v>134</v>
      </c>
      <c r="B140" s="0" t="n">
        <f aca="false">swf_a!B140</f>
        <v>8</v>
      </c>
      <c r="C140" s="0" t="n">
        <f aca="false">swf_a!C140</f>
        <v>4</v>
      </c>
      <c r="D140" s="0" t="n">
        <f aca="false">swf_a!D140</f>
        <v>5</v>
      </c>
      <c r="E140" s="0" t="n">
        <f aca="false">swf_a!E140</f>
        <v>5</v>
      </c>
      <c r="F140" s="0" t="n">
        <f aca="false">swf_a!F140</f>
        <v>0</v>
      </c>
      <c r="G140" s="0" t="n">
        <f aca="false">swf_a!G140</f>
        <v>12</v>
      </c>
      <c r="H140" s="0" t="str">
        <f aca="false">swf_a!H140</f>
        <v>4-5</v>
      </c>
      <c r="I140" s="0" t="str">
        <f aca="false">swf_a!I140</f>
        <v>4-5:0#12@5</v>
      </c>
      <c r="J140" s="1" t="n">
        <f aca="false">swf_a!J140</f>
        <v>0</v>
      </c>
      <c r="K140" s="1" t="n">
        <f aca="false">swf_a!K140</f>
        <v>0</v>
      </c>
      <c r="L140" s="1" t="n">
        <f aca="false">swf_a!L140</f>
        <v>0</v>
      </c>
      <c r="M140" s="1" t="n">
        <f aca="false">swf_a!M140</f>
        <v>0</v>
      </c>
      <c r="N140" s="1" t="n">
        <f aca="false">swf_a!N140</f>
        <v>0</v>
      </c>
      <c r="O140" s="1" t="n">
        <f aca="false">swf_a!O140</f>
        <v>0</v>
      </c>
      <c r="P140" s="1" t="n">
        <f aca="false">swf_a!P140</f>
        <v>0</v>
      </c>
      <c r="Q140" s="1" t="n">
        <f aca="false">swf_a!Q140</f>
        <v>0</v>
      </c>
      <c r="R140" s="1" t="n">
        <f aca="false">swf_a!R140</f>
        <v>0</v>
      </c>
      <c r="S140" s="1" t="n">
        <f aca="false">swf_a!S140</f>
        <v>0</v>
      </c>
      <c r="T140" s="1" t="n">
        <f aca="false">swf_a!T140</f>
        <v>0</v>
      </c>
      <c r="U140" s="1" t="n">
        <f aca="false">swf_a!U140</f>
        <v>0</v>
      </c>
      <c r="V140" s="1" t="n">
        <f aca="false">swf_a!V140</f>
        <v>0</v>
      </c>
      <c r="W140" s="1" t="n">
        <f aca="false">swf_a!W140</f>
        <v>0</v>
      </c>
      <c r="X140" s="1" t="n">
        <f aca="false">swf_a!X140</f>
        <v>0</v>
      </c>
      <c r="Y140" s="1" t="n">
        <f aca="false">swf_a!Y140</f>
        <v>0</v>
      </c>
      <c r="Z140" s="1" t="n">
        <f aca="false">swf_a!Z140</f>
        <v>0</v>
      </c>
      <c r="AA140" s="1" t="n">
        <f aca="false">swf_a!AA140</f>
        <v>0</v>
      </c>
      <c r="AB140" s="1" t="n">
        <f aca="false">swf_a!AB140</f>
        <v>0</v>
      </c>
      <c r="AC140" s="1" t="n">
        <f aca="false">swf_a!AC140</f>
        <v>0</v>
      </c>
      <c r="AD140" s="1" t="n">
        <f aca="false">swf_a!AD140</f>
        <v>0</v>
      </c>
      <c r="AE140" s="1" t="n">
        <f aca="false">swf_a!AE140</f>
        <v>0</v>
      </c>
      <c r="AF140" s="1" t="n">
        <f aca="false">swf_a!AF140</f>
        <v>0</v>
      </c>
      <c r="AG140" s="1" t="n">
        <f aca="false">swf_a!AG140</f>
        <v>0</v>
      </c>
      <c r="AH140" s="1" t="n">
        <f aca="false">swf_a!AH140</f>
        <v>0</v>
      </c>
      <c r="AI140" s="1" t="n">
        <f aca="false">swf_a!AI140</f>
        <v>0</v>
      </c>
      <c r="AJ140" s="1" t="n">
        <f aca="false">swf_a!AJ140</f>
        <v>0</v>
      </c>
      <c r="AK140" s="1" t="n">
        <f aca="false">swf_a!AK140</f>
        <v>5</v>
      </c>
      <c r="AL140" s="1" t="n">
        <f aca="false">swf_a!AL140</f>
        <v>0</v>
      </c>
      <c r="AM140" s="1" t="n">
        <f aca="false">swf_a!AM140</f>
        <v>0</v>
      </c>
      <c r="AN140" s="1" t="n">
        <f aca="false">swf_a!AN140</f>
        <v>0</v>
      </c>
      <c r="AO140" s="1" t="n">
        <f aca="false">swf_a!AO140</f>
        <v>0</v>
      </c>
      <c r="AP140" s="1" t="n">
        <f aca="false">swf_a!AP140</f>
        <v>0</v>
      </c>
      <c r="AQ140" s="1" t="n">
        <f aca="false">swf_a!AQ140</f>
        <v>0</v>
      </c>
      <c r="AR140" s="1" t="n">
        <f aca="false">swf_a!AR140</f>
        <v>0</v>
      </c>
      <c r="AS140" s="1" t="n">
        <f aca="false">swf_a!AS140</f>
        <v>0</v>
      </c>
    </row>
    <row r="141" customFormat="false" ht="13.5" hidden="false" customHeight="false" outlineLevel="0" collapsed="false">
      <c r="A141" s="0" t="n">
        <f aca="false">swf_a!A141</f>
        <v>135</v>
      </c>
      <c r="B141" s="0" t="n">
        <f aca="false">swf_a!B141</f>
        <v>9</v>
      </c>
      <c r="C141" s="0" t="n">
        <f aca="false">swf_a!C141</f>
        <v>3</v>
      </c>
      <c r="D141" s="0" t="n">
        <f aca="false">swf_a!D141</f>
        <v>5</v>
      </c>
      <c r="E141" s="0" t="n">
        <f aca="false">swf_a!E141</f>
        <v>5</v>
      </c>
      <c r="F141" s="0" t="n">
        <f aca="false">swf_a!F141</f>
        <v>0</v>
      </c>
      <c r="G141" s="0" t="n">
        <f aca="false">swf_a!G141</f>
        <v>12</v>
      </c>
      <c r="H141" s="0" t="str">
        <f aca="false">swf_a!H141</f>
        <v>3-5</v>
      </c>
      <c r="I141" s="0" t="str">
        <f aca="false">swf_a!I141</f>
        <v>3-5:0#12@5</v>
      </c>
      <c r="J141" s="1" t="n">
        <f aca="false">swf_a!J141</f>
        <v>0</v>
      </c>
      <c r="K141" s="1" t="n">
        <f aca="false">swf_a!K141</f>
        <v>0</v>
      </c>
      <c r="L141" s="1" t="n">
        <f aca="false">swf_a!L141</f>
        <v>0</v>
      </c>
      <c r="M141" s="1" t="n">
        <f aca="false">swf_a!M141</f>
        <v>0</v>
      </c>
      <c r="N141" s="1" t="n">
        <f aca="false">swf_a!N141</f>
        <v>0</v>
      </c>
      <c r="O141" s="1" t="n">
        <f aca="false">swf_a!O141</f>
        <v>0</v>
      </c>
      <c r="P141" s="1" t="n">
        <f aca="false">swf_a!P141</f>
        <v>0</v>
      </c>
      <c r="Q141" s="1" t="n">
        <f aca="false">swf_a!Q141</f>
        <v>0</v>
      </c>
      <c r="R141" s="1" t="n">
        <f aca="false">swf_a!R141</f>
        <v>0</v>
      </c>
      <c r="S141" s="1" t="n">
        <f aca="false">swf_a!S141</f>
        <v>0</v>
      </c>
      <c r="T141" s="1" t="n">
        <f aca="false">swf_a!T141</f>
        <v>0</v>
      </c>
      <c r="U141" s="1" t="n">
        <f aca="false">swf_a!U141</f>
        <v>0</v>
      </c>
      <c r="V141" s="1" t="n">
        <f aca="false">swf_a!V141</f>
        <v>0</v>
      </c>
      <c r="W141" s="1" t="n">
        <f aca="false">swf_a!W141</f>
        <v>0</v>
      </c>
      <c r="X141" s="1" t="n">
        <f aca="false">swf_a!X141</f>
        <v>0</v>
      </c>
      <c r="Y141" s="1" t="n">
        <f aca="false">swf_a!Y141</f>
        <v>0</v>
      </c>
      <c r="Z141" s="1" t="n">
        <f aca="false">swf_a!Z141</f>
        <v>0</v>
      </c>
      <c r="AA141" s="1" t="n">
        <f aca="false">swf_a!AA141</f>
        <v>0</v>
      </c>
      <c r="AB141" s="1" t="n">
        <f aca="false">swf_a!AB141</f>
        <v>0</v>
      </c>
      <c r="AC141" s="1" t="n">
        <f aca="false">swf_a!AC141</f>
        <v>0</v>
      </c>
      <c r="AD141" s="1" t="n">
        <f aca="false">swf_a!AD141</f>
        <v>0</v>
      </c>
      <c r="AE141" s="1" t="n">
        <f aca="false">swf_a!AE141</f>
        <v>0</v>
      </c>
      <c r="AF141" s="1" t="n">
        <f aca="false">swf_a!AF141</f>
        <v>0</v>
      </c>
      <c r="AG141" s="1" t="n">
        <f aca="false">swf_a!AG141</f>
        <v>0</v>
      </c>
      <c r="AH141" s="1" t="n">
        <f aca="false">swf_a!AH141</f>
        <v>0</v>
      </c>
      <c r="AI141" s="1" t="n">
        <f aca="false">swf_a!AI141</f>
        <v>0</v>
      </c>
      <c r="AJ141" s="1" t="n">
        <f aca="false">swf_a!AJ141</f>
        <v>5</v>
      </c>
      <c r="AK141" s="1" t="n">
        <f aca="false">swf_a!AK141</f>
        <v>0</v>
      </c>
      <c r="AL141" s="1" t="n">
        <f aca="false">swf_a!AL141</f>
        <v>0</v>
      </c>
      <c r="AM141" s="1" t="n">
        <f aca="false">swf_a!AM141</f>
        <v>0</v>
      </c>
      <c r="AN141" s="1" t="n">
        <f aca="false">swf_a!AN141</f>
        <v>0</v>
      </c>
      <c r="AO141" s="1" t="n">
        <f aca="false">swf_a!AO141</f>
        <v>0</v>
      </c>
      <c r="AP141" s="1" t="n">
        <f aca="false">swf_a!AP141</f>
        <v>0</v>
      </c>
      <c r="AQ141" s="1" t="n">
        <f aca="false">swf_a!AQ141</f>
        <v>0</v>
      </c>
      <c r="AR141" s="1" t="n">
        <f aca="false">swf_a!AR141</f>
        <v>0</v>
      </c>
      <c r="AS141" s="1" t="n">
        <f aca="false">swf_a!AS141</f>
        <v>0</v>
      </c>
    </row>
    <row r="142" customFormat="false" ht="13.5" hidden="false" customHeight="false" outlineLevel="0" collapsed="false">
      <c r="A142" s="0" t="n">
        <f aca="false">swf_a!A142</f>
        <v>136</v>
      </c>
      <c r="B142" s="0" t="n">
        <f aca="false">swf_a!B142</f>
        <v>10</v>
      </c>
      <c r="C142" s="0" t="n">
        <f aca="false">swf_a!C142</f>
        <v>2</v>
      </c>
      <c r="D142" s="0" t="n">
        <f aca="false">swf_a!D142</f>
        <v>5</v>
      </c>
      <c r="E142" s="0" t="n">
        <f aca="false">swf_a!E142</f>
        <v>6</v>
      </c>
      <c r="F142" s="0" t="n">
        <f aca="false">swf_a!F142</f>
        <v>0</v>
      </c>
      <c r="G142" s="0" t="n">
        <f aca="false">swf_a!G142</f>
        <v>11</v>
      </c>
      <c r="H142" s="0" t="str">
        <f aca="false">swf_a!H142</f>
        <v>2-5</v>
      </c>
      <c r="I142" s="0" t="str">
        <f aca="false">swf_a!I142</f>
        <v>2-5:0#11@6</v>
      </c>
      <c r="J142" s="1" t="n">
        <f aca="false">swf_a!J142</f>
        <v>0</v>
      </c>
      <c r="K142" s="1" t="n">
        <f aca="false">swf_a!K142</f>
        <v>0</v>
      </c>
      <c r="L142" s="1" t="n">
        <f aca="false">swf_a!L142</f>
        <v>0</v>
      </c>
      <c r="M142" s="1" t="n">
        <f aca="false">swf_a!M142</f>
        <v>0</v>
      </c>
      <c r="N142" s="1" t="n">
        <f aca="false">swf_a!N142</f>
        <v>0</v>
      </c>
      <c r="O142" s="1" t="n">
        <f aca="false">swf_a!O142</f>
        <v>0</v>
      </c>
      <c r="P142" s="1" t="n">
        <f aca="false">swf_a!P142</f>
        <v>0</v>
      </c>
      <c r="Q142" s="1" t="n">
        <f aca="false">swf_a!Q142</f>
        <v>0</v>
      </c>
      <c r="R142" s="1" t="n">
        <f aca="false">swf_a!R142</f>
        <v>0</v>
      </c>
      <c r="S142" s="1" t="n">
        <f aca="false">swf_a!S142</f>
        <v>0</v>
      </c>
      <c r="T142" s="1" t="n">
        <f aca="false">swf_a!T142</f>
        <v>0</v>
      </c>
      <c r="U142" s="1" t="n">
        <f aca="false">swf_a!U142</f>
        <v>0</v>
      </c>
      <c r="V142" s="1" t="n">
        <f aca="false">swf_a!V142</f>
        <v>0</v>
      </c>
      <c r="W142" s="1" t="n">
        <f aca="false">swf_a!W142</f>
        <v>0</v>
      </c>
      <c r="X142" s="1" t="n">
        <f aca="false">swf_a!X142</f>
        <v>0</v>
      </c>
      <c r="Y142" s="1" t="n">
        <f aca="false">swf_a!Y142</f>
        <v>0</v>
      </c>
      <c r="Z142" s="1" t="n">
        <f aca="false">swf_a!Z142</f>
        <v>0</v>
      </c>
      <c r="AA142" s="1" t="n">
        <f aca="false">swf_a!AA142</f>
        <v>0</v>
      </c>
      <c r="AB142" s="1" t="n">
        <f aca="false">swf_a!AB142</f>
        <v>0</v>
      </c>
      <c r="AC142" s="1" t="n">
        <f aca="false">swf_a!AC142</f>
        <v>0</v>
      </c>
      <c r="AD142" s="1" t="n">
        <f aca="false">swf_a!AD142</f>
        <v>0</v>
      </c>
      <c r="AE142" s="1" t="n">
        <f aca="false">swf_a!AE142</f>
        <v>0</v>
      </c>
      <c r="AF142" s="1" t="n">
        <f aca="false">swf_a!AF142</f>
        <v>0</v>
      </c>
      <c r="AG142" s="1" t="n">
        <f aca="false">swf_a!AG142</f>
        <v>0</v>
      </c>
      <c r="AH142" s="1" t="n">
        <f aca="false">swf_a!AH142</f>
        <v>0</v>
      </c>
      <c r="AI142" s="1" t="n">
        <f aca="false">swf_a!AI142</f>
        <v>6</v>
      </c>
      <c r="AJ142" s="1" t="n">
        <f aca="false">swf_a!AJ142</f>
        <v>0</v>
      </c>
      <c r="AK142" s="1" t="n">
        <f aca="false">swf_a!AK142</f>
        <v>0</v>
      </c>
      <c r="AL142" s="1" t="n">
        <f aca="false">swf_a!AL142</f>
        <v>0</v>
      </c>
      <c r="AM142" s="1" t="n">
        <f aca="false">swf_a!AM142</f>
        <v>0</v>
      </c>
      <c r="AN142" s="1" t="n">
        <f aca="false">swf_a!AN142</f>
        <v>0</v>
      </c>
      <c r="AO142" s="1" t="n">
        <f aca="false">swf_a!AO142</f>
        <v>0</v>
      </c>
      <c r="AP142" s="1" t="n">
        <f aca="false">swf_a!AP142</f>
        <v>0</v>
      </c>
      <c r="AQ142" s="1" t="n">
        <f aca="false">swf_a!AQ142</f>
        <v>0</v>
      </c>
      <c r="AR142" s="1" t="n">
        <f aca="false">swf_a!AR142</f>
        <v>0</v>
      </c>
      <c r="AS142" s="1" t="n">
        <f aca="false">swf_a!AS142</f>
        <v>0</v>
      </c>
    </row>
    <row r="143" customFormat="false" ht="13.5" hidden="false" customHeight="false" outlineLevel="0" collapsed="false">
      <c r="A143" s="0" t="n">
        <f aca="false">swf_a!A143</f>
        <v>137</v>
      </c>
      <c r="B143" s="0" t="n">
        <f aca="false">swf_a!B143</f>
        <v>11</v>
      </c>
      <c r="C143" s="0" t="n">
        <f aca="false">swf_a!C143</f>
        <v>1</v>
      </c>
      <c r="D143" s="0" t="n">
        <f aca="false">swf_a!D143</f>
        <v>5</v>
      </c>
      <c r="E143" s="0" t="n">
        <f aca="false">swf_a!E143</f>
        <v>6</v>
      </c>
      <c r="F143" s="0" t="n">
        <f aca="false">swf_a!F143</f>
        <v>0</v>
      </c>
      <c r="G143" s="0" t="n">
        <f aca="false">swf_a!G143</f>
        <v>11</v>
      </c>
      <c r="H143" s="0" t="str">
        <f aca="false">swf_a!H143</f>
        <v>1-5</v>
      </c>
      <c r="I143" s="0" t="str">
        <f aca="false">swf_a!I143</f>
        <v>1-5:0#11@6</v>
      </c>
      <c r="J143" s="1" t="n">
        <f aca="false">swf_a!J143</f>
        <v>0</v>
      </c>
      <c r="K143" s="1" t="n">
        <f aca="false">swf_a!K143</f>
        <v>0</v>
      </c>
      <c r="L143" s="1" t="n">
        <f aca="false">swf_a!L143</f>
        <v>0</v>
      </c>
      <c r="M143" s="1" t="n">
        <f aca="false">swf_a!M143</f>
        <v>0</v>
      </c>
      <c r="N143" s="1" t="n">
        <f aca="false">swf_a!N143</f>
        <v>0</v>
      </c>
      <c r="O143" s="1" t="n">
        <f aca="false">swf_a!O143</f>
        <v>0</v>
      </c>
      <c r="P143" s="1" t="n">
        <f aca="false">swf_a!P143</f>
        <v>0</v>
      </c>
      <c r="Q143" s="1" t="n">
        <f aca="false">swf_a!Q143</f>
        <v>0</v>
      </c>
      <c r="R143" s="1" t="n">
        <f aca="false">swf_a!R143</f>
        <v>0</v>
      </c>
      <c r="S143" s="1" t="n">
        <f aca="false">swf_a!S143</f>
        <v>0</v>
      </c>
      <c r="T143" s="1" t="n">
        <f aca="false">swf_a!T143</f>
        <v>0</v>
      </c>
      <c r="U143" s="1" t="n">
        <f aca="false">swf_a!U143</f>
        <v>0</v>
      </c>
      <c r="V143" s="1" t="n">
        <f aca="false">swf_a!V143</f>
        <v>0</v>
      </c>
      <c r="W143" s="1" t="n">
        <f aca="false">swf_a!W143</f>
        <v>0</v>
      </c>
      <c r="X143" s="1" t="n">
        <f aca="false">swf_a!X143</f>
        <v>0</v>
      </c>
      <c r="Y143" s="1" t="n">
        <f aca="false">swf_a!Y143</f>
        <v>0</v>
      </c>
      <c r="Z143" s="1" t="n">
        <f aca="false">swf_a!Z143</f>
        <v>0</v>
      </c>
      <c r="AA143" s="1" t="n">
        <f aca="false">swf_a!AA143</f>
        <v>0</v>
      </c>
      <c r="AB143" s="1" t="n">
        <f aca="false">swf_a!AB143</f>
        <v>0</v>
      </c>
      <c r="AC143" s="1" t="n">
        <f aca="false">swf_a!AC143</f>
        <v>0</v>
      </c>
      <c r="AD143" s="1" t="n">
        <f aca="false">swf_a!AD143</f>
        <v>0</v>
      </c>
      <c r="AE143" s="1" t="n">
        <f aca="false">swf_a!AE143</f>
        <v>0</v>
      </c>
      <c r="AF143" s="1" t="n">
        <f aca="false">swf_a!AF143</f>
        <v>0</v>
      </c>
      <c r="AG143" s="1" t="n">
        <f aca="false">swf_a!AG143</f>
        <v>0</v>
      </c>
      <c r="AH143" s="1" t="n">
        <f aca="false">swf_a!AH143</f>
        <v>6</v>
      </c>
      <c r="AI143" s="1" t="n">
        <f aca="false">swf_a!AI143</f>
        <v>0</v>
      </c>
      <c r="AJ143" s="1" t="n">
        <f aca="false">swf_a!AJ143</f>
        <v>0</v>
      </c>
      <c r="AK143" s="1" t="n">
        <f aca="false">swf_a!AK143</f>
        <v>0</v>
      </c>
      <c r="AL143" s="1" t="n">
        <f aca="false">swf_a!AL143</f>
        <v>0</v>
      </c>
      <c r="AM143" s="1" t="n">
        <f aca="false">swf_a!AM143</f>
        <v>0</v>
      </c>
      <c r="AN143" s="1" t="n">
        <f aca="false">swf_a!AN143</f>
        <v>0</v>
      </c>
      <c r="AO143" s="1" t="n">
        <f aca="false">swf_a!AO143</f>
        <v>0</v>
      </c>
      <c r="AP143" s="1" t="n">
        <f aca="false">swf_a!AP143</f>
        <v>0</v>
      </c>
      <c r="AQ143" s="1" t="n">
        <f aca="false">swf_a!AQ143</f>
        <v>0</v>
      </c>
      <c r="AR143" s="1" t="n">
        <f aca="false">swf_a!AR143</f>
        <v>0</v>
      </c>
      <c r="AS143" s="1" t="n">
        <f aca="false">swf_a!AS143</f>
        <v>0</v>
      </c>
    </row>
    <row r="144" customFormat="false" ht="13.5" hidden="false" customHeight="false" outlineLevel="0" collapsed="false">
      <c r="A144" s="0" t="n">
        <f aca="false">swf_a!A144</f>
        <v>138</v>
      </c>
      <c r="B144" s="0" t="n">
        <f aca="false">swf_a!B144</f>
        <v>12</v>
      </c>
      <c r="C144" s="0" t="n">
        <f aca="false">swf_a!C144</f>
        <v>6</v>
      </c>
      <c r="D144" s="0" t="n">
        <f aca="false">swf_a!D144</f>
        <v>4</v>
      </c>
      <c r="E144" s="0" t="n">
        <f aca="false">swf_a!E144</f>
        <v>4</v>
      </c>
      <c r="F144" s="0" t="n">
        <f aca="false">swf_a!F144</f>
        <v>0</v>
      </c>
      <c r="G144" s="0" t="n">
        <f aca="false">swf_a!G144</f>
        <v>13</v>
      </c>
      <c r="H144" s="0" t="str">
        <f aca="false">swf_a!H144</f>
        <v>6-4</v>
      </c>
      <c r="I144" s="0" t="str">
        <f aca="false">swf_a!I144</f>
        <v>6-4:0#13@4</v>
      </c>
      <c r="J144" s="1" t="n">
        <f aca="false">swf_a!J144</f>
        <v>0</v>
      </c>
      <c r="K144" s="1" t="n">
        <f aca="false">swf_a!K144</f>
        <v>0</v>
      </c>
      <c r="L144" s="1" t="n">
        <f aca="false">swf_a!L144</f>
        <v>0</v>
      </c>
      <c r="M144" s="1" t="n">
        <f aca="false">swf_a!M144</f>
        <v>0</v>
      </c>
      <c r="N144" s="1" t="n">
        <f aca="false">swf_a!N144</f>
        <v>0</v>
      </c>
      <c r="O144" s="1" t="n">
        <f aca="false">swf_a!O144</f>
        <v>0</v>
      </c>
      <c r="P144" s="1" t="n">
        <f aca="false">swf_a!P144</f>
        <v>0</v>
      </c>
      <c r="Q144" s="1" t="n">
        <f aca="false">swf_a!Q144</f>
        <v>0</v>
      </c>
      <c r="R144" s="1" t="n">
        <f aca="false">swf_a!R144</f>
        <v>0</v>
      </c>
      <c r="S144" s="1" t="n">
        <f aca="false">swf_a!S144</f>
        <v>0</v>
      </c>
      <c r="T144" s="1" t="n">
        <f aca="false">swf_a!T144</f>
        <v>0</v>
      </c>
      <c r="U144" s="1" t="n">
        <f aca="false">swf_a!U144</f>
        <v>0</v>
      </c>
      <c r="V144" s="1" t="n">
        <f aca="false">swf_a!V144</f>
        <v>0</v>
      </c>
      <c r="W144" s="1" t="n">
        <f aca="false">swf_a!W144</f>
        <v>0</v>
      </c>
      <c r="X144" s="1" t="n">
        <f aca="false">swf_a!X144</f>
        <v>0</v>
      </c>
      <c r="Y144" s="1" t="n">
        <f aca="false">swf_a!Y144</f>
        <v>0</v>
      </c>
      <c r="Z144" s="1" t="n">
        <f aca="false">swf_a!Z144</f>
        <v>0</v>
      </c>
      <c r="AA144" s="1" t="n">
        <f aca="false">swf_a!AA144</f>
        <v>0</v>
      </c>
      <c r="AB144" s="1" t="n">
        <f aca="false">swf_a!AB144</f>
        <v>0</v>
      </c>
      <c r="AC144" s="1" t="n">
        <f aca="false">swf_a!AC144</f>
        <v>0</v>
      </c>
      <c r="AD144" s="1" t="n">
        <f aca="false">swf_a!AD144</f>
        <v>0</v>
      </c>
      <c r="AE144" s="1" t="n">
        <f aca="false">swf_a!AE144</f>
        <v>0</v>
      </c>
      <c r="AF144" s="1" t="n">
        <f aca="false">swf_a!AF144</f>
        <v>0</v>
      </c>
      <c r="AG144" s="1" t="n">
        <f aca="false">swf_a!AG144</f>
        <v>4</v>
      </c>
      <c r="AH144" s="1" t="n">
        <f aca="false">swf_a!AH144</f>
        <v>0</v>
      </c>
      <c r="AI144" s="1" t="n">
        <f aca="false">swf_a!AI144</f>
        <v>0</v>
      </c>
      <c r="AJ144" s="1" t="n">
        <f aca="false">swf_a!AJ144</f>
        <v>0</v>
      </c>
      <c r="AK144" s="1" t="n">
        <f aca="false">swf_a!AK144</f>
        <v>0</v>
      </c>
      <c r="AL144" s="1" t="n">
        <f aca="false">swf_a!AL144</f>
        <v>0</v>
      </c>
      <c r="AM144" s="1" t="n">
        <f aca="false">swf_a!AM144</f>
        <v>0</v>
      </c>
      <c r="AN144" s="1" t="n">
        <f aca="false">swf_a!AN144</f>
        <v>0</v>
      </c>
      <c r="AO144" s="1" t="n">
        <f aca="false">swf_a!AO144</f>
        <v>0</v>
      </c>
      <c r="AP144" s="1" t="n">
        <f aca="false">swf_a!AP144</f>
        <v>0</v>
      </c>
      <c r="AQ144" s="1" t="n">
        <f aca="false">swf_a!AQ144</f>
        <v>0</v>
      </c>
      <c r="AR144" s="1" t="n">
        <f aca="false">swf_a!AR144</f>
        <v>0</v>
      </c>
      <c r="AS144" s="1" t="n">
        <f aca="false">swf_a!AS144</f>
        <v>0</v>
      </c>
    </row>
    <row r="145" customFormat="false" ht="13.5" hidden="false" customHeight="false" outlineLevel="0" collapsed="false">
      <c r="A145" s="0" t="n">
        <f aca="false">swf_a!A145</f>
        <v>139</v>
      </c>
      <c r="B145" s="0" t="n">
        <f aca="false">swf_a!B145</f>
        <v>12</v>
      </c>
      <c r="C145" s="0" t="n">
        <f aca="false">swf_a!C145</f>
        <v>6</v>
      </c>
      <c r="D145" s="0" t="n">
        <f aca="false">swf_a!D145</f>
        <v>4</v>
      </c>
      <c r="E145" s="0" t="n">
        <f aca="false">swf_a!E145</f>
        <v>6</v>
      </c>
      <c r="F145" s="0" t="n">
        <f aca="false">swf_a!F145</f>
        <v>0</v>
      </c>
      <c r="G145" s="0" t="n">
        <f aca="false">swf_a!G145</f>
        <v>14</v>
      </c>
      <c r="H145" s="0" t="str">
        <f aca="false">swf_a!H145</f>
        <v>6-4</v>
      </c>
      <c r="I145" s="0" t="str">
        <f aca="false">swf_a!I145</f>
        <v>6-4:0#14@6</v>
      </c>
      <c r="J145" s="1" t="n">
        <f aca="false">swf_a!J145</f>
        <v>0</v>
      </c>
      <c r="K145" s="1" t="n">
        <f aca="false">swf_a!K145</f>
        <v>0</v>
      </c>
      <c r="L145" s="1" t="n">
        <f aca="false">swf_a!L145</f>
        <v>0</v>
      </c>
      <c r="M145" s="1" t="n">
        <f aca="false">swf_a!M145</f>
        <v>0</v>
      </c>
      <c r="N145" s="1" t="n">
        <f aca="false">swf_a!N145</f>
        <v>0</v>
      </c>
      <c r="O145" s="1" t="n">
        <f aca="false">swf_a!O145</f>
        <v>0</v>
      </c>
      <c r="P145" s="1" t="n">
        <f aca="false">swf_a!P145</f>
        <v>0</v>
      </c>
      <c r="Q145" s="1" t="n">
        <f aca="false">swf_a!Q145</f>
        <v>0</v>
      </c>
      <c r="R145" s="1" t="n">
        <f aca="false">swf_a!R145</f>
        <v>0</v>
      </c>
      <c r="S145" s="1" t="n">
        <f aca="false">swf_a!S145</f>
        <v>0</v>
      </c>
      <c r="T145" s="1" t="n">
        <f aca="false">swf_a!T145</f>
        <v>0</v>
      </c>
      <c r="U145" s="1" t="n">
        <f aca="false">swf_a!U145</f>
        <v>0</v>
      </c>
      <c r="V145" s="1" t="n">
        <f aca="false">swf_a!V145</f>
        <v>0</v>
      </c>
      <c r="W145" s="1" t="n">
        <f aca="false">swf_a!W145</f>
        <v>0</v>
      </c>
      <c r="X145" s="1" t="n">
        <f aca="false">swf_a!X145</f>
        <v>0</v>
      </c>
      <c r="Y145" s="1" t="n">
        <f aca="false">swf_a!Y145</f>
        <v>0</v>
      </c>
      <c r="Z145" s="1" t="n">
        <f aca="false">swf_a!Z145</f>
        <v>0</v>
      </c>
      <c r="AA145" s="1" t="n">
        <f aca="false">swf_a!AA145</f>
        <v>0</v>
      </c>
      <c r="AB145" s="1" t="n">
        <f aca="false">swf_a!AB145</f>
        <v>0</v>
      </c>
      <c r="AC145" s="1" t="n">
        <f aca="false">swf_a!AC145</f>
        <v>0</v>
      </c>
      <c r="AD145" s="1" t="n">
        <f aca="false">swf_a!AD145</f>
        <v>0</v>
      </c>
      <c r="AE145" s="1" t="n">
        <f aca="false">swf_a!AE145</f>
        <v>0</v>
      </c>
      <c r="AF145" s="1" t="n">
        <f aca="false">swf_a!AF145</f>
        <v>0</v>
      </c>
      <c r="AG145" s="1" t="n">
        <f aca="false">swf_a!AG145</f>
        <v>6</v>
      </c>
      <c r="AH145" s="1" t="n">
        <f aca="false">swf_a!AH145</f>
        <v>0</v>
      </c>
      <c r="AI145" s="1" t="n">
        <f aca="false">swf_a!AI145</f>
        <v>0</v>
      </c>
      <c r="AJ145" s="1" t="n">
        <f aca="false">swf_a!AJ145</f>
        <v>0</v>
      </c>
      <c r="AK145" s="1" t="n">
        <f aca="false">swf_a!AK145</f>
        <v>0</v>
      </c>
      <c r="AL145" s="1" t="n">
        <f aca="false">swf_a!AL145</f>
        <v>0</v>
      </c>
      <c r="AM145" s="1" t="n">
        <f aca="false">swf_a!AM145</f>
        <v>0</v>
      </c>
      <c r="AN145" s="1" t="n">
        <f aca="false">swf_a!AN145</f>
        <v>0</v>
      </c>
      <c r="AO145" s="1" t="n">
        <f aca="false">swf_a!AO145</f>
        <v>0</v>
      </c>
      <c r="AP145" s="1" t="n">
        <f aca="false">swf_a!AP145</f>
        <v>0</v>
      </c>
      <c r="AQ145" s="1" t="n">
        <f aca="false">swf_a!AQ145</f>
        <v>0</v>
      </c>
      <c r="AR145" s="1" t="n">
        <f aca="false">swf_a!AR145</f>
        <v>0</v>
      </c>
      <c r="AS145" s="1" t="n">
        <f aca="false">swf_a!AS145</f>
        <v>0</v>
      </c>
    </row>
    <row r="146" customFormat="false" ht="13.5" hidden="false" customHeight="false" outlineLevel="0" collapsed="false">
      <c r="A146" s="0" t="n">
        <f aca="false">swf_a!A146</f>
        <v>140</v>
      </c>
      <c r="B146" s="0" t="n">
        <f aca="false">swf_a!B146</f>
        <v>13</v>
      </c>
      <c r="C146" s="0" t="n">
        <f aca="false">swf_a!C146</f>
        <v>5</v>
      </c>
      <c r="D146" s="0" t="n">
        <f aca="false">swf_a!D146</f>
        <v>4</v>
      </c>
      <c r="E146" s="0" t="n">
        <f aca="false">swf_a!E146</f>
        <v>5</v>
      </c>
      <c r="F146" s="0" t="n">
        <f aca="false">swf_a!F146</f>
        <v>0</v>
      </c>
      <c r="G146" s="0" t="n">
        <f aca="false">swf_a!G146</f>
        <v>11</v>
      </c>
      <c r="H146" s="0" t="str">
        <f aca="false">swf_a!H146</f>
        <v>5-4</v>
      </c>
      <c r="I146" s="0" t="str">
        <f aca="false">swf_a!I146</f>
        <v>5-4:0#11@5</v>
      </c>
      <c r="J146" s="1" t="n">
        <f aca="false">swf_a!J146</f>
        <v>0</v>
      </c>
      <c r="K146" s="1" t="n">
        <f aca="false">swf_a!K146</f>
        <v>0</v>
      </c>
      <c r="L146" s="1" t="n">
        <f aca="false">swf_a!L146</f>
        <v>0</v>
      </c>
      <c r="M146" s="1" t="n">
        <f aca="false">swf_a!M146</f>
        <v>0</v>
      </c>
      <c r="N146" s="1" t="n">
        <f aca="false">swf_a!N146</f>
        <v>0</v>
      </c>
      <c r="O146" s="1" t="n">
        <f aca="false">swf_a!O146</f>
        <v>0</v>
      </c>
      <c r="P146" s="1" t="n">
        <f aca="false">swf_a!P146</f>
        <v>0</v>
      </c>
      <c r="Q146" s="1" t="n">
        <f aca="false">swf_a!Q146</f>
        <v>0</v>
      </c>
      <c r="R146" s="1" t="n">
        <f aca="false">swf_a!R146</f>
        <v>0</v>
      </c>
      <c r="S146" s="1" t="n">
        <f aca="false">swf_a!S146</f>
        <v>0</v>
      </c>
      <c r="T146" s="1" t="n">
        <f aca="false">swf_a!T146</f>
        <v>0</v>
      </c>
      <c r="U146" s="1" t="n">
        <f aca="false">swf_a!U146</f>
        <v>0</v>
      </c>
      <c r="V146" s="1" t="n">
        <f aca="false">swf_a!V146</f>
        <v>0</v>
      </c>
      <c r="W146" s="1" t="n">
        <f aca="false">swf_a!W146</f>
        <v>0</v>
      </c>
      <c r="X146" s="1" t="n">
        <f aca="false">swf_a!X146</f>
        <v>0</v>
      </c>
      <c r="Y146" s="1" t="n">
        <f aca="false">swf_a!Y146</f>
        <v>0</v>
      </c>
      <c r="Z146" s="1" t="n">
        <f aca="false">swf_a!Z146</f>
        <v>0</v>
      </c>
      <c r="AA146" s="1" t="n">
        <f aca="false">swf_a!AA146</f>
        <v>0</v>
      </c>
      <c r="AB146" s="1" t="n">
        <f aca="false">swf_a!AB146</f>
        <v>0</v>
      </c>
      <c r="AC146" s="1" t="n">
        <f aca="false">swf_a!AC146</f>
        <v>0</v>
      </c>
      <c r="AD146" s="1" t="n">
        <f aca="false">swf_a!AD146</f>
        <v>0</v>
      </c>
      <c r="AE146" s="1" t="n">
        <f aca="false">swf_a!AE146</f>
        <v>0</v>
      </c>
      <c r="AF146" s="1" t="n">
        <f aca="false">swf_a!AF146</f>
        <v>5</v>
      </c>
      <c r="AG146" s="1" t="n">
        <f aca="false">swf_a!AG146</f>
        <v>0</v>
      </c>
      <c r="AH146" s="1" t="n">
        <f aca="false">swf_a!AH146</f>
        <v>0</v>
      </c>
      <c r="AI146" s="1" t="n">
        <f aca="false">swf_a!AI146</f>
        <v>0</v>
      </c>
      <c r="AJ146" s="1" t="n">
        <f aca="false">swf_a!AJ146</f>
        <v>0</v>
      </c>
      <c r="AK146" s="1" t="n">
        <f aca="false">swf_a!AK146</f>
        <v>0</v>
      </c>
      <c r="AL146" s="1" t="n">
        <f aca="false">swf_a!AL146</f>
        <v>0</v>
      </c>
      <c r="AM146" s="1" t="n">
        <f aca="false">swf_a!AM146</f>
        <v>0</v>
      </c>
      <c r="AN146" s="1" t="n">
        <f aca="false">swf_a!AN146</f>
        <v>0</v>
      </c>
      <c r="AO146" s="1" t="n">
        <f aca="false">swf_a!AO146</f>
        <v>0</v>
      </c>
      <c r="AP146" s="1" t="n">
        <f aca="false">swf_a!AP146</f>
        <v>0</v>
      </c>
      <c r="AQ146" s="1" t="n">
        <f aca="false">swf_a!AQ146</f>
        <v>0</v>
      </c>
      <c r="AR146" s="1" t="n">
        <f aca="false">swf_a!AR146</f>
        <v>0</v>
      </c>
      <c r="AS146" s="1" t="n">
        <f aca="false">swf_a!AS146</f>
        <v>0</v>
      </c>
    </row>
    <row r="147" customFormat="false" ht="13.5" hidden="false" customHeight="false" outlineLevel="0" collapsed="false">
      <c r="A147" s="0" t="n">
        <f aca="false">swf_a!A147</f>
        <v>141</v>
      </c>
      <c r="B147" s="0" t="n">
        <f aca="false">swf_a!B147</f>
        <v>14</v>
      </c>
      <c r="C147" s="0" t="n">
        <f aca="false">swf_a!C147</f>
        <v>4</v>
      </c>
      <c r="D147" s="0" t="n">
        <f aca="false">swf_a!D147</f>
        <v>4</v>
      </c>
      <c r="E147" s="0" t="n">
        <f aca="false">swf_a!E147</f>
        <v>4</v>
      </c>
      <c r="F147" s="0" t="n">
        <f aca="false">swf_a!F147</f>
        <v>0</v>
      </c>
      <c r="G147" s="0" t="n">
        <f aca="false">swf_a!G147</f>
        <v>3</v>
      </c>
      <c r="H147" s="0" t="str">
        <f aca="false">swf_a!H147</f>
        <v>4-4</v>
      </c>
      <c r="I147" s="0" t="str">
        <f aca="false">swf_a!I147</f>
        <v>4-4:0#3@4</v>
      </c>
      <c r="J147" s="1" t="n">
        <f aca="false">swf_a!J147</f>
        <v>0</v>
      </c>
      <c r="K147" s="1" t="n">
        <f aca="false">swf_a!K147</f>
        <v>0</v>
      </c>
      <c r="L147" s="1" t="n">
        <f aca="false">swf_a!L147</f>
        <v>0</v>
      </c>
      <c r="M147" s="1" t="n">
        <f aca="false">swf_a!M147</f>
        <v>0</v>
      </c>
      <c r="N147" s="1" t="n">
        <f aca="false">swf_a!N147</f>
        <v>0</v>
      </c>
      <c r="O147" s="1" t="n">
        <f aca="false">swf_a!O147</f>
        <v>0</v>
      </c>
      <c r="P147" s="1" t="n">
        <f aca="false">swf_a!P147</f>
        <v>0</v>
      </c>
      <c r="Q147" s="1" t="n">
        <f aca="false">swf_a!Q147</f>
        <v>0</v>
      </c>
      <c r="R147" s="1" t="n">
        <f aca="false">swf_a!R147</f>
        <v>0</v>
      </c>
      <c r="S147" s="1" t="n">
        <f aca="false">swf_a!S147</f>
        <v>0</v>
      </c>
      <c r="T147" s="1" t="n">
        <f aca="false">swf_a!T147</f>
        <v>0</v>
      </c>
      <c r="U147" s="1" t="n">
        <f aca="false">swf_a!U147</f>
        <v>0</v>
      </c>
      <c r="V147" s="1" t="n">
        <f aca="false">swf_a!V147</f>
        <v>0</v>
      </c>
      <c r="W147" s="1" t="n">
        <f aca="false">swf_a!W147</f>
        <v>0</v>
      </c>
      <c r="X147" s="1" t="n">
        <f aca="false">swf_a!X147</f>
        <v>0</v>
      </c>
      <c r="Y147" s="1" t="n">
        <f aca="false">swf_a!Y147</f>
        <v>0</v>
      </c>
      <c r="Z147" s="1" t="n">
        <f aca="false">swf_a!Z147</f>
        <v>0</v>
      </c>
      <c r="AA147" s="1" t="n">
        <f aca="false">swf_a!AA147</f>
        <v>0</v>
      </c>
      <c r="AB147" s="1" t="n">
        <f aca="false">swf_a!AB147</f>
        <v>0</v>
      </c>
      <c r="AC147" s="1" t="n">
        <f aca="false">swf_a!AC147</f>
        <v>0</v>
      </c>
      <c r="AD147" s="1" t="n">
        <f aca="false">swf_a!AD147</f>
        <v>0</v>
      </c>
      <c r="AE147" s="1" t="n">
        <f aca="false">swf_a!AE147</f>
        <v>4</v>
      </c>
      <c r="AF147" s="1" t="n">
        <f aca="false">swf_a!AF147</f>
        <v>0</v>
      </c>
      <c r="AG147" s="1" t="n">
        <f aca="false">swf_a!AG147</f>
        <v>0</v>
      </c>
      <c r="AH147" s="1" t="n">
        <f aca="false">swf_a!AH147</f>
        <v>0</v>
      </c>
      <c r="AI147" s="1" t="n">
        <f aca="false">swf_a!AI147</f>
        <v>0</v>
      </c>
      <c r="AJ147" s="1" t="n">
        <f aca="false">swf_a!AJ147</f>
        <v>0</v>
      </c>
      <c r="AK147" s="1" t="n">
        <f aca="false">swf_a!AK147</f>
        <v>0</v>
      </c>
      <c r="AL147" s="1" t="n">
        <f aca="false">swf_a!AL147</f>
        <v>0</v>
      </c>
      <c r="AM147" s="1" t="n">
        <f aca="false">swf_a!AM147</f>
        <v>0</v>
      </c>
      <c r="AN147" s="1" t="n">
        <f aca="false">swf_a!AN147</f>
        <v>0</v>
      </c>
      <c r="AO147" s="1" t="n">
        <f aca="false">swf_a!AO147</f>
        <v>0</v>
      </c>
      <c r="AP147" s="1" t="n">
        <f aca="false">swf_a!AP147</f>
        <v>0</v>
      </c>
      <c r="AQ147" s="1" t="n">
        <f aca="false">swf_a!AQ147</f>
        <v>0</v>
      </c>
      <c r="AR147" s="1" t="n">
        <f aca="false">swf_a!AR147</f>
        <v>0</v>
      </c>
      <c r="AS147" s="1" t="n">
        <f aca="false">swf_a!AS147</f>
        <v>0</v>
      </c>
    </row>
    <row r="148" customFormat="false" ht="13.5" hidden="false" customHeight="false" outlineLevel="0" collapsed="false">
      <c r="A148" s="0" t="n">
        <f aca="false">swf_a!A148</f>
        <v>142</v>
      </c>
      <c r="B148" s="0" t="n">
        <f aca="false">swf_a!B148</f>
        <v>15</v>
      </c>
      <c r="C148" s="0" t="n">
        <f aca="false">swf_a!C148</f>
        <v>3</v>
      </c>
      <c r="D148" s="0" t="n">
        <f aca="false">swf_a!D148</f>
        <v>4</v>
      </c>
      <c r="E148" s="0" t="n">
        <f aca="false">swf_a!E148</f>
        <v>4</v>
      </c>
      <c r="F148" s="0" t="n">
        <f aca="false">swf_a!F148</f>
        <v>0</v>
      </c>
      <c r="G148" s="0" t="n">
        <f aca="false">swf_a!G148</f>
        <v>3</v>
      </c>
      <c r="H148" s="0" t="str">
        <f aca="false">swf_a!H148</f>
        <v>3-4</v>
      </c>
      <c r="I148" s="0" t="str">
        <f aca="false">swf_a!I148</f>
        <v>3-4:0#3@4</v>
      </c>
      <c r="J148" s="1" t="n">
        <f aca="false">swf_a!J148</f>
        <v>0</v>
      </c>
      <c r="K148" s="1" t="n">
        <f aca="false">swf_a!K148</f>
        <v>0</v>
      </c>
      <c r="L148" s="1" t="n">
        <f aca="false">swf_a!L148</f>
        <v>0</v>
      </c>
      <c r="M148" s="1" t="n">
        <f aca="false">swf_a!M148</f>
        <v>0</v>
      </c>
      <c r="N148" s="1" t="n">
        <f aca="false">swf_a!N148</f>
        <v>0</v>
      </c>
      <c r="O148" s="1" t="n">
        <f aca="false">swf_a!O148</f>
        <v>0</v>
      </c>
      <c r="P148" s="1" t="n">
        <f aca="false">swf_a!P148</f>
        <v>0</v>
      </c>
      <c r="Q148" s="1" t="n">
        <f aca="false">swf_a!Q148</f>
        <v>0</v>
      </c>
      <c r="R148" s="1" t="n">
        <f aca="false">swf_a!R148</f>
        <v>0</v>
      </c>
      <c r="S148" s="1" t="n">
        <f aca="false">swf_a!S148</f>
        <v>0</v>
      </c>
      <c r="T148" s="1" t="n">
        <f aca="false">swf_a!T148</f>
        <v>0</v>
      </c>
      <c r="U148" s="1" t="n">
        <f aca="false">swf_a!U148</f>
        <v>0</v>
      </c>
      <c r="V148" s="1" t="n">
        <f aca="false">swf_a!V148</f>
        <v>0</v>
      </c>
      <c r="W148" s="1" t="n">
        <f aca="false">swf_a!W148</f>
        <v>0</v>
      </c>
      <c r="X148" s="1" t="n">
        <f aca="false">swf_a!X148</f>
        <v>0</v>
      </c>
      <c r="Y148" s="1" t="n">
        <f aca="false">swf_a!Y148</f>
        <v>0</v>
      </c>
      <c r="Z148" s="1" t="n">
        <f aca="false">swf_a!Z148</f>
        <v>0</v>
      </c>
      <c r="AA148" s="1" t="n">
        <f aca="false">swf_a!AA148</f>
        <v>0</v>
      </c>
      <c r="AB148" s="1" t="n">
        <f aca="false">swf_a!AB148</f>
        <v>0</v>
      </c>
      <c r="AC148" s="1" t="n">
        <f aca="false">swf_a!AC148</f>
        <v>0</v>
      </c>
      <c r="AD148" s="1" t="n">
        <f aca="false">swf_a!AD148</f>
        <v>4</v>
      </c>
      <c r="AE148" s="1" t="n">
        <f aca="false">swf_a!AE148</f>
        <v>0</v>
      </c>
      <c r="AF148" s="1" t="n">
        <f aca="false">swf_a!AF148</f>
        <v>0</v>
      </c>
      <c r="AG148" s="1" t="n">
        <f aca="false">swf_a!AG148</f>
        <v>0</v>
      </c>
      <c r="AH148" s="1" t="n">
        <f aca="false">swf_a!AH148</f>
        <v>0</v>
      </c>
      <c r="AI148" s="1" t="n">
        <f aca="false">swf_a!AI148</f>
        <v>0</v>
      </c>
      <c r="AJ148" s="1" t="n">
        <f aca="false">swf_a!AJ148</f>
        <v>0</v>
      </c>
      <c r="AK148" s="1" t="n">
        <f aca="false">swf_a!AK148</f>
        <v>0</v>
      </c>
      <c r="AL148" s="1" t="n">
        <f aca="false">swf_a!AL148</f>
        <v>0</v>
      </c>
      <c r="AM148" s="1" t="n">
        <f aca="false">swf_a!AM148</f>
        <v>0</v>
      </c>
      <c r="AN148" s="1" t="n">
        <f aca="false">swf_a!AN148</f>
        <v>0</v>
      </c>
      <c r="AO148" s="1" t="n">
        <f aca="false">swf_a!AO148</f>
        <v>0</v>
      </c>
      <c r="AP148" s="1" t="n">
        <f aca="false">swf_a!AP148</f>
        <v>0</v>
      </c>
      <c r="AQ148" s="1" t="n">
        <f aca="false">swf_a!AQ148</f>
        <v>0</v>
      </c>
      <c r="AR148" s="1" t="n">
        <f aca="false">swf_a!AR148</f>
        <v>0</v>
      </c>
      <c r="AS148" s="1" t="n">
        <f aca="false">swf_a!AS148</f>
        <v>0</v>
      </c>
    </row>
    <row r="149" customFormat="false" ht="13.5" hidden="false" customHeight="false" outlineLevel="0" collapsed="false">
      <c r="A149" s="0" t="n">
        <f aca="false">swf_a!A149</f>
        <v>143</v>
      </c>
      <c r="B149" s="0" t="n">
        <f aca="false">swf_a!B149</f>
        <v>6</v>
      </c>
      <c r="C149" s="0" t="n">
        <f aca="false">swf_a!C149</f>
        <v>6</v>
      </c>
      <c r="D149" s="0" t="n">
        <f aca="false">swf_a!D149</f>
        <v>5</v>
      </c>
      <c r="E149" s="0" t="n">
        <f aca="false">swf_a!E149</f>
        <v>6</v>
      </c>
      <c r="F149" s="0" t="n">
        <f aca="false">swf_a!F149</f>
        <v>0</v>
      </c>
      <c r="G149" s="0" t="n">
        <f aca="false">swf_a!G149</f>
        <v>8</v>
      </c>
      <c r="H149" s="0" t="str">
        <f aca="false">swf_a!H149</f>
        <v>6-5</v>
      </c>
      <c r="I149" s="0" t="str">
        <f aca="false">swf_a!I149</f>
        <v>6-5:0#8@6</v>
      </c>
      <c r="J149" s="1" t="n">
        <f aca="false">swf_a!J149</f>
        <v>0</v>
      </c>
      <c r="K149" s="1" t="n">
        <f aca="false">swf_a!K149</f>
        <v>0</v>
      </c>
      <c r="L149" s="1" t="n">
        <f aca="false">swf_a!L149</f>
        <v>0</v>
      </c>
      <c r="M149" s="1" t="n">
        <f aca="false">swf_a!M149</f>
        <v>0</v>
      </c>
      <c r="N149" s="1" t="n">
        <f aca="false">swf_a!N149</f>
        <v>0</v>
      </c>
      <c r="O149" s="1" t="n">
        <f aca="false">swf_a!O149</f>
        <v>0</v>
      </c>
      <c r="P149" s="1" t="n">
        <f aca="false">swf_a!P149</f>
        <v>0</v>
      </c>
      <c r="Q149" s="1" t="n">
        <f aca="false">swf_a!Q149</f>
        <v>0</v>
      </c>
      <c r="R149" s="1" t="n">
        <f aca="false">swf_a!R149</f>
        <v>0</v>
      </c>
      <c r="S149" s="1" t="n">
        <f aca="false">swf_a!S149</f>
        <v>0</v>
      </c>
      <c r="T149" s="1" t="n">
        <f aca="false">swf_a!T149</f>
        <v>0</v>
      </c>
      <c r="U149" s="1" t="n">
        <f aca="false">swf_a!U149</f>
        <v>0</v>
      </c>
      <c r="V149" s="1" t="n">
        <f aca="false">swf_a!V149</f>
        <v>0</v>
      </c>
      <c r="W149" s="1" t="n">
        <f aca="false">swf_a!W149</f>
        <v>0</v>
      </c>
      <c r="X149" s="1" t="n">
        <f aca="false">swf_a!X149</f>
        <v>0</v>
      </c>
      <c r="Y149" s="1" t="n">
        <f aca="false">swf_a!Y149</f>
        <v>0</v>
      </c>
      <c r="Z149" s="1" t="n">
        <f aca="false">swf_a!Z149</f>
        <v>0</v>
      </c>
      <c r="AA149" s="1" t="n">
        <f aca="false">swf_a!AA149</f>
        <v>0</v>
      </c>
      <c r="AB149" s="1" t="n">
        <f aca="false">swf_a!AB149</f>
        <v>0</v>
      </c>
      <c r="AC149" s="1" t="n">
        <f aca="false">swf_a!AC149</f>
        <v>0</v>
      </c>
      <c r="AD149" s="1" t="n">
        <f aca="false">swf_a!AD149</f>
        <v>0</v>
      </c>
      <c r="AE149" s="1" t="n">
        <f aca="false">swf_a!AE149</f>
        <v>0</v>
      </c>
      <c r="AF149" s="1" t="n">
        <f aca="false">swf_a!AF149</f>
        <v>0</v>
      </c>
      <c r="AG149" s="1" t="n">
        <f aca="false">swf_a!AG149</f>
        <v>0</v>
      </c>
      <c r="AH149" s="1" t="n">
        <f aca="false">swf_a!AH149</f>
        <v>0</v>
      </c>
      <c r="AI149" s="1" t="n">
        <f aca="false">swf_a!AI149</f>
        <v>0</v>
      </c>
      <c r="AJ149" s="1" t="n">
        <f aca="false">swf_a!AJ149</f>
        <v>0</v>
      </c>
      <c r="AK149" s="1" t="n">
        <f aca="false">swf_a!AK149</f>
        <v>0</v>
      </c>
      <c r="AL149" s="1" t="n">
        <f aca="false">swf_a!AL149</f>
        <v>0</v>
      </c>
      <c r="AM149" s="1" t="n">
        <f aca="false">swf_a!AM149</f>
        <v>6</v>
      </c>
      <c r="AN149" s="1" t="n">
        <f aca="false">swf_a!AN149</f>
        <v>0</v>
      </c>
      <c r="AO149" s="1" t="n">
        <f aca="false">swf_a!AO149</f>
        <v>0</v>
      </c>
      <c r="AP149" s="1" t="n">
        <f aca="false">swf_a!AP149</f>
        <v>0</v>
      </c>
      <c r="AQ149" s="1" t="n">
        <f aca="false">swf_a!AQ149</f>
        <v>0</v>
      </c>
      <c r="AR149" s="1" t="n">
        <f aca="false">swf_a!AR149</f>
        <v>0</v>
      </c>
      <c r="AS149" s="1" t="n">
        <f aca="false">swf_a!AS149</f>
        <v>0</v>
      </c>
    </row>
    <row r="150" customFormat="false" ht="13.5" hidden="false" customHeight="false" outlineLevel="0" collapsed="false">
      <c r="A150" s="0" t="n">
        <f aca="false">swf_a!A150</f>
        <v>144</v>
      </c>
      <c r="B150" s="0" t="n">
        <f aca="false">swf_a!B150</f>
        <v>7</v>
      </c>
      <c r="C150" s="0" t="n">
        <f aca="false">swf_a!C150</f>
        <v>5</v>
      </c>
      <c r="D150" s="0" t="n">
        <f aca="false">swf_a!D150</f>
        <v>5</v>
      </c>
      <c r="E150" s="0" t="n">
        <f aca="false">swf_a!E150</f>
        <v>5</v>
      </c>
      <c r="F150" s="0" t="n">
        <f aca="false">swf_a!F150</f>
        <v>0</v>
      </c>
      <c r="G150" s="0" t="n">
        <f aca="false">swf_a!G150</f>
        <v>15</v>
      </c>
      <c r="H150" s="0" t="str">
        <f aca="false">swf_a!H150</f>
        <v>5-5</v>
      </c>
      <c r="I150" s="0" t="str">
        <f aca="false">swf_a!I150</f>
        <v>5-5:0#15@5</v>
      </c>
      <c r="J150" s="1" t="n">
        <f aca="false">swf_a!J150</f>
        <v>0</v>
      </c>
      <c r="K150" s="1" t="n">
        <f aca="false">swf_a!K150</f>
        <v>0</v>
      </c>
      <c r="L150" s="1" t="n">
        <f aca="false">swf_a!L150</f>
        <v>0</v>
      </c>
      <c r="M150" s="1" t="n">
        <f aca="false">swf_a!M150</f>
        <v>0</v>
      </c>
      <c r="N150" s="1" t="n">
        <f aca="false">swf_a!N150</f>
        <v>0</v>
      </c>
      <c r="O150" s="1" t="n">
        <f aca="false">swf_a!O150</f>
        <v>0</v>
      </c>
      <c r="P150" s="1" t="n">
        <f aca="false">swf_a!P150</f>
        <v>0</v>
      </c>
      <c r="Q150" s="1" t="n">
        <f aca="false">swf_a!Q150</f>
        <v>0</v>
      </c>
      <c r="R150" s="1" t="n">
        <f aca="false">swf_a!R150</f>
        <v>0</v>
      </c>
      <c r="S150" s="1" t="n">
        <f aca="false">swf_a!S150</f>
        <v>0</v>
      </c>
      <c r="T150" s="1" t="n">
        <f aca="false">swf_a!T150</f>
        <v>0</v>
      </c>
      <c r="U150" s="1" t="n">
        <f aca="false">swf_a!U150</f>
        <v>0</v>
      </c>
      <c r="V150" s="1" t="n">
        <f aca="false">swf_a!V150</f>
        <v>0</v>
      </c>
      <c r="W150" s="1" t="n">
        <f aca="false">swf_a!W150</f>
        <v>0</v>
      </c>
      <c r="X150" s="1" t="n">
        <f aca="false">swf_a!X150</f>
        <v>0</v>
      </c>
      <c r="Y150" s="1" t="n">
        <f aca="false">swf_a!Y150</f>
        <v>0</v>
      </c>
      <c r="Z150" s="1" t="n">
        <f aca="false">swf_a!Z150</f>
        <v>0</v>
      </c>
      <c r="AA150" s="1" t="n">
        <f aca="false">swf_a!AA150</f>
        <v>0</v>
      </c>
      <c r="AB150" s="1" t="n">
        <f aca="false">swf_a!AB150</f>
        <v>0</v>
      </c>
      <c r="AC150" s="1" t="n">
        <f aca="false">swf_a!AC150</f>
        <v>0</v>
      </c>
      <c r="AD150" s="1" t="n">
        <f aca="false">swf_a!AD150</f>
        <v>0</v>
      </c>
      <c r="AE150" s="1" t="n">
        <f aca="false">swf_a!AE150</f>
        <v>0</v>
      </c>
      <c r="AF150" s="1" t="n">
        <f aca="false">swf_a!AF150</f>
        <v>0</v>
      </c>
      <c r="AG150" s="1" t="n">
        <f aca="false">swf_a!AG150</f>
        <v>0</v>
      </c>
      <c r="AH150" s="1" t="n">
        <f aca="false">swf_a!AH150</f>
        <v>0</v>
      </c>
      <c r="AI150" s="1" t="n">
        <f aca="false">swf_a!AI150</f>
        <v>0</v>
      </c>
      <c r="AJ150" s="1" t="n">
        <f aca="false">swf_a!AJ150</f>
        <v>0</v>
      </c>
      <c r="AK150" s="1" t="n">
        <f aca="false">swf_a!AK150</f>
        <v>0</v>
      </c>
      <c r="AL150" s="1" t="n">
        <f aca="false">swf_a!AL150</f>
        <v>5</v>
      </c>
      <c r="AM150" s="1" t="n">
        <f aca="false">swf_a!AM150</f>
        <v>0</v>
      </c>
      <c r="AN150" s="1" t="n">
        <f aca="false">swf_a!AN150</f>
        <v>0</v>
      </c>
      <c r="AO150" s="1" t="n">
        <f aca="false">swf_a!AO150</f>
        <v>0</v>
      </c>
      <c r="AP150" s="1" t="n">
        <f aca="false">swf_a!AP150</f>
        <v>0</v>
      </c>
      <c r="AQ150" s="1" t="n">
        <f aca="false">swf_a!AQ150</f>
        <v>0</v>
      </c>
      <c r="AR150" s="1" t="n">
        <f aca="false">swf_a!AR150</f>
        <v>0</v>
      </c>
      <c r="AS150" s="1" t="n">
        <f aca="false">swf_a!AS150</f>
        <v>0</v>
      </c>
    </row>
    <row r="151" customFormat="false" ht="13.5" hidden="false" customHeight="false" outlineLevel="0" collapsed="false">
      <c r="A151" s="0" t="n">
        <f aca="false">swf_a!A151</f>
        <v>145</v>
      </c>
      <c r="B151" s="0" t="n">
        <f aca="false">swf_a!B151</f>
        <v>8</v>
      </c>
      <c r="C151" s="0" t="n">
        <f aca="false">swf_a!C151</f>
        <v>4</v>
      </c>
      <c r="D151" s="0" t="n">
        <f aca="false">swf_a!D151</f>
        <v>5</v>
      </c>
      <c r="E151" s="0" t="n">
        <f aca="false">swf_a!E151</f>
        <v>6</v>
      </c>
      <c r="F151" s="0" t="n">
        <f aca="false">swf_a!F151</f>
        <v>0</v>
      </c>
      <c r="G151" s="0" t="n">
        <f aca="false">swf_a!G151</f>
        <v>13</v>
      </c>
      <c r="H151" s="0" t="str">
        <f aca="false">swf_a!H151</f>
        <v>4-5</v>
      </c>
      <c r="I151" s="0" t="str">
        <f aca="false">swf_a!I151</f>
        <v>4-5:0#13@6</v>
      </c>
      <c r="J151" s="1" t="n">
        <f aca="false">swf_a!J151</f>
        <v>0</v>
      </c>
      <c r="K151" s="1" t="n">
        <f aca="false">swf_a!K151</f>
        <v>0</v>
      </c>
      <c r="L151" s="1" t="n">
        <f aca="false">swf_a!L151</f>
        <v>0</v>
      </c>
      <c r="M151" s="1" t="n">
        <f aca="false">swf_a!M151</f>
        <v>0</v>
      </c>
      <c r="N151" s="1" t="n">
        <f aca="false">swf_a!N151</f>
        <v>0</v>
      </c>
      <c r="O151" s="1" t="n">
        <f aca="false">swf_a!O151</f>
        <v>0</v>
      </c>
      <c r="P151" s="1" t="n">
        <f aca="false">swf_a!P151</f>
        <v>0</v>
      </c>
      <c r="Q151" s="1" t="n">
        <f aca="false">swf_a!Q151</f>
        <v>0</v>
      </c>
      <c r="R151" s="1" t="n">
        <f aca="false">swf_a!R151</f>
        <v>0</v>
      </c>
      <c r="S151" s="1" t="n">
        <f aca="false">swf_a!S151</f>
        <v>0</v>
      </c>
      <c r="T151" s="1" t="n">
        <f aca="false">swf_a!T151</f>
        <v>0</v>
      </c>
      <c r="U151" s="1" t="n">
        <f aca="false">swf_a!U151</f>
        <v>0</v>
      </c>
      <c r="V151" s="1" t="n">
        <f aca="false">swf_a!V151</f>
        <v>0</v>
      </c>
      <c r="W151" s="1" t="n">
        <f aca="false">swf_a!W151</f>
        <v>0</v>
      </c>
      <c r="X151" s="1" t="n">
        <f aca="false">swf_a!X151</f>
        <v>0</v>
      </c>
      <c r="Y151" s="1" t="n">
        <f aca="false">swf_a!Y151</f>
        <v>0</v>
      </c>
      <c r="Z151" s="1" t="n">
        <f aca="false">swf_a!Z151</f>
        <v>0</v>
      </c>
      <c r="AA151" s="1" t="n">
        <f aca="false">swf_a!AA151</f>
        <v>0</v>
      </c>
      <c r="AB151" s="1" t="n">
        <f aca="false">swf_a!AB151</f>
        <v>0</v>
      </c>
      <c r="AC151" s="1" t="n">
        <f aca="false">swf_a!AC151</f>
        <v>0</v>
      </c>
      <c r="AD151" s="1" t="n">
        <f aca="false">swf_a!AD151</f>
        <v>0</v>
      </c>
      <c r="AE151" s="1" t="n">
        <f aca="false">swf_a!AE151</f>
        <v>0</v>
      </c>
      <c r="AF151" s="1" t="n">
        <f aca="false">swf_a!AF151</f>
        <v>0</v>
      </c>
      <c r="AG151" s="1" t="n">
        <f aca="false">swf_a!AG151</f>
        <v>0</v>
      </c>
      <c r="AH151" s="1" t="n">
        <f aca="false">swf_a!AH151</f>
        <v>0</v>
      </c>
      <c r="AI151" s="1" t="n">
        <f aca="false">swf_a!AI151</f>
        <v>0</v>
      </c>
      <c r="AJ151" s="1" t="n">
        <f aca="false">swf_a!AJ151</f>
        <v>0</v>
      </c>
      <c r="AK151" s="1" t="n">
        <f aca="false">swf_a!AK151</f>
        <v>6</v>
      </c>
      <c r="AL151" s="1" t="n">
        <f aca="false">swf_a!AL151</f>
        <v>0</v>
      </c>
      <c r="AM151" s="1" t="n">
        <f aca="false">swf_a!AM151</f>
        <v>0</v>
      </c>
      <c r="AN151" s="1" t="n">
        <f aca="false">swf_a!AN151</f>
        <v>0</v>
      </c>
      <c r="AO151" s="1" t="n">
        <f aca="false">swf_a!AO151</f>
        <v>0</v>
      </c>
      <c r="AP151" s="1" t="n">
        <f aca="false">swf_a!AP151</f>
        <v>0</v>
      </c>
      <c r="AQ151" s="1" t="n">
        <f aca="false">swf_a!AQ151</f>
        <v>0</v>
      </c>
      <c r="AR151" s="1" t="n">
        <f aca="false">swf_a!AR151</f>
        <v>0</v>
      </c>
      <c r="AS151" s="1" t="n">
        <f aca="false">swf_a!AS151</f>
        <v>0</v>
      </c>
    </row>
    <row r="152" customFormat="false" ht="13.5" hidden="false" customHeight="false" outlineLevel="0" collapsed="false">
      <c r="A152" s="0" t="n">
        <f aca="false">swf_a!A152</f>
        <v>146</v>
      </c>
      <c r="B152" s="0" t="n">
        <f aca="false">swf_a!B152</f>
        <v>9</v>
      </c>
      <c r="C152" s="0" t="n">
        <f aca="false">swf_a!C152</f>
        <v>3</v>
      </c>
      <c r="D152" s="0" t="n">
        <f aca="false">swf_a!D152</f>
        <v>5</v>
      </c>
      <c r="E152" s="0" t="n">
        <f aca="false">swf_a!E152</f>
        <v>6</v>
      </c>
      <c r="F152" s="0" t="n">
        <f aca="false">swf_a!F152</f>
        <v>0</v>
      </c>
      <c r="G152" s="0" t="n">
        <f aca="false">swf_a!G152</f>
        <v>13</v>
      </c>
      <c r="H152" s="0" t="str">
        <f aca="false">swf_a!H152</f>
        <v>3-5</v>
      </c>
      <c r="I152" s="0" t="str">
        <f aca="false">swf_a!I152</f>
        <v>3-5:0#13@6</v>
      </c>
      <c r="J152" s="1" t="n">
        <f aca="false">swf_a!J152</f>
        <v>0</v>
      </c>
      <c r="K152" s="1" t="n">
        <f aca="false">swf_a!K152</f>
        <v>0</v>
      </c>
      <c r="L152" s="1" t="n">
        <f aca="false">swf_a!L152</f>
        <v>0</v>
      </c>
      <c r="M152" s="1" t="n">
        <f aca="false">swf_a!M152</f>
        <v>0</v>
      </c>
      <c r="N152" s="1" t="n">
        <f aca="false">swf_a!N152</f>
        <v>0</v>
      </c>
      <c r="O152" s="1" t="n">
        <f aca="false">swf_a!O152</f>
        <v>0</v>
      </c>
      <c r="P152" s="1" t="n">
        <f aca="false">swf_a!P152</f>
        <v>0</v>
      </c>
      <c r="Q152" s="1" t="n">
        <f aca="false">swf_a!Q152</f>
        <v>0</v>
      </c>
      <c r="R152" s="1" t="n">
        <f aca="false">swf_a!R152</f>
        <v>0</v>
      </c>
      <c r="S152" s="1" t="n">
        <f aca="false">swf_a!S152</f>
        <v>0</v>
      </c>
      <c r="T152" s="1" t="n">
        <f aca="false">swf_a!T152</f>
        <v>0</v>
      </c>
      <c r="U152" s="1" t="n">
        <f aca="false">swf_a!U152</f>
        <v>0</v>
      </c>
      <c r="V152" s="1" t="n">
        <f aca="false">swf_a!V152</f>
        <v>0</v>
      </c>
      <c r="W152" s="1" t="n">
        <f aca="false">swf_a!W152</f>
        <v>0</v>
      </c>
      <c r="X152" s="1" t="n">
        <f aca="false">swf_a!X152</f>
        <v>0</v>
      </c>
      <c r="Y152" s="1" t="n">
        <f aca="false">swf_a!Y152</f>
        <v>0</v>
      </c>
      <c r="Z152" s="1" t="n">
        <f aca="false">swf_a!Z152</f>
        <v>0</v>
      </c>
      <c r="AA152" s="1" t="n">
        <f aca="false">swf_a!AA152</f>
        <v>0</v>
      </c>
      <c r="AB152" s="1" t="n">
        <f aca="false">swf_a!AB152</f>
        <v>0</v>
      </c>
      <c r="AC152" s="1" t="n">
        <f aca="false">swf_a!AC152</f>
        <v>0</v>
      </c>
      <c r="AD152" s="1" t="n">
        <f aca="false">swf_a!AD152</f>
        <v>0</v>
      </c>
      <c r="AE152" s="1" t="n">
        <f aca="false">swf_a!AE152</f>
        <v>0</v>
      </c>
      <c r="AF152" s="1" t="n">
        <f aca="false">swf_a!AF152</f>
        <v>0</v>
      </c>
      <c r="AG152" s="1" t="n">
        <f aca="false">swf_a!AG152</f>
        <v>0</v>
      </c>
      <c r="AH152" s="1" t="n">
        <f aca="false">swf_a!AH152</f>
        <v>0</v>
      </c>
      <c r="AI152" s="1" t="n">
        <f aca="false">swf_a!AI152</f>
        <v>0</v>
      </c>
      <c r="AJ152" s="1" t="n">
        <f aca="false">swf_a!AJ152</f>
        <v>6</v>
      </c>
      <c r="AK152" s="1" t="n">
        <f aca="false">swf_a!AK152</f>
        <v>0</v>
      </c>
      <c r="AL152" s="1" t="n">
        <f aca="false">swf_a!AL152</f>
        <v>0</v>
      </c>
      <c r="AM152" s="1" t="n">
        <f aca="false">swf_a!AM152</f>
        <v>0</v>
      </c>
      <c r="AN152" s="1" t="n">
        <f aca="false">swf_a!AN152</f>
        <v>0</v>
      </c>
      <c r="AO152" s="1" t="n">
        <f aca="false">swf_a!AO152</f>
        <v>0</v>
      </c>
      <c r="AP152" s="1" t="n">
        <f aca="false">swf_a!AP152</f>
        <v>0</v>
      </c>
      <c r="AQ152" s="1" t="n">
        <f aca="false">swf_a!AQ152</f>
        <v>0</v>
      </c>
      <c r="AR152" s="1" t="n">
        <f aca="false">swf_a!AR152</f>
        <v>0</v>
      </c>
      <c r="AS152" s="1" t="n">
        <f aca="false">swf_a!AS152</f>
        <v>0</v>
      </c>
    </row>
    <row r="153" customFormat="false" ht="13.5" hidden="false" customHeight="false" outlineLevel="0" collapsed="false">
      <c r="A153" s="0" t="n">
        <f aca="false">swf_a!A153</f>
        <v>147</v>
      </c>
      <c r="B153" s="0" t="n">
        <f aca="false">swf_a!B153</f>
        <v>10</v>
      </c>
      <c r="C153" s="0" t="n">
        <f aca="false">swf_a!C153</f>
        <v>2</v>
      </c>
      <c r="D153" s="0" t="n">
        <f aca="false">swf_a!D153</f>
        <v>5</v>
      </c>
      <c r="E153" s="0" t="n">
        <f aca="false">swf_a!E153</f>
        <v>5</v>
      </c>
      <c r="F153" s="0" t="n">
        <f aca="false">swf_a!F153</f>
        <v>0</v>
      </c>
      <c r="G153" s="0" t="n">
        <f aca="false">swf_a!G153</f>
        <v>12</v>
      </c>
      <c r="H153" s="0" t="str">
        <f aca="false">swf_a!H153</f>
        <v>2-5</v>
      </c>
      <c r="I153" s="0" t="str">
        <f aca="false">swf_a!I153</f>
        <v>2-5:0#12@5</v>
      </c>
      <c r="J153" s="1" t="n">
        <f aca="false">swf_a!J153</f>
        <v>0</v>
      </c>
      <c r="K153" s="1" t="n">
        <f aca="false">swf_a!K153</f>
        <v>0</v>
      </c>
      <c r="L153" s="1" t="n">
        <f aca="false">swf_a!L153</f>
        <v>0</v>
      </c>
      <c r="M153" s="1" t="n">
        <f aca="false">swf_a!M153</f>
        <v>0</v>
      </c>
      <c r="N153" s="1" t="n">
        <f aca="false">swf_a!N153</f>
        <v>0</v>
      </c>
      <c r="O153" s="1" t="n">
        <f aca="false">swf_a!O153</f>
        <v>0</v>
      </c>
      <c r="P153" s="1" t="n">
        <f aca="false">swf_a!P153</f>
        <v>0</v>
      </c>
      <c r="Q153" s="1" t="n">
        <f aca="false">swf_a!Q153</f>
        <v>0</v>
      </c>
      <c r="R153" s="1" t="n">
        <f aca="false">swf_a!R153</f>
        <v>0</v>
      </c>
      <c r="S153" s="1" t="n">
        <f aca="false">swf_a!S153</f>
        <v>0</v>
      </c>
      <c r="T153" s="1" t="n">
        <f aca="false">swf_a!T153</f>
        <v>0</v>
      </c>
      <c r="U153" s="1" t="n">
        <f aca="false">swf_a!U153</f>
        <v>0</v>
      </c>
      <c r="V153" s="1" t="n">
        <f aca="false">swf_a!V153</f>
        <v>0</v>
      </c>
      <c r="W153" s="1" t="n">
        <f aca="false">swf_a!W153</f>
        <v>0</v>
      </c>
      <c r="X153" s="1" t="n">
        <f aca="false">swf_a!X153</f>
        <v>0</v>
      </c>
      <c r="Y153" s="1" t="n">
        <f aca="false">swf_a!Y153</f>
        <v>0</v>
      </c>
      <c r="Z153" s="1" t="n">
        <f aca="false">swf_a!Z153</f>
        <v>0</v>
      </c>
      <c r="AA153" s="1" t="n">
        <f aca="false">swf_a!AA153</f>
        <v>0</v>
      </c>
      <c r="AB153" s="1" t="n">
        <f aca="false">swf_a!AB153</f>
        <v>0</v>
      </c>
      <c r="AC153" s="1" t="n">
        <f aca="false">swf_a!AC153</f>
        <v>0</v>
      </c>
      <c r="AD153" s="1" t="n">
        <f aca="false">swf_a!AD153</f>
        <v>0</v>
      </c>
      <c r="AE153" s="1" t="n">
        <f aca="false">swf_a!AE153</f>
        <v>0</v>
      </c>
      <c r="AF153" s="1" t="n">
        <f aca="false">swf_a!AF153</f>
        <v>0</v>
      </c>
      <c r="AG153" s="1" t="n">
        <f aca="false">swf_a!AG153</f>
        <v>0</v>
      </c>
      <c r="AH153" s="1" t="n">
        <f aca="false">swf_a!AH153</f>
        <v>0</v>
      </c>
      <c r="AI153" s="1" t="n">
        <f aca="false">swf_a!AI153</f>
        <v>5</v>
      </c>
      <c r="AJ153" s="1" t="n">
        <f aca="false">swf_a!AJ153</f>
        <v>0</v>
      </c>
      <c r="AK153" s="1" t="n">
        <f aca="false">swf_a!AK153</f>
        <v>0</v>
      </c>
      <c r="AL153" s="1" t="n">
        <f aca="false">swf_a!AL153</f>
        <v>0</v>
      </c>
      <c r="AM153" s="1" t="n">
        <f aca="false">swf_a!AM153</f>
        <v>0</v>
      </c>
      <c r="AN153" s="1" t="n">
        <f aca="false">swf_a!AN153</f>
        <v>0</v>
      </c>
      <c r="AO153" s="1" t="n">
        <f aca="false">swf_a!AO153</f>
        <v>0</v>
      </c>
      <c r="AP153" s="1" t="n">
        <f aca="false">swf_a!AP153</f>
        <v>0</v>
      </c>
      <c r="AQ153" s="1" t="n">
        <f aca="false">swf_a!AQ153</f>
        <v>0</v>
      </c>
      <c r="AR153" s="1" t="n">
        <f aca="false">swf_a!AR153</f>
        <v>0</v>
      </c>
      <c r="AS153" s="1" t="n">
        <f aca="false">swf_a!AS153</f>
        <v>0</v>
      </c>
    </row>
    <row r="154" customFormat="false" ht="13.5" hidden="false" customHeight="false" outlineLevel="0" collapsed="false">
      <c r="A154" s="0" t="n">
        <f aca="false">swf_a!A154</f>
        <v>148</v>
      </c>
      <c r="B154" s="0" t="n">
        <f aca="false">swf_a!B154</f>
        <v>11</v>
      </c>
      <c r="C154" s="0" t="n">
        <f aca="false">swf_a!C154</f>
        <v>1</v>
      </c>
      <c r="D154" s="0" t="n">
        <f aca="false">swf_a!D154</f>
        <v>5</v>
      </c>
      <c r="E154" s="0" t="n">
        <f aca="false">swf_a!E154</f>
        <v>5</v>
      </c>
      <c r="F154" s="0" t="n">
        <f aca="false">swf_a!F154</f>
        <v>0</v>
      </c>
      <c r="G154" s="0" t="n">
        <f aca="false">swf_a!G154</f>
        <v>12</v>
      </c>
      <c r="H154" s="0" t="str">
        <f aca="false">swf_a!H154</f>
        <v>1-5</v>
      </c>
      <c r="I154" s="0" t="str">
        <f aca="false">swf_a!I154</f>
        <v>1-5:0#12@5</v>
      </c>
      <c r="J154" s="1" t="n">
        <f aca="false">swf_a!J154</f>
        <v>0</v>
      </c>
      <c r="K154" s="1" t="n">
        <f aca="false">swf_a!K154</f>
        <v>0</v>
      </c>
      <c r="L154" s="1" t="n">
        <f aca="false">swf_a!L154</f>
        <v>0</v>
      </c>
      <c r="M154" s="1" t="n">
        <f aca="false">swf_a!M154</f>
        <v>0</v>
      </c>
      <c r="N154" s="1" t="n">
        <f aca="false">swf_a!N154</f>
        <v>0</v>
      </c>
      <c r="O154" s="1" t="n">
        <f aca="false">swf_a!O154</f>
        <v>0</v>
      </c>
      <c r="P154" s="1" t="n">
        <f aca="false">swf_a!P154</f>
        <v>0</v>
      </c>
      <c r="Q154" s="1" t="n">
        <f aca="false">swf_a!Q154</f>
        <v>0</v>
      </c>
      <c r="R154" s="1" t="n">
        <f aca="false">swf_a!R154</f>
        <v>0</v>
      </c>
      <c r="S154" s="1" t="n">
        <f aca="false">swf_a!S154</f>
        <v>0</v>
      </c>
      <c r="T154" s="1" t="n">
        <f aca="false">swf_a!T154</f>
        <v>0</v>
      </c>
      <c r="U154" s="1" t="n">
        <f aca="false">swf_a!U154</f>
        <v>0</v>
      </c>
      <c r="V154" s="1" t="n">
        <f aca="false">swf_a!V154</f>
        <v>0</v>
      </c>
      <c r="W154" s="1" t="n">
        <f aca="false">swf_a!W154</f>
        <v>0</v>
      </c>
      <c r="X154" s="1" t="n">
        <f aca="false">swf_a!X154</f>
        <v>0</v>
      </c>
      <c r="Y154" s="1" t="n">
        <f aca="false">swf_a!Y154</f>
        <v>0</v>
      </c>
      <c r="Z154" s="1" t="n">
        <f aca="false">swf_a!Z154</f>
        <v>0</v>
      </c>
      <c r="AA154" s="1" t="n">
        <f aca="false">swf_a!AA154</f>
        <v>0</v>
      </c>
      <c r="AB154" s="1" t="n">
        <f aca="false">swf_a!AB154</f>
        <v>0</v>
      </c>
      <c r="AC154" s="1" t="n">
        <f aca="false">swf_a!AC154</f>
        <v>0</v>
      </c>
      <c r="AD154" s="1" t="n">
        <f aca="false">swf_a!AD154</f>
        <v>0</v>
      </c>
      <c r="AE154" s="1" t="n">
        <f aca="false">swf_a!AE154</f>
        <v>0</v>
      </c>
      <c r="AF154" s="1" t="n">
        <f aca="false">swf_a!AF154</f>
        <v>0</v>
      </c>
      <c r="AG154" s="1" t="n">
        <f aca="false">swf_a!AG154</f>
        <v>0</v>
      </c>
      <c r="AH154" s="1" t="n">
        <f aca="false">swf_a!AH154</f>
        <v>5</v>
      </c>
      <c r="AI154" s="1" t="n">
        <f aca="false">swf_a!AI154</f>
        <v>0</v>
      </c>
      <c r="AJ154" s="1" t="n">
        <f aca="false">swf_a!AJ154</f>
        <v>0</v>
      </c>
      <c r="AK154" s="1" t="n">
        <f aca="false">swf_a!AK154</f>
        <v>0</v>
      </c>
      <c r="AL154" s="1" t="n">
        <f aca="false">swf_a!AL154</f>
        <v>0</v>
      </c>
      <c r="AM154" s="1" t="n">
        <f aca="false">swf_a!AM154</f>
        <v>0</v>
      </c>
      <c r="AN154" s="1" t="n">
        <f aca="false">swf_a!AN154</f>
        <v>0</v>
      </c>
      <c r="AO154" s="1" t="n">
        <f aca="false">swf_a!AO154</f>
        <v>0</v>
      </c>
      <c r="AP154" s="1" t="n">
        <f aca="false">swf_a!AP154</f>
        <v>0</v>
      </c>
      <c r="AQ154" s="1" t="n">
        <f aca="false">swf_a!AQ154</f>
        <v>0</v>
      </c>
      <c r="AR154" s="1" t="n">
        <f aca="false">swf_a!AR154</f>
        <v>0</v>
      </c>
      <c r="AS154" s="1" t="n">
        <f aca="false">swf_a!AS154</f>
        <v>0</v>
      </c>
    </row>
    <row r="155" customFormat="false" ht="13.5" hidden="false" customHeight="false" outlineLevel="0" collapsed="false">
      <c r="A155" s="0" t="n">
        <f aca="false">swf_a!A155</f>
        <v>149</v>
      </c>
      <c r="B155" s="0" t="n">
        <f aca="false">swf_a!B155</f>
        <v>12</v>
      </c>
      <c r="C155" s="0" t="n">
        <f aca="false">swf_a!C155</f>
        <v>6</v>
      </c>
      <c r="D155" s="0" t="n">
        <f aca="false">swf_a!D155</f>
        <v>4</v>
      </c>
      <c r="E155" s="0" t="n">
        <f aca="false">swf_a!E155</f>
        <v>4</v>
      </c>
      <c r="F155" s="0" t="n">
        <f aca="false">swf_a!F155</f>
        <v>0</v>
      </c>
      <c r="G155" s="0" t="n">
        <f aca="false">swf_a!G155</f>
        <v>15</v>
      </c>
      <c r="H155" s="0" t="str">
        <f aca="false">swf_a!H155</f>
        <v>6-4</v>
      </c>
      <c r="I155" s="0" t="str">
        <f aca="false">swf_a!I155</f>
        <v>6-4:0#15@4</v>
      </c>
      <c r="J155" s="1" t="n">
        <f aca="false">swf_a!J155</f>
        <v>0</v>
      </c>
      <c r="K155" s="1" t="n">
        <f aca="false">swf_a!K155</f>
        <v>0</v>
      </c>
      <c r="L155" s="1" t="n">
        <f aca="false">swf_a!L155</f>
        <v>0</v>
      </c>
      <c r="M155" s="1" t="n">
        <f aca="false">swf_a!M155</f>
        <v>0</v>
      </c>
      <c r="N155" s="1" t="n">
        <f aca="false">swf_a!N155</f>
        <v>0</v>
      </c>
      <c r="O155" s="1" t="n">
        <f aca="false">swf_a!O155</f>
        <v>0</v>
      </c>
      <c r="P155" s="1" t="n">
        <f aca="false">swf_a!P155</f>
        <v>0</v>
      </c>
      <c r="Q155" s="1" t="n">
        <f aca="false">swf_a!Q155</f>
        <v>0</v>
      </c>
      <c r="R155" s="1" t="n">
        <f aca="false">swf_a!R155</f>
        <v>0</v>
      </c>
      <c r="S155" s="1" t="n">
        <f aca="false">swf_a!S155</f>
        <v>0</v>
      </c>
      <c r="T155" s="1" t="n">
        <f aca="false">swf_a!T155</f>
        <v>0</v>
      </c>
      <c r="U155" s="1" t="n">
        <f aca="false">swf_a!U155</f>
        <v>0</v>
      </c>
      <c r="V155" s="1" t="n">
        <f aca="false">swf_a!V155</f>
        <v>0</v>
      </c>
      <c r="W155" s="1" t="n">
        <f aca="false">swf_a!W155</f>
        <v>0</v>
      </c>
      <c r="X155" s="1" t="n">
        <f aca="false">swf_a!X155</f>
        <v>0</v>
      </c>
      <c r="Y155" s="1" t="n">
        <f aca="false">swf_a!Y155</f>
        <v>0</v>
      </c>
      <c r="Z155" s="1" t="n">
        <f aca="false">swf_a!Z155</f>
        <v>0</v>
      </c>
      <c r="AA155" s="1" t="n">
        <f aca="false">swf_a!AA155</f>
        <v>0</v>
      </c>
      <c r="AB155" s="1" t="n">
        <f aca="false">swf_a!AB155</f>
        <v>0</v>
      </c>
      <c r="AC155" s="1" t="n">
        <f aca="false">swf_a!AC155</f>
        <v>0</v>
      </c>
      <c r="AD155" s="1" t="n">
        <f aca="false">swf_a!AD155</f>
        <v>0</v>
      </c>
      <c r="AE155" s="1" t="n">
        <f aca="false">swf_a!AE155</f>
        <v>0</v>
      </c>
      <c r="AF155" s="1" t="n">
        <f aca="false">swf_a!AF155</f>
        <v>0</v>
      </c>
      <c r="AG155" s="1" t="n">
        <f aca="false">swf_a!AG155</f>
        <v>4</v>
      </c>
      <c r="AH155" s="1" t="n">
        <f aca="false">swf_a!AH155</f>
        <v>0</v>
      </c>
      <c r="AI155" s="1" t="n">
        <f aca="false">swf_a!AI155</f>
        <v>0</v>
      </c>
      <c r="AJ155" s="1" t="n">
        <f aca="false">swf_a!AJ155</f>
        <v>0</v>
      </c>
      <c r="AK155" s="1" t="n">
        <f aca="false">swf_a!AK155</f>
        <v>0</v>
      </c>
      <c r="AL155" s="1" t="n">
        <f aca="false">swf_a!AL155</f>
        <v>0</v>
      </c>
      <c r="AM155" s="1" t="n">
        <f aca="false">swf_a!AM155</f>
        <v>0</v>
      </c>
      <c r="AN155" s="1" t="n">
        <f aca="false">swf_a!AN155</f>
        <v>0</v>
      </c>
      <c r="AO155" s="1" t="n">
        <f aca="false">swf_a!AO155</f>
        <v>0</v>
      </c>
      <c r="AP155" s="1" t="n">
        <f aca="false">swf_a!AP155</f>
        <v>0</v>
      </c>
      <c r="AQ155" s="1" t="n">
        <f aca="false">swf_a!AQ155</f>
        <v>0</v>
      </c>
      <c r="AR155" s="1" t="n">
        <f aca="false">swf_a!AR155</f>
        <v>0</v>
      </c>
      <c r="AS155" s="1" t="n">
        <f aca="false">swf_a!AS155</f>
        <v>0</v>
      </c>
    </row>
    <row r="156" customFormat="false" ht="13.5" hidden="false" customHeight="false" outlineLevel="0" collapsed="false">
      <c r="A156" s="0" t="n">
        <f aca="false">swf_a!A156</f>
        <v>150</v>
      </c>
      <c r="B156" s="0" t="n">
        <f aca="false">swf_a!B156</f>
        <v>12</v>
      </c>
      <c r="C156" s="0" t="n">
        <f aca="false">swf_a!C156</f>
        <v>6</v>
      </c>
      <c r="D156" s="0" t="n">
        <f aca="false">swf_a!D156</f>
        <v>4</v>
      </c>
      <c r="E156" s="0" t="n">
        <f aca="false">swf_a!E156</f>
        <v>6</v>
      </c>
      <c r="F156" s="0" t="n">
        <f aca="false">swf_a!F156</f>
        <v>0</v>
      </c>
      <c r="G156" s="0" t="n">
        <f aca="false">swf_a!G156</f>
        <v>16</v>
      </c>
      <c r="H156" s="0" t="str">
        <f aca="false">swf_a!H156</f>
        <v>6-4</v>
      </c>
      <c r="I156" s="0" t="str">
        <f aca="false">swf_a!I156</f>
        <v>6-4:0#16@6</v>
      </c>
      <c r="J156" s="1" t="n">
        <f aca="false">swf_a!J156</f>
        <v>0</v>
      </c>
      <c r="K156" s="1" t="n">
        <f aca="false">swf_a!K156</f>
        <v>0</v>
      </c>
      <c r="L156" s="1" t="n">
        <f aca="false">swf_a!L156</f>
        <v>0</v>
      </c>
      <c r="M156" s="1" t="n">
        <f aca="false">swf_a!M156</f>
        <v>0</v>
      </c>
      <c r="N156" s="1" t="n">
        <f aca="false">swf_a!N156</f>
        <v>0</v>
      </c>
      <c r="O156" s="1" t="n">
        <f aca="false">swf_a!O156</f>
        <v>0</v>
      </c>
      <c r="P156" s="1" t="n">
        <f aca="false">swf_a!P156</f>
        <v>0</v>
      </c>
      <c r="Q156" s="1" t="n">
        <f aca="false">swf_a!Q156</f>
        <v>0</v>
      </c>
      <c r="R156" s="1" t="n">
        <f aca="false">swf_a!R156</f>
        <v>0</v>
      </c>
      <c r="S156" s="1" t="n">
        <f aca="false">swf_a!S156</f>
        <v>0</v>
      </c>
      <c r="T156" s="1" t="n">
        <f aca="false">swf_a!T156</f>
        <v>0</v>
      </c>
      <c r="U156" s="1" t="n">
        <f aca="false">swf_a!U156</f>
        <v>0</v>
      </c>
      <c r="V156" s="1" t="n">
        <f aca="false">swf_a!V156</f>
        <v>0</v>
      </c>
      <c r="W156" s="1" t="n">
        <f aca="false">swf_a!W156</f>
        <v>0</v>
      </c>
      <c r="X156" s="1" t="n">
        <f aca="false">swf_a!X156</f>
        <v>0</v>
      </c>
      <c r="Y156" s="1" t="n">
        <f aca="false">swf_a!Y156</f>
        <v>0</v>
      </c>
      <c r="Z156" s="1" t="n">
        <f aca="false">swf_a!Z156</f>
        <v>0</v>
      </c>
      <c r="AA156" s="1" t="n">
        <f aca="false">swf_a!AA156</f>
        <v>0</v>
      </c>
      <c r="AB156" s="1" t="n">
        <f aca="false">swf_a!AB156</f>
        <v>0</v>
      </c>
      <c r="AC156" s="1" t="n">
        <f aca="false">swf_a!AC156</f>
        <v>0</v>
      </c>
      <c r="AD156" s="1" t="n">
        <f aca="false">swf_a!AD156</f>
        <v>0</v>
      </c>
      <c r="AE156" s="1" t="n">
        <f aca="false">swf_a!AE156</f>
        <v>0</v>
      </c>
      <c r="AF156" s="1" t="n">
        <f aca="false">swf_a!AF156</f>
        <v>0</v>
      </c>
      <c r="AG156" s="1" t="n">
        <f aca="false">swf_a!AG156</f>
        <v>6</v>
      </c>
      <c r="AH156" s="1" t="n">
        <f aca="false">swf_a!AH156</f>
        <v>0</v>
      </c>
      <c r="AI156" s="1" t="n">
        <f aca="false">swf_a!AI156</f>
        <v>0</v>
      </c>
      <c r="AJ156" s="1" t="n">
        <f aca="false">swf_a!AJ156</f>
        <v>0</v>
      </c>
      <c r="AK156" s="1" t="n">
        <f aca="false">swf_a!AK156</f>
        <v>0</v>
      </c>
      <c r="AL156" s="1" t="n">
        <f aca="false">swf_a!AL156</f>
        <v>0</v>
      </c>
      <c r="AM156" s="1" t="n">
        <f aca="false">swf_a!AM156</f>
        <v>0</v>
      </c>
      <c r="AN156" s="1" t="n">
        <f aca="false">swf_a!AN156</f>
        <v>0</v>
      </c>
      <c r="AO156" s="1" t="n">
        <f aca="false">swf_a!AO156</f>
        <v>0</v>
      </c>
      <c r="AP156" s="1" t="n">
        <f aca="false">swf_a!AP156</f>
        <v>0</v>
      </c>
      <c r="AQ156" s="1" t="n">
        <f aca="false">swf_a!AQ156</f>
        <v>0</v>
      </c>
      <c r="AR156" s="1" t="n">
        <f aca="false">swf_a!AR156</f>
        <v>0</v>
      </c>
      <c r="AS156" s="1" t="n">
        <f aca="false">swf_a!AS156</f>
        <v>0</v>
      </c>
    </row>
    <row r="157" customFormat="false" ht="13.5" hidden="false" customHeight="false" outlineLevel="0" collapsed="false">
      <c r="A157" s="0" t="n">
        <f aca="false">swf_a!A157</f>
        <v>151</v>
      </c>
      <c r="B157" s="0" t="n">
        <f aca="false">swf_a!B157</f>
        <v>13</v>
      </c>
      <c r="C157" s="0" t="n">
        <f aca="false">swf_a!C157</f>
        <v>5</v>
      </c>
      <c r="D157" s="0" t="n">
        <f aca="false">swf_a!D157</f>
        <v>4</v>
      </c>
      <c r="E157" s="0" t="n">
        <f aca="false">swf_a!E157</f>
        <v>5</v>
      </c>
      <c r="F157" s="0" t="n">
        <f aca="false">swf_a!F157</f>
        <v>0</v>
      </c>
      <c r="G157" s="0" t="n">
        <f aca="false">swf_a!G157</f>
        <v>12</v>
      </c>
      <c r="H157" s="0" t="str">
        <f aca="false">swf_a!H157</f>
        <v>5-4</v>
      </c>
      <c r="I157" s="0" t="str">
        <f aca="false">swf_a!I157</f>
        <v>5-4:0#12@5</v>
      </c>
      <c r="J157" s="1" t="n">
        <f aca="false">swf_a!J157</f>
        <v>0</v>
      </c>
      <c r="K157" s="1" t="n">
        <f aca="false">swf_a!K157</f>
        <v>0</v>
      </c>
      <c r="L157" s="1" t="n">
        <f aca="false">swf_a!L157</f>
        <v>0</v>
      </c>
      <c r="M157" s="1" t="n">
        <f aca="false">swf_a!M157</f>
        <v>0</v>
      </c>
      <c r="N157" s="1" t="n">
        <f aca="false">swf_a!N157</f>
        <v>0</v>
      </c>
      <c r="O157" s="1" t="n">
        <f aca="false">swf_a!O157</f>
        <v>0</v>
      </c>
      <c r="P157" s="1" t="n">
        <f aca="false">swf_a!P157</f>
        <v>0</v>
      </c>
      <c r="Q157" s="1" t="n">
        <f aca="false">swf_a!Q157</f>
        <v>0</v>
      </c>
      <c r="R157" s="1" t="n">
        <f aca="false">swf_a!R157</f>
        <v>0</v>
      </c>
      <c r="S157" s="1" t="n">
        <f aca="false">swf_a!S157</f>
        <v>0</v>
      </c>
      <c r="T157" s="1" t="n">
        <f aca="false">swf_a!T157</f>
        <v>0</v>
      </c>
      <c r="U157" s="1" t="n">
        <f aca="false">swf_a!U157</f>
        <v>0</v>
      </c>
      <c r="V157" s="1" t="n">
        <f aca="false">swf_a!V157</f>
        <v>0</v>
      </c>
      <c r="W157" s="1" t="n">
        <f aca="false">swf_a!W157</f>
        <v>0</v>
      </c>
      <c r="X157" s="1" t="n">
        <f aca="false">swf_a!X157</f>
        <v>0</v>
      </c>
      <c r="Y157" s="1" t="n">
        <f aca="false">swf_a!Y157</f>
        <v>0</v>
      </c>
      <c r="Z157" s="1" t="n">
        <f aca="false">swf_a!Z157</f>
        <v>0</v>
      </c>
      <c r="AA157" s="1" t="n">
        <f aca="false">swf_a!AA157</f>
        <v>0</v>
      </c>
      <c r="AB157" s="1" t="n">
        <f aca="false">swf_a!AB157</f>
        <v>0</v>
      </c>
      <c r="AC157" s="1" t="n">
        <f aca="false">swf_a!AC157</f>
        <v>0</v>
      </c>
      <c r="AD157" s="1" t="n">
        <f aca="false">swf_a!AD157</f>
        <v>0</v>
      </c>
      <c r="AE157" s="1" t="n">
        <f aca="false">swf_a!AE157</f>
        <v>0</v>
      </c>
      <c r="AF157" s="1" t="n">
        <f aca="false">swf_a!AF157</f>
        <v>5</v>
      </c>
      <c r="AG157" s="1" t="n">
        <f aca="false">swf_a!AG157</f>
        <v>0</v>
      </c>
      <c r="AH157" s="1" t="n">
        <f aca="false">swf_a!AH157</f>
        <v>0</v>
      </c>
      <c r="AI157" s="1" t="n">
        <f aca="false">swf_a!AI157</f>
        <v>0</v>
      </c>
      <c r="AJ157" s="1" t="n">
        <f aca="false">swf_a!AJ157</f>
        <v>0</v>
      </c>
      <c r="AK157" s="1" t="n">
        <f aca="false">swf_a!AK157</f>
        <v>0</v>
      </c>
      <c r="AL157" s="1" t="n">
        <f aca="false">swf_a!AL157</f>
        <v>0</v>
      </c>
      <c r="AM157" s="1" t="n">
        <f aca="false">swf_a!AM157</f>
        <v>0</v>
      </c>
      <c r="AN157" s="1" t="n">
        <f aca="false">swf_a!AN157</f>
        <v>0</v>
      </c>
      <c r="AO157" s="1" t="n">
        <f aca="false">swf_a!AO157</f>
        <v>0</v>
      </c>
      <c r="AP157" s="1" t="n">
        <f aca="false">swf_a!AP157</f>
        <v>0</v>
      </c>
      <c r="AQ157" s="1" t="n">
        <f aca="false">swf_a!AQ157</f>
        <v>0</v>
      </c>
      <c r="AR157" s="1" t="n">
        <f aca="false">swf_a!AR157</f>
        <v>0</v>
      </c>
      <c r="AS157" s="1" t="n">
        <f aca="false">swf_a!AS157</f>
        <v>0</v>
      </c>
    </row>
    <row r="158" customFormat="false" ht="13.5" hidden="false" customHeight="false" outlineLevel="0" collapsed="false">
      <c r="A158" s="0" t="n">
        <f aca="false">swf_a!A158</f>
        <v>152</v>
      </c>
      <c r="B158" s="0" t="n">
        <f aca="false">swf_a!B158</f>
        <v>14</v>
      </c>
      <c r="C158" s="0" t="n">
        <f aca="false">swf_a!C158</f>
        <v>4</v>
      </c>
      <c r="D158" s="0" t="n">
        <f aca="false">swf_a!D158</f>
        <v>4</v>
      </c>
      <c r="E158" s="0" t="n">
        <f aca="false">swf_a!E158</f>
        <v>4</v>
      </c>
      <c r="F158" s="0" t="n">
        <f aca="false">swf_a!F158</f>
        <v>0</v>
      </c>
      <c r="G158" s="0" t="n">
        <f aca="false">swf_a!G158</f>
        <v>4</v>
      </c>
      <c r="H158" s="0" t="str">
        <f aca="false">swf_a!H158</f>
        <v>4-4</v>
      </c>
      <c r="I158" s="0" t="str">
        <f aca="false">swf_a!I158</f>
        <v>4-4:0#4@4</v>
      </c>
      <c r="J158" s="1" t="n">
        <f aca="false">swf_a!J158</f>
        <v>0</v>
      </c>
      <c r="K158" s="1" t="n">
        <f aca="false">swf_a!K158</f>
        <v>0</v>
      </c>
      <c r="L158" s="1" t="n">
        <f aca="false">swf_a!L158</f>
        <v>0</v>
      </c>
      <c r="M158" s="1" t="n">
        <f aca="false">swf_a!M158</f>
        <v>0</v>
      </c>
      <c r="N158" s="1" t="n">
        <f aca="false">swf_a!N158</f>
        <v>0</v>
      </c>
      <c r="O158" s="1" t="n">
        <f aca="false">swf_a!O158</f>
        <v>0</v>
      </c>
      <c r="P158" s="1" t="n">
        <f aca="false">swf_a!P158</f>
        <v>0</v>
      </c>
      <c r="Q158" s="1" t="n">
        <f aca="false">swf_a!Q158</f>
        <v>0</v>
      </c>
      <c r="R158" s="1" t="n">
        <f aca="false">swf_a!R158</f>
        <v>0</v>
      </c>
      <c r="S158" s="1" t="n">
        <f aca="false">swf_a!S158</f>
        <v>0</v>
      </c>
      <c r="T158" s="1" t="n">
        <f aca="false">swf_a!T158</f>
        <v>0</v>
      </c>
      <c r="U158" s="1" t="n">
        <f aca="false">swf_a!U158</f>
        <v>0</v>
      </c>
      <c r="V158" s="1" t="n">
        <f aca="false">swf_a!V158</f>
        <v>0</v>
      </c>
      <c r="W158" s="1" t="n">
        <f aca="false">swf_a!W158</f>
        <v>0</v>
      </c>
      <c r="X158" s="1" t="n">
        <f aca="false">swf_a!X158</f>
        <v>0</v>
      </c>
      <c r="Y158" s="1" t="n">
        <f aca="false">swf_a!Y158</f>
        <v>0</v>
      </c>
      <c r="Z158" s="1" t="n">
        <f aca="false">swf_a!Z158</f>
        <v>0</v>
      </c>
      <c r="AA158" s="1" t="n">
        <f aca="false">swf_a!AA158</f>
        <v>0</v>
      </c>
      <c r="AB158" s="1" t="n">
        <f aca="false">swf_a!AB158</f>
        <v>0</v>
      </c>
      <c r="AC158" s="1" t="n">
        <f aca="false">swf_a!AC158</f>
        <v>0</v>
      </c>
      <c r="AD158" s="1" t="n">
        <f aca="false">swf_a!AD158</f>
        <v>0</v>
      </c>
      <c r="AE158" s="1" t="n">
        <f aca="false">swf_a!AE158</f>
        <v>4</v>
      </c>
      <c r="AF158" s="1" t="n">
        <f aca="false">swf_a!AF158</f>
        <v>0</v>
      </c>
      <c r="AG158" s="1" t="n">
        <f aca="false">swf_a!AG158</f>
        <v>0</v>
      </c>
      <c r="AH158" s="1" t="n">
        <f aca="false">swf_a!AH158</f>
        <v>0</v>
      </c>
      <c r="AI158" s="1" t="n">
        <f aca="false">swf_a!AI158</f>
        <v>0</v>
      </c>
      <c r="AJ158" s="1" t="n">
        <f aca="false">swf_a!AJ158</f>
        <v>0</v>
      </c>
      <c r="AK158" s="1" t="n">
        <f aca="false">swf_a!AK158</f>
        <v>0</v>
      </c>
      <c r="AL158" s="1" t="n">
        <f aca="false">swf_a!AL158</f>
        <v>0</v>
      </c>
      <c r="AM158" s="1" t="n">
        <f aca="false">swf_a!AM158</f>
        <v>0</v>
      </c>
      <c r="AN158" s="1" t="n">
        <f aca="false">swf_a!AN158</f>
        <v>0</v>
      </c>
      <c r="AO158" s="1" t="n">
        <f aca="false">swf_a!AO158</f>
        <v>0</v>
      </c>
      <c r="AP158" s="1" t="n">
        <f aca="false">swf_a!AP158</f>
        <v>0</v>
      </c>
      <c r="AQ158" s="1" t="n">
        <f aca="false">swf_a!AQ158</f>
        <v>0</v>
      </c>
      <c r="AR158" s="1" t="n">
        <f aca="false">swf_a!AR158</f>
        <v>0</v>
      </c>
      <c r="AS158" s="1" t="n">
        <f aca="false">swf_a!AS158</f>
        <v>0</v>
      </c>
    </row>
    <row r="159" customFormat="false" ht="13.5" hidden="false" customHeight="false" outlineLevel="0" collapsed="false">
      <c r="A159" s="0" t="n">
        <f aca="false">swf_a!A159</f>
        <v>153</v>
      </c>
      <c r="B159" s="0" t="n">
        <f aca="false">swf_a!B159</f>
        <v>15</v>
      </c>
      <c r="C159" s="0" t="n">
        <f aca="false">swf_a!C159</f>
        <v>3</v>
      </c>
      <c r="D159" s="0" t="n">
        <f aca="false">swf_a!D159</f>
        <v>4</v>
      </c>
      <c r="E159" s="0" t="n">
        <f aca="false">swf_a!E159</f>
        <v>4</v>
      </c>
      <c r="F159" s="0" t="n">
        <f aca="false">swf_a!F159</f>
        <v>0</v>
      </c>
      <c r="G159" s="0" t="n">
        <f aca="false">swf_a!G159</f>
        <v>4</v>
      </c>
      <c r="H159" s="0" t="str">
        <f aca="false">swf_a!H159</f>
        <v>3-4</v>
      </c>
      <c r="I159" s="0" t="str">
        <f aca="false">swf_a!I159</f>
        <v>3-4:0#4@4</v>
      </c>
      <c r="J159" s="1" t="n">
        <f aca="false">swf_a!J159</f>
        <v>0</v>
      </c>
      <c r="K159" s="1" t="n">
        <f aca="false">swf_a!K159</f>
        <v>0</v>
      </c>
      <c r="L159" s="1" t="n">
        <f aca="false">swf_a!L159</f>
        <v>0</v>
      </c>
      <c r="M159" s="1" t="n">
        <f aca="false">swf_a!M159</f>
        <v>0</v>
      </c>
      <c r="N159" s="1" t="n">
        <f aca="false">swf_a!N159</f>
        <v>0</v>
      </c>
      <c r="O159" s="1" t="n">
        <f aca="false">swf_a!O159</f>
        <v>0</v>
      </c>
      <c r="P159" s="1" t="n">
        <f aca="false">swf_a!P159</f>
        <v>0</v>
      </c>
      <c r="Q159" s="1" t="n">
        <f aca="false">swf_a!Q159</f>
        <v>0</v>
      </c>
      <c r="R159" s="1" t="n">
        <f aca="false">swf_a!R159</f>
        <v>0</v>
      </c>
      <c r="S159" s="1" t="n">
        <f aca="false">swf_a!S159</f>
        <v>0</v>
      </c>
      <c r="T159" s="1" t="n">
        <f aca="false">swf_a!T159</f>
        <v>0</v>
      </c>
      <c r="U159" s="1" t="n">
        <f aca="false">swf_a!U159</f>
        <v>0</v>
      </c>
      <c r="V159" s="1" t="n">
        <f aca="false">swf_a!V159</f>
        <v>0</v>
      </c>
      <c r="W159" s="1" t="n">
        <f aca="false">swf_a!W159</f>
        <v>0</v>
      </c>
      <c r="X159" s="1" t="n">
        <f aca="false">swf_a!X159</f>
        <v>0</v>
      </c>
      <c r="Y159" s="1" t="n">
        <f aca="false">swf_a!Y159</f>
        <v>0</v>
      </c>
      <c r="Z159" s="1" t="n">
        <f aca="false">swf_a!Z159</f>
        <v>0</v>
      </c>
      <c r="AA159" s="1" t="n">
        <f aca="false">swf_a!AA159</f>
        <v>0</v>
      </c>
      <c r="AB159" s="1" t="n">
        <f aca="false">swf_a!AB159</f>
        <v>0</v>
      </c>
      <c r="AC159" s="1" t="n">
        <f aca="false">swf_a!AC159</f>
        <v>0</v>
      </c>
      <c r="AD159" s="1" t="n">
        <f aca="false">swf_a!AD159</f>
        <v>4</v>
      </c>
      <c r="AE159" s="1" t="n">
        <f aca="false">swf_a!AE159</f>
        <v>0</v>
      </c>
      <c r="AF159" s="1" t="n">
        <f aca="false">swf_a!AF159</f>
        <v>0</v>
      </c>
      <c r="AG159" s="1" t="n">
        <f aca="false">swf_a!AG159</f>
        <v>0</v>
      </c>
      <c r="AH159" s="1" t="n">
        <f aca="false">swf_a!AH159</f>
        <v>0</v>
      </c>
      <c r="AI159" s="1" t="n">
        <f aca="false">swf_a!AI159</f>
        <v>0</v>
      </c>
      <c r="AJ159" s="1" t="n">
        <f aca="false">swf_a!AJ159</f>
        <v>0</v>
      </c>
      <c r="AK159" s="1" t="n">
        <f aca="false">swf_a!AK159</f>
        <v>0</v>
      </c>
      <c r="AL159" s="1" t="n">
        <f aca="false">swf_a!AL159</f>
        <v>0</v>
      </c>
      <c r="AM159" s="1" t="n">
        <f aca="false">swf_a!AM159</f>
        <v>0</v>
      </c>
      <c r="AN159" s="1" t="n">
        <f aca="false">swf_a!AN159</f>
        <v>0</v>
      </c>
      <c r="AO159" s="1" t="n">
        <f aca="false">swf_a!AO159</f>
        <v>0</v>
      </c>
      <c r="AP159" s="1" t="n">
        <f aca="false">swf_a!AP159</f>
        <v>0</v>
      </c>
      <c r="AQ159" s="1" t="n">
        <f aca="false">swf_a!AQ159</f>
        <v>0</v>
      </c>
      <c r="AR159" s="1" t="n">
        <f aca="false">swf_a!AR159</f>
        <v>0</v>
      </c>
      <c r="AS159" s="1" t="n">
        <f aca="false">swf_a!AS159</f>
        <v>0</v>
      </c>
    </row>
    <row r="160" customFormat="false" ht="13.5" hidden="false" customHeight="false" outlineLevel="0" collapsed="false">
      <c r="A160" s="0" t="n">
        <f aca="false">swf_a!A160</f>
        <v>154</v>
      </c>
      <c r="B160" s="0" t="n">
        <f aca="false">swf_a!B160</f>
        <v>7</v>
      </c>
      <c r="C160" s="0" t="n">
        <f aca="false">swf_a!C160</f>
        <v>5</v>
      </c>
      <c r="D160" s="0" t="n">
        <f aca="false">swf_a!D160</f>
        <v>5</v>
      </c>
      <c r="E160" s="0" t="n">
        <f aca="false">swf_a!E160</f>
        <v>6</v>
      </c>
      <c r="F160" s="0" t="n">
        <f aca="false">swf_a!F160</f>
        <v>0</v>
      </c>
      <c r="G160" s="0" t="n">
        <f aca="false">swf_a!G160</f>
        <v>16</v>
      </c>
      <c r="H160" s="0" t="str">
        <f aca="false">swf_a!H160</f>
        <v>5-5</v>
      </c>
      <c r="I160" s="0" t="str">
        <f aca="false">swf_a!I160</f>
        <v>5-5:0#16@6</v>
      </c>
      <c r="J160" s="1" t="n">
        <f aca="false">swf_a!J160</f>
        <v>0</v>
      </c>
      <c r="K160" s="1" t="n">
        <f aca="false">swf_a!K160</f>
        <v>0</v>
      </c>
      <c r="L160" s="1" t="n">
        <f aca="false">swf_a!L160</f>
        <v>0</v>
      </c>
      <c r="M160" s="1" t="n">
        <f aca="false">swf_a!M160</f>
        <v>0</v>
      </c>
      <c r="N160" s="1" t="n">
        <f aca="false">swf_a!N160</f>
        <v>0</v>
      </c>
      <c r="O160" s="1" t="n">
        <f aca="false">swf_a!O160</f>
        <v>0</v>
      </c>
      <c r="P160" s="1" t="n">
        <f aca="false">swf_a!P160</f>
        <v>0</v>
      </c>
      <c r="Q160" s="1" t="n">
        <f aca="false">swf_a!Q160</f>
        <v>0</v>
      </c>
      <c r="R160" s="1" t="n">
        <f aca="false">swf_a!R160</f>
        <v>0</v>
      </c>
      <c r="S160" s="1" t="n">
        <f aca="false">swf_a!S160</f>
        <v>0</v>
      </c>
      <c r="T160" s="1" t="n">
        <f aca="false">swf_a!T160</f>
        <v>0</v>
      </c>
      <c r="U160" s="1" t="n">
        <f aca="false">swf_a!U160</f>
        <v>0</v>
      </c>
      <c r="V160" s="1" t="n">
        <f aca="false">swf_a!V160</f>
        <v>0</v>
      </c>
      <c r="W160" s="1" t="n">
        <f aca="false">swf_a!W160</f>
        <v>0</v>
      </c>
      <c r="X160" s="1" t="n">
        <f aca="false">swf_a!X160</f>
        <v>0</v>
      </c>
      <c r="Y160" s="1" t="n">
        <f aca="false">swf_a!Y160</f>
        <v>0</v>
      </c>
      <c r="Z160" s="1" t="n">
        <f aca="false">swf_a!Z160</f>
        <v>0</v>
      </c>
      <c r="AA160" s="1" t="n">
        <f aca="false">swf_a!AA160</f>
        <v>0</v>
      </c>
      <c r="AB160" s="1" t="n">
        <f aca="false">swf_a!AB160</f>
        <v>0</v>
      </c>
      <c r="AC160" s="1" t="n">
        <f aca="false">swf_a!AC160</f>
        <v>0</v>
      </c>
      <c r="AD160" s="1" t="n">
        <f aca="false">swf_a!AD160</f>
        <v>0</v>
      </c>
      <c r="AE160" s="1" t="n">
        <f aca="false">swf_a!AE160</f>
        <v>0</v>
      </c>
      <c r="AF160" s="1" t="n">
        <f aca="false">swf_a!AF160</f>
        <v>0</v>
      </c>
      <c r="AG160" s="1" t="n">
        <f aca="false">swf_a!AG160</f>
        <v>0</v>
      </c>
      <c r="AH160" s="1" t="n">
        <f aca="false">swf_a!AH160</f>
        <v>0</v>
      </c>
      <c r="AI160" s="1" t="n">
        <f aca="false">swf_a!AI160</f>
        <v>0</v>
      </c>
      <c r="AJ160" s="1" t="n">
        <f aca="false">swf_a!AJ160</f>
        <v>0</v>
      </c>
      <c r="AK160" s="1" t="n">
        <f aca="false">swf_a!AK160</f>
        <v>0</v>
      </c>
      <c r="AL160" s="1" t="n">
        <f aca="false">swf_a!AL160</f>
        <v>6</v>
      </c>
      <c r="AM160" s="1" t="n">
        <f aca="false">swf_a!AM160</f>
        <v>0</v>
      </c>
      <c r="AN160" s="1" t="n">
        <f aca="false">swf_a!AN160</f>
        <v>0</v>
      </c>
      <c r="AO160" s="1" t="n">
        <f aca="false">swf_a!AO160</f>
        <v>0</v>
      </c>
      <c r="AP160" s="1" t="n">
        <f aca="false">swf_a!AP160</f>
        <v>0</v>
      </c>
      <c r="AQ160" s="1" t="n">
        <f aca="false">swf_a!AQ160</f>
        <v>0</v>
      </c>
      <c r="AR160" s="1" t="n">
        <f aca="false">swf_a!AR160</f>
        <v>0</v>
      </c>
      <c r="AS160" s="1" t="n">
        <f aca="false">swf_a!AS160</f>
        <v>0</v>
      </c>
    </row>
    <row r="161" customFormat="false" ht="13.5" hidden="false" customHeight="false" outlineLevel="0" collapsed="false">
      <c r="A161" s="0" t="n">
        <f aca="false">swf_a!A161</f>
        <v>155</v>
      </c>
      <c r="B161" s="0" t="n">
        <f aca="false">swf_a!B161</f>
        <v>8</v>
      </c>
      <c r="C161" s="0" t="n">
        <f aca="false">swf_a!C161</f>
        <v>4</v>
      </c>
      <c r="D161" s="0" t="n">
        <f aca="false">swf_a!D161</f>
        <v>5</v>
      </c>
      <c r="E161" s="0" t="n">
        <f aca="false">swf_a!E161</f>
        <v>6</v>
      </c>
      <c r="F161" s="0" t="n">
        <f aca="false">swf_a!F161</f>
        <v>0</v>
      </c>
      <c r="G161" s="0" t="n">
        <f aca="false">swf_a!G161</f>
        <v>14</v>
      </c>
      <c r="H161" s="0" t="str">
        <f aca="false">swf_a!H161</f>
        <v>4-5</v>
      </c>
      <c r="I161" s="0" t="str">
        <f aca="false">swf_a!I161</f>
        <v>4-5:0#14@6</v>
      </c>
      <c r="J161" s="1" t="n">
        <f aca="false">swf_a!J161</f>
        <v>0</v>
      </c>
      <c r="K161" s="1" t="n">
        <f aca="false">swf_a!K161</f>
        <v>0</v>
      </c>
      <c r="L161" s="1" t="n">
        <f aca="false">swf_a!L161</f>
        <v>0</v>
      </c>
      <c r="M161" s="1" t="n">
        <f aca="false">swf_a!M161</f>
        <v>0</v>
      </c>
      <c r="N161" s="1" t="n">
        <f aca="false">swf_a!N161</f>
        <v>0</v>
      </c>
      <c r="O161" s="1" t="n">
        <f aca="false">swf_a!O161</f>
        <v>0</v>
      </c>
      <c r="P161" s="1" t="n">
        <f aca="false">swf_a!P161</f>
        <v>0</v>
      </c>
      <c r="Q161" s="1" t="n">
        <f aca="false">swf_a!Q161</f>
        <v>0</v>
      </c>
      <c r="R161" s="1" t="n">
        <f aca="false">swf_a!R161</f>
        <v>0</v>
      </c>
      <c r="S161" s="1" t="n">
        <f aca="false">swf_a!S161</f>
        <v>0</v>
      </c>
      <c r="T161" s="1" t="n">
        <f aca="false">swf_a!T161</f>
        <v>0</v>
      </c>
      <c r="U161" s="1" t="n">
        <f aca="false">swf_a!U161</f>
        <v>0</v>
      </c>
      <c r="V161" s="1" t="n">
        <f aca="false">swf_a!V161</f>
        <v>0</v>
      </c>
      <c r="W161" s="1" t="n">
        <f aca="false">swf_a!W161</f>
        <v>0</v>
      </c>
      <c r="X161" s="1" t="n">
        <f aca="false">swf_a!X161</f>
        <v>0</v>
      </c>
      <c r="Y161" s="1" t="n">
        <f aca="false">swf_a!Y161</f>
        <v>0</v>
      </c>
      <c r="Z161" s="1" t="n">
        <f aca="false">swf_a!Z161</f>
        <v>0</v>
      </c>
      <c r="AA161" s="1" t="n">
        <f aca="false">swf_a!AA161</f>
        <v>0</v>
      </c>
      <c r="AB161" s="1" t="n">
        <f aca="false">swf_a!AB161</f>
        <v>0</v>
      </c>
      <c r="AC161" s="1" t="n">
        <f aca="false">swf_a!AC161</f>
        <v>0</v>
      </c>
      <c r="AD161" s="1" t="n">
        <f aca="false">swf_a!AD161</f>
        <v>0</v>
      </c>
      <c r="AE161" s="1" t="n">
        <f aca="false">swf_a!AE161</f>
        <v>0</v>
      </c>
      <c r="AF161" s="1" t="n">
        <f aca="false">swf_a!AF161</f>
        <v>0</v>
      </c>
      <c r="AG161" s="1" t="n">
        <f aca="false">swf_a!AG161</f>
        <v>0</v>
      </c>
      <c r="AH161" s="1" t="n">
        <f aca="false">swf_a!AH161</f>
        <v>0</v>
      </c>
      <c r="AI161" s="1" t="n">
        <f aca="false">swf_a!AI161</f>
        <v>0</v>
      </c>
      <c r="AJ161" s="1" t="n">
        <f aca="false">swf_a!AJ161</f>
        <v>0</v>
      </c>
      <c r="AK161" s="1" t="n">
        <f aca="false">swf_a!AK161</f>
        <v>6</v>
      </c>
      <c r="AL161" s="1" t="n">
        <f aca="false">swf_a!AL161</f>
        <v>0</v>
      </c>
      <c r="AM161" s="1" t="n">
        <f aca="false">swf_a!AM161</f>
        <v>0</v>
      </c>
      <c r="AN161" s="1" t="n">
        <f aca="false">swf_a!AN161</f>
        <v>0</v>
      </c>
      <c r="AO161" s="1" t="n">
        <f aca="false">swf_a!AO161</f>
        <v>0</v>
      </c>
      <c r="AP161" s="1" t="n">
        <f aca="false">swf_a!AP161</f>
        <v>0</v>
      </c>
      <c r="AQ161" s="1" t="n">
        <f aca="false">swf_a!AQ161</f>
        <v>0</v>
      </c>
      <c r="AR161" s="1" t="n">
        <f aca="false">swf_a!AR161</f>
        <v>0</v>
      </c>
      <c r="AS161" s="1" t="n">
        <f aca="false">swf_a!AS161</f>
        <v>0</v>
      </c>
    </row>
    <row r="162" customFormat="false" ht="13.5" hidden="false" customHeight="false" outlineLevel="0" collapsed="false">
      <c r="A162" s="0" t="n">
        <f aca="false">swf_a!A162</f>
        <v>156</v>
      </c>
      <c r="B162" s="0" t="n">
        <f aca="false">swf_a!B162</f>
        <v>9</v>
      </c>
      <c r="C162" s="0" t="n">
        <f aca="false">swf_a!C162</f>
        <v>3</v>
      </c>
      <c r="D162" s="0" t="n">
        <f aca="false">swf_a!D162</f>
        <v>5</v>
      </c>
      <c r="E162" s="0" t="n">
        <f aca="false">swf_a!E162</f>
        <v>6</v>
      </c>
      <c r="F162" s="0" t="n">
        <f aca="false">swf_a!F162</f>
        <v>0</v>
      </c>
      <c r="G162" s="0" t="n">
        <f aca="false">swf_a!G162</f>
        <v>14</v>
      </c>
      <c r="H162" s="0" t="str">
        <f aca="false">swf_a!H162</f>
        <v>3-5</v>
      </c>
      <c r="I162" s="0" t="str">
        <f aca="false">swf_a!I162</f>
        <v>3-5:0#14@6</v>
      </c>
      <c r="J162" s="1" t="n">
        <f aca="false">swf_a!J162</f>
        <v>0</v>
      </c>
      <c r="K162" s="1" t="n">
        <f aca="false">swf_a!K162</f>
        <v>0</v>
      </c>
      <c r="L162" s="1" t="n">
        <f aca="false">swf_a!L162</f>
        <v>0</v>
      </c>
      <c r="M162" s="1" t="n">
        <f aca="false">swf_a!M162</f>
        <v>0</v>
      </c>
      <c r="N162" s="1" t="n">
        <f aca="false">swf_a!N162</f>
        <v>0</v>
      </c>
      <c r="O162" s="1" t="n">
        <f aca="false">swf_a!O162</f>
        <v>0</v>
      </c>
      <c r="P162" s="1" t="n">
        <f aca="false">swf_a!P162</f>
        <v>0</v>
      </c>
      <c r="Q162" s="1" t="n">
        <f aca="false">swf_a!Q162</f>
        <v>0</v>
      </c>
      <c r="R162" s="1" t="n">
        <f aca="false">swf_a!R162</f>
        <v>0</v>
      </c>
      <c r="S162" s="1" t="n">
        <f aca="false">swf_a!S162</f>
        <v>0</v>
      </c>
      <c r="T162" s="1" t="n">
        <f aca="false">swf_a!T162</f>
        <v>0</v>
      </c>
      <c r="U162" s="1" t="n">
        <f aca="false">swf_a!U162</f>
        <v>0</v>
      </c>
      <c r="V162" s="1" t="n">
        <f aca="false">swf_a!V162</f>
        <v>0</v>
      </c>
      <c r="W162" s="1" t="n">
        <f aca="false">swf_a!W162</f>
        <v>0</v>
      </c>
      <c r="X162" s="1" t="n">
        <f aca="false">swf_a!X162</f>
        <v>0</v>
      </c>
      <c r="Y162" s="1" t="n">
        <f aca="false">swf_a!Y162</f>
        <v>0</v>
      </c>
      <c r="Z162" s="1" t="n">
        <f aca="false">swf_a!Z162</f>
        <v>0</v>
      </c>
      <c r="AA162" s="1" t="n">
        <f aca="false">swf_a!AA162</f>
        <v>0</v>
      </c>
      <c r="AB162" s="1" t="n">
        <f aca="false">swf_a!AB162</f>
        <v>0</v>
      </c>
      <c r="AC162" s="1" t="n">
        <f aca="false">swf_a!AC162</f>
        <v>0</v>
      </c>
      <c r="AD162" s="1" t="n">
        <f aca="false">swf_a!AD162</f>
        <v>0</v>
      </c>
      <c r="AE162" s="1" t="n">
        <f aca="false">swf_a!AE162</f>
        <v>0</v>
      </c>
      <c r="AF162" s="1" t="n">
        <f aca="false">swf_a!AF162</f>
        <v>0</v>
      </c>
      <c r="AG162" s="1" t="n">
        <f aca="false">swf_a!AG162</f>
        <v>0</v>
      </c>
      <c r="AH162" s="1" t="n">
        <f aca="false">swf_a!AH162</f>
        <v>0</v>
      </c>
      <c r="AI162" s="1" t="n">
        <f aca="false">swf_a!AI162</f>
        <v>0</v>
      </c>
      <c r="AJ162" s="1" t="n">
        <f aca="false">swf_a!AJ162</f>
        <v>6</v>
      </c>
      <c r="AK162" s="1" t="n">
        <f aca="false">swf_a!AK162</f>
        <v>0</v>
      </c>
      <c r="AL162" s="1" t="n">
        <f aca="false">swf_a!AL162</f>
        <v>0</v>
      </c>
      <c r="AM162" s="1" t="n">
        <f aca="false">swf_a!AM162</f>
        <v>0</v>
      </c>
      <c r="AN162" s="1" t="n">
        <f aca="false">swf_a!AN162</f>
        <v>0</v>
      </c>
      <c r="AO162" s="1" t="n">
        <f aca="false">swf_a!AO162</f>
        <v>0</v>
      </c>
      <c r="AP162" s="1" t="n">
        <f aca="false">swf_a!AP162</f>
        <v>0</v>
      </c>
      <c r="AQ162" s="1" t="n">
        <f aca="false">swf_a!AQ162</f>
        <v>0</v>
      </c>
      <c r="AR162" s="1" t="n">
        <f aca="false">swf_a!AR162</f>
        <v>0</v>
      </c>
      <c r="AS162" s="1" t="n">
        <f aca="false">swf_a!AS162</f>
        <v>0</v>
      </c>
    </row>
    <row r="163" customFormat="false" ht="13.5" hidden="false" customHeight="false" outlineLevel="0" collapsed="false">
      <c r="A163" s="0" t="n">
        <f aca="false">swf_a!A163</f>
        <v>157</v>
      </c>
      <c r="B163" s="0" t="n">
        <f aca="false">swf_a!B163</f>
        <v>10</v>
      </c>
      <c r="C163" s="0" t="n">
        <f aca="false">swf_a!C163</f>
        <v>2</v>
      </c>
      <c r="D163" s="0" t="n">
        <f aca="false">swf_a!D163</f>
        <v>5</v>
      </c>
      <c r="E163" s="0" t="n">
        <f aca="false">swf_a!E163</f>
        <v>6</v>
      </c>
      <c r="F163" s="0" t="n">
        <f aca="false">swf_a!F163</f>
        <v>0</v>
      </c>
      <c r="G163" s="0" t="n">
        <f aca="false">swf_a!G163</f>
        <v>13</v>
      </c>
      <c r="H163" s="0" t="str">
        <f aca="false">swf_a!H163</f>
        <v>2-5</v>
      </c>
      <c r="I163" s="0" t="str">
        <f aca="false">swf_a!I163</f>
        <v>2-5:0#13@6</v>
      </c>
      <c r="J163" s="1" t="n">
        <f aca="false">swf_a!J163</f>
        <v>0</v>
      </c>
      <c r="K163" s="1" t="n">
        <f aca="false">swf_a!K163</f>
        <v>0</v>
      </c>
      <c r="L163" s="1" t="n">
        <f aca="false">swf_a!L163</f>
        <v>0</v>
      </c>
      <c r="M163" s="1" t="n">
        <f aca="false">swf_a!M163</f>
        <v>0</v>
      </c>
      <c r="N163" s="1" t="n">
        <f aca="false">swf_a!N163</f>
        <v>0</v>
      </c>
      <c r="O163" s="1" t="n">
        <f aca="false">swf_a!O163</f>
        <v>0</v>
      </c>
      <c r="P163" s="1" t="n">
        <f aca="false">swf_a!P163</f>
        <v>0</v>
      </c>
      <c r="Q163" s="1" t="n">
        <f aca="false">swf_a!Q163</f>
        <v>0</v>
      </c>
      <c r="R163" s="1" t="n">
        <f aca="false">swf_a!R163</f>
        <v>0</v>
      </c>
      <c r="S163" s="1" t="n">
        <f aca="false">swf_a!S163</f>
        <v>0</v>
      </c>
      <c r="T163" s="1" t="n">
        <f aca="false">swf_a!T163</f>
        <v>0</v>
      </c>
      <c r="U163" s="1" t="n">
        <f aca="false">swf_a!U163</f>
        <v>0</v>
      </c>
      <c r="V163" s="1" t="n">
        <f aca="false">swf_a!V163</f>
        <v>0</v>
      </c>
      <c r="W163" s="1" t="n">
        <f aca="false">swf_a!W163</f>
        <v>0</v>
      </c>
      <c r="X163" s="1" t="n">
        <f aca="false">swf_a!X163</f>
        <v>0</v>
      </c>
      <c r="Y163" s="1" t="n">
        <f aca="false">swf_a!Y163</f>
        <v>0</v>
      </c>
      <c r="Z163" s="1" t="n">
        <f aca="false">swf_a!Z163</f>
        <v>0</v>
      </c>
      <c r="AA163" s="1" t="n">
        <f aca="false">swf_a!AA163</f>
        <v>0</v>
      </c>
      <c r="AB163" s="1" t="n">
        <f aca="false">swf_a!AB163</f>
        <v>0</v>
      </c>
      <c r="AC163" s="1" t="n">
        <f aca="false">swf_a!AC163</f>
        <v>0</v>
      </c>
      <c r="AD163" s="1" t="n">
        <f aca="false">swf_a!AD163</f>
        <v>0</v>
      </c>
      <c r="AE163" s="1" t="n">
        <f aca="false">swf_a!AE163</f>
        <v>0</v>
      </c>
      <c r="AF163" s="1" t="n">
        <f aca="false">swf_a!AF163</f>
        <v>0</v>
      </c>
      <c r="AG163" s="1" t="n">
        <f aca="false">swf_a!AG163</f>
        <v>0</v>
      </c>
      <c r="AH163" s="1" t="n">
        <f aca="false">swf_a!AH163</f>
        <v>0</v>
      </c>
      <c r="AI163" s="1" t="n">
        <f aca="false">swf_a!AI163</f>
        <v>6</v>
      </c>
      <c r="AJ163" s="1" t="n">
        <f aca="false">swf_a!AJ163</f>
        <v>0</v>
      </c>
      <c r="AK163" s="1" t="n">
        <f aca="false">swf_a!AK163</f>
        <v>0</v>
      </c>
      <c r="AL163" s="1" t="n">
        <f aca="false">swf_a!AL163</f>
        <v>0</v>
      </c>
      <c r="AM163" s="1" t="n">
        <f aca="false">swf_a!AM163</f>
        <v>0</v>
      </c>
      <c r="AN163" s="1" t="n">
        <f aca="false">swf_a!AN163</f>
        <v>0</v>
      </c>
      <c r="AO163" s="1" t="n">
        <f aca="false">swf_a!AO163</f>
        <v>0</v>
      </c>
      <c r="AP163" s="1" t="n">
        <f aca="false">swf_a!AP163</f>
        <v>0</v>
      </c>
      <c r="AQ163" s="1" t="n">
        <f aca="false">swf_a!AQ163</f>
        <v>0</v>
      </c>
      <c r="AR163" s="1" t="n">
        <f aca="false">swf_a!AR163</f>
        <v>0</v>
      </c>
      <c r="AS163" s="1" t="n">
        <f aca="false">swf_a!AS163</f>
        <v>0</v>
      </c>
    </row>
    <row r="164" customFormat="false" ht="13.5" hidden="false" customHeight="false" outlineLevel="0" collapsed="false">
      <c r="A164" s="0" t="n">
        <f aca="false">swf_a!A164</f>
        <v>158</v>
      </c>
      <c r="B164" s="0" t="n">
        <f aca="false">swf_a!B164</f>
        <v>11</v>
      </c>
      <c r="C164" s="0" t="n">
        <f aca="false">swf_a!C164</f>
        <v>1</v>
      </c>
      <c r="D164" s="0" t="n">
        <f aca="false">swf_a!D164</f>
        <v>5</v>
      </c>
      <c r="E164" s="0" t="n">
        <f aca="false">swf_a!E164</f>
        <v>6</v>
      </c>
      <c r="F164" s="0" t="n">
        <f aca="false">swf_a!F164</f>
        <v>0</v>
      </c>
      <c r="G164" s="0" t="n">
        <f aca="false">swf_a!G164</f>
        <v>13</v>
      </c>
      <c r="H164" s="0" t="str">
        <f aca="false">swf_a!H164</f>
        <v>1-5</v>
      </c>
      <c r="I164" s="0" t="str">
        <f aca="false">swf_a!I164</f>
        <v>1-5:0#13@6</v>
      </c>
      <c r="J164" s="1" t="n">
        <f aca="false">swf_a!J164</f>
        <v>0</v>
      </c>
      <c r="K164" s="1" t="n">
        <f aca="false">swf_a!K164</f>
        <v>0</v>
      </c>
      <c r="L164" s="1" t="n">
        <f aca="false">swf_a!L164</f>
        <v>0</v>
      </c>
      <c r="M164" s="1" t="n">
        <f aca="false">swf_a!M164</f>
        <v>0</v>
      </c>
      <c r="N164" s="1" t="n">
        <f aca="false">swf_a!N164</f>
        <v>0</v>
      </c>
      <c r="O164" s="1" t="n">
        <f aca="false">swf_a!O164</f>
        <v>0</v>
      </c>
      <c r="P164" s="1" t="n">
        <f aca="false">swf_a!P164</f>
        <v>0</v>
      </c>
      <c r="Q164" s="1" t="n">
        <f aca="false">swf_a!Q164</f>
        <v>0</v>
      </c>
      <c r="R164" s="1" t="n">
        <f aca="false">swf_a!R164</f>
        <v>0</v>
      </c>
      <c r="S164" s="1" t="n">
        <f aca="false">swf_a!S164</f>
        <v>0</v>
      </c>
      <c r="T164" s="1" t="n">
        <f aca="false">swf_a!T164</f>
        <v>0</v>
      </c>
      <c r="U164" s="1" t="n">
        <f aca="false">swf_a!U164</f>
        <v>0</v>
      </c>
      <c r="V164" s="1" t="n">
        <f aca="false">swf_a!V164</f>
        <v>0</v>
      </c>
      <c r="W164" s="1" t="n">
        <f aca="false">swf_a!W164</f>
        <v>0</v>
      </c>
      <c r="X164" s="1" t="n">
        <f aca="false">swf_a!X164</f>
        <v>0</v>
      </c>
      <c r="Y164" s="1" t="n">
        <f aca="false">swf_a!Y164</f>
        <v>0</v>
      </c>
      <c r="Z164" s="1" t="n">
        <f aca="false">swf_a!Z164</f>
        <v>0</v>
      </c>
      <c r="AA164" s="1" t="n">
        <f aca="false">swf_a!AA164</f>
        <v>0</v>
      </c>
      <c r="AB164" s="1" t="n">
        <f aca="false">swf_a!AB164</f>
        <v>0</v>
      </c>
      <c r="AC164" s="1" t="n">
        <f aca="false">swf_a!AC164</f>
        <v>0</v>
      </c>
      <c r="AD164" s="1" t="n">
        <f aca="false">swf_a!AD164</f>
        <v>0</v>
      </c>
      <c r="AE164" s="1" t="n">
        <f aca="false">swf_a!AE164</f>
        <v>0</v>
      </c>
      <c r="AF164" s="1" t="n">
        <f aca="false">swf_a!AF164</f>
        <v>0</v>
      </c>
      <c r="AG164" s="1" t="n">
        <f aca="false">swf_a!AG164</f>
        <v>0</v>
      </c>
      <c r="AH164" s="1" t="n">
        <f aca="false">swf_a!AH164</f>
        <v>6</v>
      </c>
      <c r="AI164" s="1" t="n">
        <f aca="false">swf_a!AI164</f>
        <v>0</v>
      </c>
      <c r="AJ164" s="1" t="n">
        <f aca="false">swf_a!AJ164</f>
        <v>0</v>
      </c>
      <c r="AK164" s="1" t="n">
        <f aca="false">swf_a!AK164</f>
        <v>0</v>
      </c>
      <c r="AL164" s="1" t="n">
        <f aca="false">swf_a!AL164</f>
        <v>0</v>
      </c>
      <c r="AM164" s="1" t="n">
        <f aca="false">swf_a!AM164</f>
        <v>0</v>
      </c>
      <c r="AN164" s="1" t="n">
        <f aca="false">swf_a!AN164</f>
        <v>0</v>
      </c>
      <c r="AO164" s="1" t="n">
        <f aca="false">swf_a!AO164</f>
        <v>0</v>
      </c>
      <c r="AP164" s="1" t="n">
        <f aca="false">swf_a!AP164</f>
        <v>0</v>
      </c>
      <c r="AQ164" s="1" t="n">
        <f aca="false">swf_a!AQ164</f>
        <v>0</v>
      </c>
      <c r="AR164" s="1" t="n">
        <f aca="false">swf_a!AR164</f>
        <v>0</v>
      </c>
      <c r="AS164" s="1" t="n">
        <f aca="false">swf_a!AS164</f>
        <v>0</v>
      </c>
    </row>
    <row r="165" customFormat="false" ht="13.5" hidden="false" customHeight="false" outlineLevel="0" collapsed="false">
      <c r="A165" s="0" t="n">
        <f aca="false">swf_a!A165</f>
        <v>159</v>
      </c>
      <c r="B165" s="0" t="n">
        <f aca="false">swf_a!B165</f>
        <v>12</v>
      </c>
      <c r="C165" s="0" t="n">
        <f aca="false">swf_a!C165</f>
        <v>6</v>
      </c>
      <c r="D165" s="0" t="n">
        <f aca="false">swf_a!D165</f>
        <v>4</v>
      </c>
      <c r="E165" s="0" t="n">
        <f aca="false">swf_a!E165</f>
        <v>4</v>
      </c>
      <c r="F165" s="0" t="n">
        <f aca="false">swf_a!F165</f>
        <v>0</v>
      </c>
      <c r="G165" s="0" t="n">
        <f aca="false">swf_a!G165</f>
        <v>17</v>
      </c>
      <c r="H165" s="0" t="str">
        <f aca="false">swf_a!H165</f>
        <v>6-4</v>
      </c>
      <c r="I165" s="0" t="str">
        <f aca="false">swf_a!I165</f>
        <v>6-4:0#17@4</v>
      </c>
      <c r="J165" s="1" t="n">
        <f aca="false">swf_a!J165</f>
        <v>0</v>
      </c>
      <c r="K165" s="1" t="n">
        <f aca="false">swf_a!K165</f>
        <v>0</v>
      </c>
      <c r="L165" s="1" t="n">
        <f aca="false">swf_a!L165</f>
        <v>0</v>
      </c>
      <c r="M165" s="1" t="n">
        <f aca="false">swf_a!M165</f>
        <v>0</v>
      </c>
      <c r="N165" s="1" t="n">
        <f aca="false">swf_a!N165</f>
        <v>0</v>
      </c>
      <c r="O165" s="1" t="n">
        <f aca="false">swf_a!O165</f>
        <v>0</v>
      </c>
      <c r="P165" s="1" t="n">
        <f aca="false">swf_a!P165</f>
        <v>0</v>
      </c>
      <c r="Q165" s="1" t="n">
        <f aca="false">swf_a!Q165</f>
        <v>0</v>
      </c>
      <c r="R165" s="1" t="n">
        <f aca="false">swf_a!R165</f>
        <v>0</v>
      </c>
      <c r="S165" s="1" t="n">
        <f aca="false">swf_a!S165</f>
        <v>0</v>
      </c>
      <c r="T165" s="1" t="n">
        <f aca="false">swf_a!T165</f>
        <v>0</v>
      </c>
      <c r="U165" s="1" t="n">
        <f aca="false">swf_a!U165</f>
        <v>0</v>
      </c>
      <c r="V165" s="1" t="n">
        <f aca="false">swf_a!V165</f>
        <v>0</v>
      </c>
      <c r="W165" s="1" t="n">
        <f aca="false">swf_a!W165</f>
        <v>0</v>
      </c>
      <c r="X165" s="1" t="n">
        <f aca="false">swf_a!X165</f>
        <v>0</v>
      </c>
      <c r="Y165" s="1" t="n">
        <f aca="false">swf_a!Y165</f>
        <v>0</v>
      </c>
      <c r="Z165" s="1" t="n">
        <f aca="false">swf_a!Z165</f>
        <v>0</v>
      </c>
      <c r="AA165" s="1" t="n">
        <f aca="false">swf_a!AA165</f>
        <v>0</v>
      </c>
      <c r="AB165" s="1" t="n">
        <f aca="false">swf_a!AB165</f>
        <v>0</v>
      </c>
      <c r="AC165" s="1" t="n">
        <f aca="false">swf_a!AC165</f>
        <v>0</v>
      </c>
      <c r="AD165" s="1" t="n">
        <f aca="false">swf_a!AD165</f>
        <v>0</v>
      </c>
      <c r="AE165" s="1" t="n">
        <f aca="false">swf_a!AE165</f>
        <v>0</v>
      </c>
      <c r="AF165" s="1" t="n">
        <f aca="false">swf_a!AF165</f>
        <v>0</v>
      </c>
      <c r="AG165" s="1" t="n">
        <f aca="false">swf_a!AG165</f>
        <v>4</v>
      </c>
      <c r="AH165" s="1" t="n">
        <f aca="false">swf_a!AH165</f>
        <v>0</v>
      </c>
      <c r="AI165" s="1" t="n">
        <f aca="false">swf_a!AI165</f>
        <v>0</v>
      </c>
      <c r="AJ165" s="1" t="n">
        <f aca="false">swf_a!AJ165</f>
        <v>0</v>
      </c>
      <c r="AK165" s="1" t="n">
        <f aca="false">swf_a!AK165</f>
        <v>0</v>
      </c>
      <c r="AL165" s="1" t="n">
        <f aca="false">swf_a!AL165</f>
        <v>0</v>
      </c>
      <c r="AM165" s="1" t="n">
        <f aca="false">swf_a!AM165</f>
        <v>0</v>
      </c>
      <c r="AN165" s="1" t="n">
        <f aca="false">swf_a!AN165</f>
        <v>0</v>
      </c>
      <c r="AO165" s="1" t="n">
        <f aca="false">swf_a!AO165</f>
        <v>0</v>
      </c>
      <c r="AP165" s="1" t="n">
        <f aca="false">swf_a!AP165</f>
        <v>0</v>
      </c>
      <c r="AQ165" s="1" t="n">
        <f aca="false">swf_a!AQ165</f>
        <v>0</v>
      </c>
      <c r="AR165" s="1" t="n">
        <f aca="false">swf_a!AR165</f>
        <v>0</v>
      </c>
      <c r="AS165" s="1" t="n">
        <f aca="false">swf_a!AS165</f>
        <v>0</v>
      </c>
    </row>
    <row r="166" customFormat="false" ht="13.5" hidden="false" customHeight="false" outlineLevel="0" collapsed="false">
      <c r="A166" s="0" t="n">
        <f aca="false">swf_a!A166</f>
        <v>160</v>
      </c>
      <c r="B166" s="0" t="n">
        <f aca="false">swf_a!B166</f>
        <v>12</v>
      </c>
      <c r="C166" s="0" t="n">
        <f aca="false">swf_a!C166</f>
        <v>6</v>
      </c>
      <c r="D166" s="0" t="n">
        <f aca="false">swf_a!D166</f>
        <v>4</v>
      </c>
      <c r="E166" s="0" t="n">
        <f aca="false">swf_a!E166</f>
        <v>6</v>
      </c>
      <c r="F166" s="0" t="n">
        <f aca="false">swf_a!F166</f>
        <v>0</v>
      </c>
      <c r="G166" s="0" t="n">
        <f aca="false">swf_a!G166</f>
        <v>18</v>
      </c>
      <c r="H166" s="0" t="str">
        <f aca="false">swf_a!H166</f>
        <v>6-4</v>
      </c>
      <c r="I166" s="0" t="str">
        <f aca="false">swf_a!I166</f>
        <v>6-4:0#18@6</v>
      </c>
      <c r="J166" s="1" t="n">
        <f aca="false">swf_a!J166</f>
        <v>0</v>
      </c>
      <c r="K166" s="1" t="n">
        <f aca="false">swf_a!K166</f>
        <v>0</v>
      </c>
      <c r="L166" s="1" t="n">
        <f aca="false">swf_a!L166</f>
        <v>0</v>
      </c>
      <c r="M166" s="1" t="n">
        <f aca="false">swf_a!M166</f>
        <v>0</v>
      </c>
      <c r="N166" s="1" t="n">
        <f aca="false">swf_a!N166</f>
        <v>0</v>
      </c>
      <c r="O166" s="1" t="n">
        <f aca="false">swf_a!O166</f>
        <v>0</v>
      </c>
      <c r="P166" s="1" t="n">
        <f aca="false">swf_a!P166</f>
        <v>0</v>
      </c>
      <c r="Q166" s="1" t="n">
        <f aca="false">swf_a!Q166</f>
        <v>0</v>
      </c>
      <c r="R166" s="1" t="n">
        <f aca="false">swf_a!R166</f>
        <v>0</v>
      </c>
      <c r="S166" s="1" t="n">
        <f aca="false">swf_a!S166</f>
        <v>0</v>
      </c>
      <c r="T166" s="1" t="n">
        <f aca="false">swf_a!T166</f>
        <v>0</v>
      </c>
      <c r="U166" s="1" t="n">
        <f aca="false">swf_a!U166</f>
        <v>0</v>
      </c>
      <c r="V166" s="1" t="n">
        <f aca="false">swf_a!V166</f>
        <v>0</v>
      </c>
      <c r="W166" s="1" t="n">
        <f aca="false">swf_a!W166</f>
        <v>0</v>
      </c>
      <c r="X166" s="1" t="n">
        <f aca="false">swf_a!X166</f>
        <v>0</v>
      </c>
      <c r="Y166" s="1" t="n">
        <f aca="false">swf_a!Y166</f>
        <v>0</v>
      </c>
      <c r="Z166" s="1" t="n">
        <f aca="false">swf_a!Z166</f>
        <v>0</v>
      </c>
      <c r="AA166" s="1" t="n">
        <f aca="false">swf_a!AA166</f>
        <v>0</v>
      </c>
      <c r="AB166" s="1" t="n">
        <f aca="false">swf_a!AB166</f>
        <v>0</v>
      </c>
      <c r="AC166" s="1" t="n">
        <f aca="false">swf_a!AC166</f>
        <v>0</v>
      </c>
      <c r="AD166" s="1" t="n">
        <f aca="false">swf_a!AD166</f>
        <v>0</v>
      </c>
      <c r="AE166" s="1" t="n">
        <f aca="false">swf_a!AE166</f>
        <v>0</v>
      </c>
      <c r="AF166" s="1" t="n">
        <f aca="false">swf_a!AF166</f>
        <v>0</v>
      </c>
      <c r="AG166" s="1" t="n">
        <f aca="false">swf_a!AG166</f>
        <v>6</v>
      </c>
      <c r="AH166" s="1" t="n">
        <f aca="false">swf_a!AH166</f>
        <v>0</v>
      </c>
      <c r="AI166" s="1" t="n">
        <f aca="false">swf_a!AI166</f>
        <v>0</v>
      </c>
      <c r="AJ166" s="1" t="n">
        <f aca="false">swf_a!AJ166</f>
        <v>0</v>
      </c>
      <c r="AK166" s="1" t="n">
        <f aca="false">swf_a!AK166</f>
        <v>0</v>
      </c>
      <c r="AL166" s="1" t="n">
        <f aca="false">swf_a!AL166</f>
        <v>0</v>
      </c>
      <c r="AM166" s="1" t="n">
        <f aca="false">swf_a!AM166</f>
        <v>0</v>
      </c>
      <c r="AN166" s="1" t="n">
        <f aca="false">swf_a!AN166</f>
        <v>0</v>
      </c>
      <c r="AO166" s="1" t="n">
        <f aca="false">swf_a!AO166</f>
        <v>0</v>
      </c>
      <c r="AP166" s="1" t="n">
        <f aca="false">swf_a!AP166</f>
        <v>0</v>
      </c>
      <c r="AQ166" s="1" t="n">
        <f aca="false">swf_a!AQ166</f>
        <v>0</v>
      </c>
      <c r="AR166" s="1" t="n">
        <f aca="false">swf_a!AR166</f>
        <v>0</v>
      </c>
      <c r="AS166" s="1" t="n">
        <f aca="false">swf_a!AS166</f>
        <v>0</v>
      </c>
    </row>
    <row r="167" customFormat="false" ht="13.5" hidden="false" customHeight="false" outlineLevel="0" collapsed="false">
      <c r="A167" s="0" t="n">
        <f aca="false">swf_a!A167</f>
        <v>161</v>
      </c>
      <c r="B167" s="0" t="n">
        <f aca="false">swf_a!B167</f>
        <v>13</v>
      </c>
      <c r="C167" s="0" t="n">
        <f aca="false">swf_a!C167</f>
        <v>5</v>
      </c>
      <c r="D167" s="0" t="n">
        <f aca="false">swf_a!D167</f>
        <v>4</v>
      </c>
      <c r="E167" s="0" t="n">
        <f aca="false">swf_a!E167</f>
        <v>5</v>
      </c>
      <c r="F167" s="0" t="n">
        <f aca="false">swf_a!F167</f>
        <v>0</v>
      </c>
      <c r="G167" s="0" t="n">
        <f aca="false">swf_a!G167</f>
        <v>13</v>
      </c>
      <c r="H167" s="0" t="str">
        <f aca="false">swf_a!H167</f>
        <v>5-4</v>
      </c>
      <c r="I167" s="0" t="str">
        <f aca="false">swf_a!I167</f>
        <v>5-4:0#13@5</v>
      </c>
      <c r="J167" s="1" t="n">
        <f aca="false">swf_a!J167</f>
        <v>0</v>
      </c>
      <c r="K167" s="1" t="n">
        <f aca="false">swf_a!K167</f>
        <v>0</v>
      </c>
      <c r="L167" s="1" t="n">
        <f aca="false">swf_a!L167</f>
        <v>0</v>
      </c>
      <c r="M167" s="1" t="n">
        <f aca="false">swf_a!M167</f>
        <v>0</v>
      </c>
      <c r="N167" s="1" t="n">
        <f aca="false">swf_a!N167</f>
        <v>0</v>
      </c>
      <c r="O167" s="1" t="n">
        <f aca="false">swf_a!O167</f>
        <v>0</v>
      </c>
      <c r="P167" s="1" t="n">
        <f aca="false">swf_a!P167</f>
        <v>0</v>
      </c>
      <c r="Q167" s="1" t="n">
        <f aca="false">swf_a!Q167</f>
        <v>0</v>
      </c>
      <c r="R167" s="1" t="n">
        <f aca="false">swf_a!R167</f>
        <v>0</v>
      </c>
      <c r="S167" s="1" t="n">
        <f aca="false">swf_a!S167</f>
        <v>0</v>
      </c>
      <c r="T167" s="1" t="n">
        <f aca="false">swf_a!T167</f>
        <v>0</v>
      </c>
      <c r="U167" s="1" t="n">
        <f aca="false">swf_a!U167</f>
        <v>0</v>
      </c>
      <c r="V167" s="1" t="n">
        <f aca="false">swf_a!V167</f>
        <v>0</v>
      </c>
      <c r="W167" s="1" t="n">
        <f aca="false">swf_a!W167</f>
        <v>0</v>
      </c>
      <c r="X167" s="1" t="n">
        <f aca="false">swf_a!X167</f>
        <v>0</v>
      </c>
      <c r="Y167" s="1" t="n">
        <f aca="false">swf_a!Y167</f>
        <v>0</v>
      </c>
      <c r="Z167" s="1" t="n">
        <f aca="false">swf_a!Z167</f>
        <v>0</v>
      </c>
      <c r="AA167" s="1" t="n">
        <f aca="false">swf_a!AA167</f>
        <v>0</v>
      </c>
      <c r="AB167" s="1" t="n">
        <f aca="false">swf_a!AB167</f>
        <v>0</v>
      </c>
      <c r="AC167" s="1" t="n">
        <f aca="false">swf_a!AC167</f>
        <v>0</v>
      </c>
      <c r="AD167" s="1" t="n">
        <f aca="false">swf_a!AD167</f>
        <v>0</v>
      </c>
      <c r="AE167" s="1" t="n">
        <f aca="false">swf_a!AE167</f>
        <v>0</v>
      </c>
      <c r="AF167" s="1" t="n">
        <f aca="false">swf_a!AF167</f>
        <v>5</v>
      </c>
      <c r="AG167" s="1" t="n">
        <f aca="false">swf_a!AG167</f>
        <v>0</v>
      </c>
      <c r="AH167" s="1" t="n">
        <f aca="false">swf_a!AH167</f>
        <v>0</v>
      </c>
      <c r="AI167" s="1" t="n">
        <f aca="false">swf_a!AI167</f>
        <v>0</v>
      </c>
      <c r="AJ167" s="1" t="n">
        <f aca="false">swf_a!AJ167</f>
        <v>0</v>
      </c>
      <c r="AK167" s="1" t="n">
        <f aca="false">swf_a!AK167</f>
        <v>0</v>
      </c>
      <c r="AL167" s="1" t="n">
        <f aca="false">swf_a!AL167</f>
        <v>0</v>
      </c>
      <c r="AM167" s="1" t="n">
        <f aca="false">swf_a!AM167</f>
        <v>0</v>
      </c>
      <c r="AN167" s="1" t="n">
        <f aca="false">swf_a!AN167</f>
        <v>0</v>
      </c>
      <c r="AO167" s="1" t="n">
        <f aca="false">swf_a!AO167</f>
        <v>0</v>
      </c>
      <c r="AP167" s="1" t="n">
        <f aca="false">swf_a!AP167</f>
        <v>0</v>
      </c>
      <c r="AQ167" s="1" t="n">
        <f aca="false">swf_a!AQ167</f>
        <v>0</v>
      </c>
      <c r="AR167" s="1" t="n">
        <f aca="false">swf_a!AR167</f>
        <v>0</v>
      </c>
      <c r="AS167" s="1" t="n">
        <f aca="false">swf_a!AS167</f>
        <v>0</v>
      </c>
    </row>
    <row r="168" customFormat="false" ht="13.5" hidden="false" customHeight="false" outlineLevel="0" collapsed="false">
      <c r="A168" s="0" t="n">
        <f aca="false">swf_a!A168</f>
        <v>162</v>
      </c>
      <c r="B168" s="0" t="n">
        <f aca="false">swf_a!B168</f>
        <v>14</v>
      </c>
      <c r="C168" s="0" t="n">
        <f aca="false">swf_a!C168</f>
        <v>4</v>
      </c>
      <c r="D168" s="0" t="n">
        <f aca="false">swf_a!D168</f>
        <v>4</v>
      </c>
      <c r="E168" s="0" t="n">
        <f aca="false">swf_a!E168</f>
        <v>4</v>
      </c>
      <c r="F168" s="0" t="n">
        <f aca="false">swf_a!F168</f>
        <v>0</v>
      </c>
      <c r="G168" s="0" t="n">
        <f aca="false">swf_a!G168</f>
        <v>5</v>
      </c>
      <c r="H168" s="0" t="str">
        <f aca="false">swf_a!H168</f>
        <v>4-4</v>
      </c>
      <c r="I168" s="0" t="str">
        <f aca="false">swf_a!I168</f>
        <v>4-4:0#5@4</v>
      </c>
      <c r="J168" s="1" t="n">
        <f aca="false">swf_a!J168</f>
        <v>0</v>
      </c>
      <c r="K168" s="1" t="n">
        <f aca="false">swf_a!K168</f>
        <v>0</v>
      </c>
      <c r="L168" s="1" t="n">
        <f aca="false">swf_a!L168</f>
        <v>0</v>
      </c>
      <c r="M168" s="1" t="n">
        <f aca="false">swf_a!M168</f>
        <v>0</v>
      </c>
      <c r="N168" s="1" t="n">
        <f aca="false">swf_a!N168</f>
        <v>0</v>
      </c>
      <c r="O168" s="1" t="n">
        <f aca="false">swf_a!O168</f>
        <v>0</v>
      </c>
      <c r="P168" s="1" t="n">
        <f aca="false">swf_a!P168</f>
        <v>0</v>
      </c>
      <c r="Q168" s="1" t="n">
        <f aca="false">swf_a!Q168</f>
        <v>0</v>
      </c>
      <c r="R168" s="1" t="n">
        <f aca="false">swf_a!R168</f>
        <v>0</v>
      </c>
      <c r="S168" s="1" t="n">
        <f aca="false">swf_a!S168</f>
        <v>0</v>
      </c>
      <c r="T168" s="1" t="n">
        <f aca="false">swf_a!T168</f>
        <v>0</v>
      </c>
      <c r="U168" s="1" t="n">
        <f aca="false">swf_a!U168</f>
        <v>0</v>
      </c>
      <c r="V168" s="1" t="n">
        <f aca="false">swf_a!V168</f>
        <v>0</v>
      </c>
      <c r="W168" s="1" t="n">
        <f aca="false">swf_a!W168</f>
        <v>0</v>
      </c>
      <c r="X168" s="1" t="n">
        <f aca="false">swf_a!X168</f>
        <v>0</v>
      </c>
      <c r="Y168" s="1" t="n">
        <f aca="false">swf_a!Y168</f>
        <v>0</v>
      </c>
      <c r="Z168" s="1" t="n">
        <f aca="false">swf_a!Z168</f>
        <v>0</v>
      </c>
      <c r="AA168" s="1" t="n">
        <f aca="false">swf_a!AA168</f>
        <v>0</v>
      </c>
      <c r="AB168" s="1" t="n">
        <f aca="false">swf_a!AB168</f>
        <v>0</v>
      </c>
      <c r="AC168" s="1" t="n">
        <f aca="false">swf_a!AC168</f>
        <v>0</v>
      </c>
      <c r="AD168" s="1" t="n">
        <f aca="false">swf_a!AD168</f>
        <v>0</v>
      </c>
      <c r="AE168" s="1" t="n">
        <f aca="false">swf_a!AE168</f>
        <v>4</v>
      </c>
      <c r="AF168" s="1" t="n">
        <f aca="false">swf_a!AF168</f>
        <v>0</v>
      </c>
      <c r="AG168" s="1" t="n">
        <f aca="false">swf_a!AG168</f>
        <v>0</v>
      </c>
      <c r="AH168" s="1" t="n">
        <f aca="false">swf_a!AH168</f>
        <v>0</v>
      </c>
      <c r="AI168" s="1" t="n">
        <f aca="false">swf_a!AI168</f>
        <v>0</v>
      </c>
      <c r="AJ168" s="1" t="n">
        <f aca="false">swf_a!AJ168</f>
        <v>0</v>
      </c>
      <c r="AK168" s="1" t="n">
        <f aca="false">swf_a!AK168</f>
        <v>0</v>
      </c>
      <c r="AL168" s="1" t="n">
        <f aca="false">swf_a!AL168</f>
        <v>0</v>
      </c>
      <c r="AM168" s="1" t="n">
        <f aca="false">swf_a!AM168</f>
        <v>0</v>
      </c>
      <c r="AN168" s="1" t="n">
        <f aca="false">swf_a!AN168</f>
        <v>0</v>
      </c>
      <c r="AO168" s="1" t="n">
        <f aca="false">swf_a!AO168</f>
        <v>0</v>
      </c>
      <c r="AP168" s="1" t="n">
        <f aca="false">swf_a!AP168</f>
        <v>0</v>
      </c>
      <c r="AQ168" s="1" t="n">
        <f aca="false">swf_a!AQ168</f>
        <v>0</v>
      </c>
      <c r="AR168" s="1" t="n">
        <f aca="false">swf_a!AR168</f>
        <v>0</v>
      </c>
      <c r="AS168" s="1" t="n">
        <f aca="false">swf_a!AS168</f>
        <v>0</v>
      </c>
    </row>
    <row r="169" customFormat="false" ht="13.5" hidden="false" customHeight="false" outlineLevel="0" collapsed="false">
      <c r="A169" s="0" t="n">
        <f aca="false">swf_a!A169</f>
        <v>163</v>
      </c>
      <c r="B169" s="0" t="n">
        <f aca="false">swf_a!B169</f>
        <v>15</v>
      </c>
      <c r="C169" s="0" t="n">
        <f aca="false">swf_a!C169</f>
        <v>3</v>
      </c>
      <c r="D169" s="0" t="n">
        <f aca="false">swf_a!D169</f>
        <v>4</v>
      </c>
      <c r="E169" s="0" t="n">
        <f aca="false">swf_a!E169</f>
        <v>4</v>
      </c>
      <c r="F169" s="0" t="n">
        <f aca="false">swf_a!F169</f>
        <v>0</v>
      </c>
      <c r="G169" s="0" t="n">
        <f aca="false">swf_a!G169</f>
        <v>5</v>
      </c>
      <c r="H169" s="0" t="str">
        <f aca="false">swf_a!H169</f>
        <v>3-4</v>
      </c>
      <c r="I169" s="0" t="str">
        <f aca="false">swf_a!I169</f>
        <v>3-4:0#5@4</v>
      </c>
      <c r="J169" s="1" t="n">
        <f aca="false">swf_a!J169</f>
        <v>0</v>
      </c>
      <c r="K169" s="1" t="n">
        <f aca="false">swf_a!K169</f>
        <v>0</v>
      </c>
      <c r="L169" s="1" t="n">
        <f aca="false">swf_a!L169</f>
        <v>0</v>
      </c>
      <c r="M169" s="1" t="n">
        <f aca="false">swf_a!M169</f>
        <v>0</v>
      </c>
      <c r="N169" s="1" t="n">
        <f aca="false">swf_a!N169</f>
        <v>0</v>
      </c>
      <c r="O169" s="1" t="n">
        <f aca="false">swf_a!O169</f>
        <v>0</v>
      </c>
      <c r="P169" s="1" t="n">
        <f aca="false">swf_a!P169</f>
        <v>0</v>
      </c>
      <c r="Q169" s="1" t="n">
        <f aca="false">swf_a!Q169</f>
        <v>0</v>
      </c>
      <c r="R169" s="1" t="n">
        <f aca="false">swf_a!R169</f>
        <v>0</v>
      </c>
      <c r="S169" s="1" t="n">
        <f aca="false">swf_a!S169</f>
        <v>0</v>
      </c>
      <c r="T169" s="1" t="n">
        <f aca="false">swf_a!T169</f>
        <v>0</v>
      </c>
      <c r="U169" s="1" t="n">
        <f aca="false">swf_a!U169</f>
        <v>0</v>
      </c>
      <c r="V169" s="1" t="n">
        <f aca="false">swf_a!V169</f>
        <v>0</v>
      </c>
      <c r="W169" s="1" t="n">
        <f aca="false">swf_a!W169</f>
        <v>0</v>
      </c>
      <c r="X169" s="1" t="n">
        <f aca="false">swf_a!X169</f>
        <v>0</v>
      </c>
      <c r="Y169" s="1" t="n">
        <f aca="false">swf_a!Y169</f>
        <v>0</v>
      </c>
      <c r="Z169" s="1" t="n">
        <f aca="false">swf_a!Z169</f>
        <v>0</v>
      </c>
      <c r="AA169" s="1" t="n">
        <f aca="false">swf_a!AA169</f>
        <v>0</v>
      </c>
      <c r="AB169" s="1" t="n">
        <f aca="false">swf_a!AB169</f>
        <v>0</v>
      </c>
      <c r="AC169" s="1" t="n">
        <f aca="false">swf_a!AC169</f>
        <v>0</v>
      </c>
      <c r="AD169" s="1" t="n">
        <f aca="false">swf_a!AD169</f>
        <v>4</v>
      </c>
      <c r="AE169" s="1" t="n">
        <f aca="false">swf_a!AE169</f>
        <v>0</v>
      </c>
      <c r="AF169" s="1" t="n">
        <f aca="false">swf_a!AF169</f>
        <v>0</v>
      </c>
      <c r="AG169" s="1" t="n">
        <f aca="false">swf_a!AG169</f>
        <v>0</v>
      </c>
      <c r="AH169" s="1" t="n">
        <f aca="false">swf_a!AH169</f>
        <v>0</v>
      </c>
      <c r="AI169" s="1" t="n">
        <f aca="false">swf_a!AI169</f>
        <v>0</v>
      </c>
      <c r="AJ169" s="1" t="n">
        <f aca="false">swf_a!AJ169</f>
        <v>0</v>
      </c>
      <c r="AK169" s="1" t="n">
        <f aca="false">swf_a!AK169</f>
        <v>0</v>
      </c>
      <c r="AL169" s="1" t="n">
        <f aca="false">swf_a!AL169</f>
        <v>0</v>
      </c>
      <c r="AM169" s="1" t="n">
        <f aca="false">swf_a!AM169</f>
        <v>0</v>
      </c>
      <c r="AN169" s="1" t="n">
        <f aca="false">swf_a!AN169</f>
        <v>0</v>
      </c>
      <c r="AO169" s="1" t="n">
        <f aca="false">swf_a!AO169</f>
        <v>0</v>
      </c>
      <c r="AP169" s="1" t="n">
        <f aca="false">swf_a!AP169</f>
        <v>0</v>
      </c>
      <c r="AQ169" s="1" t="n">
        <f aca="false">swf_a!AQ169</f>
        <v>0</v>
      </c>
      <c r="AR169" s="1" t="n">
        <f aca="false">swf_a!AR169</f>
        <v>0</v>
      </c>
      <c r="AS169" s="1" t="n">
        <f aca="false">swf_a!AS169</f>
        <v>0</v>
      </c>
    </row>
    <row r="170" customFormat="false" ht="13.5" hidden="false" customHeight="false" outlineLevel="0" collapsed="false">
      <c r="A170" s="0" t="n">
        <f aca="false">swf_a!A170</f>
        <v>164</v>
      </c>
      <c r="B170" s="0" t="n">
        <f aca="false">swf_a!B170</f>
        <v>1</v>
      </c>
      <c r="C170" s="0" t="n">
        <f aca="false">swf_a!C170</f>
        <v>5</v>
      </c>
      <c r="D170" s="0" t="n">
        <f aca="false">swf_a!D170</f>
        <v>6</v>
      </c>
      <c r="E170" s="0" t="n">
        <f aca="false">swf_a!E170</f>
        <v>6</v>
      </c>
      <c r="F170" s="0" t="n">
        <f aca="false">swf_a!F170</f>
        <v>1</v>
      </c>
      <c r="G170" s="0" t="n">
        <f aca="false">swf_a!G170</f>
        <v>4</v>
      </c>
      <c r="H170" s="0" t="str">
        <f aca="false">swf_a!H170</f>
        <v>5-6</v>
      </c>
      <c r="I170" s="0" t="str">
        <f aca="false">swf_a!I170</f>
        <v>5-6:1#4@6</v>
      </c>
      <c r="J170" s="1" t="n">
        <f aca="false">swf_a!J170</f>
        <v>0</v>
      </c>
      <c r="K170" s="1" t="n">
        <f aca="false">swf_a!K170</f>
        <v>0</v>
      </c>
      <c r="L170" s="1" t="n">
        <f aca="false">swf_a!L170</f>
        <v>0</v>
      </c>
      <c r="M170" s="1" t="n">
        <f aca="false">swf_a!M170</f>
        <v>0</v>
      </c>
      <c r="N170" s="1" t="n">
        <f aca="false">swf_a!N170</f>
        <v>0</v>
      </c>
      <c r="O170" s="1" t="n">
        <f aca="false">swf_a!O170</f>
        <v>0</v>
      </c>
      <c r="P170" s="1" t="n">
        <f aca="false">swf_a!P170</f>
        <v>0</v>
      </c>
      <c r="Q170" s="1" t="n">
        <f aca="false">swf_a!Q170</f>
        <v>0</v>
      </c>
      <c r="R170" s="1" t="n">
        <f aca="false">swf_a!R170</f>
        <v>0</v>
      </c>
      <c r="S170" s="1" t="n">
        <f aca="false">swf_a!S170</f>
        <v>0</v>
      </c>
      <c r="T170" s="1" t="n">
        <f aca="false">swf_a!T170</f>
        <v>0</v>
      </c>
      <c r="U170" s="1" t="n">
        <f aca="false">swf_a!U170</f>
        <v>0</v>
      </c>
      <c r="V170" s="1" t="n">
        <f aca="false">swf_a!V170</f>
        <v>0</v>
      </c>
      <c r="W170" s="1" t="n">
        <f aca="false">swf_a!W170</f>
        <v>0</v>
      </c>
      <c r="X170" s="1" t="n">
        <f aca="false">swf_a!X170</f>
        <v>0</v>
      </c>
      <c r="Y170" s="1" t="n">
        <f aca="false">swf_a!Y170</f>
        <v>0</v>
      </c>
      <c r="Z170" s="1" t="n">
        <f aca="false">swf_a!Z170</f>
        <v>0</v>
      </c>
      <c r="AA170" s="1" t="n">
        <f aca="false">swf_a!AA170</f>
        <v>0</v>
      </c>
      <c r="AB170" s="1" t="n">
        <f aca="false">swf_a!AB170</f>
        <v>0</v>
      </c>
      <c r="AC170" s="1" t="n">
        <f aca="false">swf_a!AC170</f>
        <v>0</v>
      </c>
      <c r="AD170" s="1" t="n">
        <f aca="false">swf_a!AD170</f>
        <v>0</v>
      </c>
      <c r="AE170" s="1" t="n">
        <f aca="false">swf_a!AE170</f>
        <v>0</v>
      </c>
      <c r="AF170" s="1" t="n">
        <f aca="false">swf_a!AF170</f>
        <v>0</v>
      </c>
      <c r="AG170" s="1" t="n">
        <f aca="false">swf_a!AG170</f>
        <v>0</v>
      </c>
      <c r="AH170" s="1" t="n">
        <f aca="false">swf_a!AH170</f>
        <v>0</v>
      </c>
      <c r="AI170" s="1" t="n">
        <f aca="false">swf_a!AI170</f>
        <v>0</v>
      </c>
      <c r="AJ170" s="1" t="n">
        <f aca="false">swf_a!AJ170</f>
        <v>0</v>
      </c>
      <c r="AK170" s="1" t="n">
        <f aca="false">swf_a!AK170</f>
        <v>0</v>
      </c>
      <c r="AL170" s="1" t="n">
        <f aca="false">swf_a!AL170</f>
        <v>0</v>
      </c>
      <c r="AM170" s="1" t="n">
        <f aca="false">swf_a!AM170</f>
        <v>0</v>
      </c>
      <c r="AN170" s="1" t="n">
        <f aca="false">swf_a!AN170</f>
        <v>0</v>
      </c>
      <c r="AO170" s="1" t="n">
        <f aca="false">swf_a!AO170</f>
        <v>0</v>
      </c>
      <c r="AP170" s="1" t="n">
        <f aca="false">swf_a!AP170</f>
        <v>0</v>
      </c>
      <c r="AQ170" s="1" t="n">
        <f aca="false">swf_a!AQ170</f>
        <v>0</v>
      </c>
      <c r="AR170" s="1" t="n">
        <f aca="false">swf_a!AR170</f>
        <v>106</v>
      </c>
      <c r="AS170" s="1" t="n">
        <f aca="false">swf_a!AS170</f>
        <v>0</v>
      </c>
    </row>
    <row r="171" customFormat="false" ht="13.5" hidden="false" customHeight="false" outlineLevel="0" collapsed="false">
      <c r="A171" s="0" t="n">
        <f aca="false">swf_a!A171</f>
        <v>165</v>
      </c>
      <c r="B171" s="0" t="n">
        <f aca="false">swf_a!B171</f>
        <v>2</v>
      </c>
      <c r="C171" s="0" t="n">
        <f aca="false">swf_a!C171</f>
        <v>4</v>
      </c>
      <c r="D171" s="0" t="n">
        <f aca="false">swf_a!D171</f>
        <v>6</v>
      </c>
      <c r="E171" s="0" t="n">
        <f aca="false">swf_a!E171</f>
        <v>4</v>
      </c>
      <c r="F171" s="0" t="n">
        <f aca="false">swf_a!F171</f>
        <v>0</v>
      </c>
      <c r="G171" s="0" t="n">
        <f aca="false">swf_a!G171</f>
        <v>5</v>
      </c>
      <c r="H171" s="0" t="str">
        <f aca="false">swf_a!H171</f>
        <v>4-6</v>
      </c>
      <c r="I171" s="0" t="str">
        <f aca="false">swf_a!I171</f>
        <v>4-6:0#5@4</v>
      </c>
      <c r="J171" s="1" t="n">
        <f aca="false">swf_a!J171</f>
        <v>0</v>
      </c>
      <c r="K171" s="1" t="n">
        <f aca="false">swf_a!K171</f>
        <v>0</v>
      </c>
      <c r="L171" s="1" t="n">
        <f aca="false">swf_a!L171</f>
        <v>0</v>
      </c>
      <c r="M171" s="1" t="n">
        <f aca="false">swf_a!M171</f>
        <v>0</v>
      </c>
      <c r="N171" s="1" t="n">
        <f aca="false">swf_a!N171</f>
        <v>0</v>
      </c>
      <c r="O171" s="1" t="n">
        <f aca="false">swf_a!O171</f>
        <v>0</v>
      </c>
      <c r="P171" s="1" t="n">
        <f aca="false">swf_a!P171</f>
        <v>0</v>
      </c>
      <c r="Q171" s="1" t="n">
        <f aca="false">swf_a!Q171</f>
        <v>0</v>
      </c>
      <c r="R171" s="1" t="n">
        <f aca="false">swf_a!R171</f>
        <v>0</v>
      </c>
      <c r="S171" s="1" t="n">
        <f aca="false">swf_a!S171</f>
        <v>0</v>
      </c>
      <c r="T171" s="1" t="n">
        <f aca="false">swf_a!T171</f>
        <v>0</v>
      </c>
      <c r="U171" s="1" t="n">
        <f aca="false">swf_a!U171</f>
        <v>0</v>
      </c>
      <c r="V171" s="1" t="n">
        <f aca="false">swf_a!V171</f>
        <v>0</v>
      </c>
      <c r="W171" s="1" t="n">
        <f aca="false">swf_a!W171</f>
        <v>0</v>
      </c>
      <c r="X171" s="1" t="n">
        <f aca="false">swf_a!X171</f>
        <v>0</v>
      </c>
      <c r="Y171" s="1" t="n">
        <f aca="false">swf_a!Y171</f>
        <v>0</v>
      </c>
      <c r="Z171" s="1" t="n">
        <f aca="false">swf_a!Z171</f>
        <v>0</v>
      </c>
      <c r="AA171" s="1" t="n">
        <f aca="false">swf_a!AA171</f>
        <v>0</v>
      </c>
      <c r="AB171" s="1" t="n">
        <f aca="false">swf_a!AB171</f>
        <v>0</v>
      </c>
      <c r="AC171" s="1" t="n">
        <f aca="false">swf_a!AC171</f>
        <v>0</v>
      </c>
      <c r="AD171" s="1" t="n">
        <f aca="false">swf_a!AD171</f>
        <v>0</v>
      </c>
      <c r="AE171" s="1" t="n">
        <f aca="false">swf_a!AE171</f>
        <v>0</v>
      </c>
      <c r="AF171" s="1" t="n">
        <f aca="false">swf_a!AF171</f>
        <v>0</v>
      </c>
      <c r="AG171" s="1" t="n">
        <f aca="false">swf_a!AG171</f>
        <v>0</v>
      </c>
      <c r="AH171" s="1" t="n">
        <f aca="false">swf_a!AH171</f>
        <v>0</v>
      </c>
      <c r="AI171" s="1" t="n">
        <f aca="false">swf_a!AI171</f>
        <v>0</v>
      </c>
      <c r="AJ171" s="1" t="n">
        <f aca="false">swf_a!AJ171</f>
        <v>0</v>
      </c>
      <c r="AK171" s="1" t="n">
        <f aca="false">swf_a!AK171</f>
        <v>0</v>
      </c>
      <c r="AL171" s="1" t="n">
        <f aca="false">swf_a!AL171</f>
        <v>0</v>
      </c>
      <c r="AM171" s="1" t="n">
        <f aca="false">swf_a!AM171</f>
        <v>0</v>
      </c>
      <c r="AN171" s="1" t="n">
        <f aca="false">swf_a!AN171</f>
        <v>0</v>
      </c>
      <c r="AO171" s="1" t="n">
        <f aca="false">swf_a!AO171</f>
        <v>0</v>
      </c>
      <c r="AP171" s="1" t="n">
        <f aca="false">swf_a!AP171</f>
        <v>0</v>
      </c>
      <c r="AQ171" s="1" t="n">
        <f aca="false">swf_a!AQ171</f>
        <v>4</v>
      </c>
      <c r="AR171" s="1" t="n">
        <f aca="false">swf_a!AR171</f>
        <v>0</v>
      </c>
      <c r="AS171" s="1" t="n">
        <f aca="false">swf_a!AS171</f>
        <v>0</v>
      </c>
    </row>
    <row r="172" customFormat="false" ht="13.5" hidden="false" customHeight="false" outlineLevel="0" collapsed="false">
      <c r="A172" s="0" t="n">
        <f aca="false">swf_a!A172</f>
        <v>166</v>
      </c>
      <c r="B172" s="0" t="n">
        <f aca="false">swf_a!B172</f>
        <v>3</v>
      </c>
      <c r="C172" s="0" t="n">
        <f aca="false">swf_a!C172</f>
        <v>3</v>
      </c>
      <c r="D172" s="0" t="n">
        <f aca="false">swf_a!D172</f>
        <v>6</v>
      </c>
      <c r="E172" s="0" t="n">
        <f aca="false">swf_a!E172</f>
        <v>3</v>
      </c>
      <c r="F172" s="0" t="n">
        <f aca="false">swf_a!F172</f>
        <v>0</v>
      </c>
      <c r="G172" s="0" t="n">
        <f aca="false">swf_a!G172</f>
        <v>6</v>
      </c>
      <c r="H172" s="0" t="str">
        <f aca="false">swf_a!H172</f>
        <v>3-6</v>
      </c>
      <c r="I172" s="0" t="str">
        <f aca="false">swf_a!I172</f>
        <v>3-6:0#6@3</v>
      </c>
      <c r="J172" s="1" t="n">
        <f aca="false">swf_a!J172</f>
        <v>0</v>
      </c>
      <c r="K172" s="1" t="n">
        <f aca="false">swf_a!K172</f>
        <v>0</v>
      </c>
      <c r="L172" s="1" t="n">
        <f aca="false">swf_a!L172</f>
        <v>0</v>
      </c>
      <c r="M172" s="1" t="n">
        <f aca="false">swf_a!M172</f>
        <v>0</v>
      </c>
      <c r="N172" s="1" t="n">
        <f aca="false">swf_a!N172</f>
        <v>0</v>
      </c>
      <c r="O172" s="1" t="n">
        <f aca="false">swf_a!O172</f>
        <v>0</v>
      </c>
      <c r="P172" s="1" t="n">
        <f aca="false">swf_a!P172</f>
        <v>0</v>
      </c>
      <c r="Q172" s="1" t="n">
        <f aca="false">swf_a!Q172</f>
        <v>0</v>
      </c>
      <c r="R172" s="1" t="n">
        <f aca="false">swf_a!R172</f>
        <v>0</v>
      </c>
      <c r="S172" s="1" t="n">
        <f aca="false">swf_a!S172</f>
        <v>0</v>
      </c>
      <c r="T172" s="1" t="n">
        <f aca="false">swf_a!T172</f>
        <v>0</v>
      </c>
      <c r="U172" s="1" t="n">
        <f aca="false">swf_a!U172</f>
        <v>0</v>
      </c>
      <c r="V172" s="1" t="n">
        <f aca="false">swf_a!V172</f>
        <v>0</v>
      </c>
      <c r="W172" s="1" t="n">
        <f aca="false">swf_a!W172</f>
        <v>0</v>
      </c>
      <c r="X172" s="1" t="n">
        <f aca="false">swf_a!X172</f>
        <v>0</v>
      </c>
      <c r="Y172" s="1" t="n">
        <f aca="false">swf_a!Y172</f>
        <v>0</v>
      </c>
      <c r="Z172" s="1" t="n">
        <f aca="false">swf_a!Z172</f>
        <v>0</v>
      </c>
      <c r="AA172" s="1" t="n">
        <f aca="false">swf_a!AA172</f>
        <v>0</v>
      </c>
      <c r="AB172" s="1" t="n">
        <f aca="false">swf_a!AB172</f>
        <v>0</v>
      </c>
      <c r="AC172" s="1" t="n">
        <f aca="false">swf_a!AC172</f>
        <v>0</v>
      </c>
      <c r="AD172" s="1" t="n">
        <f aca="false">swf_a!AD172</f>
        <v>0</v>
      </c>
      <c r="AE172" s="1" t="n">
        <f aca="false">swf_a!AE172</f>
        <v>0</v>
      </c>
      <c r="AF172" s="1" t="n">
        <f aca="false">swf_a!AF172</f>
        <v>0</v>
      </c>
      <c r="AG172" s="1" t="n">
        <f aca="false">swf_a!AG172</f>
        <v>0</v>
      </c>
      <c r="AH172" s="1" t="n">
        <f aca="false">swf_a!AH172</f>
        <v>0</v>
      </c>
      <c r="AI172" s="1" t="n">
        <f aca="false">swf_a!AI172</f>
        <v>0</v>
      </c>
      <c r="AJ172" s="1" t="n">
        <f aca="false">swf_a!AJ172</f>
        <v>0</v>
      </c>
      <c r="AK172" s="1" t="n">
        <f aca="false">swf_a!AK172</f>
        <v>0</v>
      </c>
      <c r="AL172" s="1" t="n">
        <f aca="false">swf_a!AL172</f>
        <v>0</v>
      </c>
      <c r="AM172" s="1" t="n">
        <f aca="false">swf_a!AM172</f>
        <v>0</v>
      </c>
      <c r="AN172" s="1" t="n">
        <f aca="false">swf_a!AN172</f>
        <v>0</v>
      </c>
      <c r="AO172" s="1" t="n">
        <f aca="false">swf_a!AO172</f>
        <v>0</v>
      </c>
      <c r="AP172" s="1" t="n">
        <f aca="false">swf_a!AP172</f>
        <v>3</v>
      </c>
      <c r="AQ172" s="1" t="n">
        <f aca="false">swf_a!AQ172</f>
        <v>0</v>
      </c>
      <c r="AR172" s="1" t="n">
        <f aca="false">swf_a!AR172</f>
        <v>0</v>
      </c>
      <c r="AS172" s="1" t="n">
        <f aca="false">swf_a!AS172</f>
        <v>0</v>
      </c>
    </row>
    <row r="173" customFormat="false" ht="13.5" hidden="false" customHeight="false" outlineLevel="0" collapsed="false">
      <c r="A173" s="0" t="n">
        <f aca="false">swf_a!A173</f>
        <v>167</v>
      </c>
      <c r="B173" s="0" t="n">
        <f aca="false">swf_a!B173</f>
        <v>3</v>
      </c>
      <c r="C173" s="0" t="n">
        <f aca="false">swf_a!C173</f>
        <v>3</v>
      </c>
      <c r="D173" s="0" t="n">
        <f aca="false">swf_a!D173</f>
        <v>6</v>
      </c>
      <c r="E173" s="0" t="n">
        <f aca="false">swf_a!E173</f>
        <v>4</v>
      </c>
      <c r="F173" s="0" t="n">
        <f aca="false">swf_a!F173</f>
        <v>0</v>
      </c>
      <c r="G173" s="0" t="n">
        <f aca="false">swf_a!G173</f>
        <v>7</v>
      </c>
      <c r="H173" s="0" t="str">
        <f aca="false">swf_a!H173</f>
        <v>3-6</v>
      </c>
      <c r="I173" s="0" t="str">
        <f aca="false">swf_a!I173</f>
        <v>3-6:0#7@4</v>
      </c>
      <c r="J173" s="1" t="n">
        <f aca="false">swf_a!J173</f>
        <v>0</v>
      </c>
      <c r="K173" s="1" t="n">
        <f aca="false">swf_a!K173</f>
        <v>0</v>
      </c>
      <c r="L173" s="1" t="n">
        <f aca="false">swf_a!L173</f>
        <v>0</v>
      </c>
      <c r="M173" s="1" t="n">
        <f aca="false">swf_a!M173</f>
        <v>0</v>
      </c>
      <c r="N173" s="1" t="n">
        <f aca="false">swf_a!N173</f>
        <v>0</v>
      </c>
      <c r="O173" s="1" t="n">
        <f aca="false">swf_a!O173</f>
        <v>0</v>
      </c>
      <c r="P173" s="1" t="n">
        <f aca="false">swf_a!P173</f>
        <v>0</v>
      </c>
      <c r="Q173" s="1" t="n">
        <f aca="false">swf_a!Q173</f>
        <v>0</v>
      </c>
      <c r="R173" s="1" t="n">
        <f aca="false">swf_a!R173</f>
        <v>0</v>
      </c>
      <c r="S173" s="1" t="n">
        <f aca="false">swf_a!S173</f>
        <v>0</v>
      </c>
      <c r="T173" s="1" t="n">
        <f aca="false">swf_a!T173</f>
        <v>0</v>
      </c>
      <c r="U173" s="1" t="n">
        <f aca="false">swf_a!U173</f>
        <v>0</v>
      </c>
      <c r="V173" s="1" t="n">
        <f aca="false">swf_a!V173</f>
        <v>0</v>
      </c>
      <c r="W173" s="1" t="n">
        <f aca="false">swf_a!W173</f>
        <v>0</v>
      </c>
      <c r="X173" s="1" t="n">
        <f aca="false">swf_a!X173</f>
        <v>0</v>
      </c>
      <c r="Y173" s="1" t="n">
        <f aca="false">swf_a!Y173</f>
        <v>0</v>
      </c>
      <c r="Z173" s="1" t="n">
        <f aca="false">swf_a!Z173</f>
        <v>0</v>
      </c>
      <c r="AA173" s="1" t="n">
        <f aca="false">swf_a!AA173</f>
        <v>0</v>
      </c>
      <c r="AB173" s="1" t="n">
        <f aca="false">swf_a!AB173</f>
        <v>0</v>
      </c>
      <c r="AC173" s="1" t="n">
        <f aca="false">swf_a!AC173</f>
        <v>0</v>
      </c>
      <c r="AD173" s="1" t="n">
        <f aca="false">swf_a!AD173</f>
        <v>0</v>
      </c>
      <c r="AE173" s="1" t="n">
        <f aca="false">swf_a!AE173</f>
        <v>0</v>
      </c>
      <c r="AF173" s="1" t="n">
        <f aca="false">swf_a!AF173</f>
        <v>0</v>
      </c>
      <c r="AG173" s="1" t="n">
        <f aca="false">swf_a!AG173</f>
        <v>0</v>
      </c>
      <c r="AH173" s="1" t="n">
        <f aca="false">swf_a!AH173</f>
        <v>0</v>
      </c>
      <c r="AI173" s="1" t="n">
        <f aca="false">swf_a!AI173</f>
        <v>0</v>
      </c>
      <c r="AJ173" s="1" t="n">
        <f aca="false">swf_a!AJ173</f>
        <v>0</v>
      </c>
      <c r="AK173" s="1" t="n">
        <f aca="false">swf_a!AK173</f>
        <v>0</v>
      </c>
      <c r="AL173" s="1" t="n">
        <f aca="false">swf_a!AL173</f>
        <v>0</v>
      </c>
      <c r="AM173" s="1" t="n">
        <f aca="false">swf_a!AM173</f>
        <v>0</v>
      </c>
      <c r="AN173" s="1" t="n">
        <f aca="false">swf_a!AN173</f>
        <v>0</v>
      </c>
      <c r="AO173" s="1" t="n">
        <f aca="false">swf_a!AO173</f>
        <v>0</v>
      </c>
      <c r="AP173" s="1" t="n">
        <f aca="false">swf_a!AP173</f>
        <v>4</v>
      </c>
      <c r="AQ173" s="1" t="n">
        <f aca="false">swf_a!AQ173</f>
        <v>0</v>
      </c>
      <c r="AR173" s="1" t="n">
        <f aca="false">swf_a!AR173</f>
        <v>0</v>
      </c>
      <c r="AS173" s="1" t="n">
        <f aca="false">swf_a!AS173</f>
        <v>0</v>
      </c>
    </row>
    <row r="174" customFormat="false" ht="13.5" hidden="false" customHeight="false" outlineLevel="0" collapsed="false">
      <c r="A174" s="0" t="n">
        <f aca="false">swf_a!A174</f>
        <v>168</v>
      </c>
      <c r="B174" s="0" t="n">
        <f aca="false">swf_a!B174</f>
        <v>4</v>
      </c>
      <c r="C174" s="0" t="n">
        <f aca="false">swf_a!C174</f>
        <v>2</v>
      </c>
      <c r="D174" s="0" t="n">
        <f aca="false">swf_a!D174</f>
        <v>6</v>
      </c>
      <c r="E174" s="0" t="n">
        <f aca="false">swf_a!E174</f>
        <v>6</v>
      </c>
      <c r="F174" s="0" t="n">
        <f aca="false">swf_a!F174</f>
        <v>0</v>
      </c>
      <c r="G174" s="0" t="n">
        <f aca="false">swf_a!G174</f>
        <v>6</v>
      </c>
      <c r="H174" s="0" t="str">
        <f aca="false">swf_a!H174</f>
        <v>2-6</v>
      </c>
      <c r="I174" s="0" t="str">
        <f aca="false">swf_a!I174</f>
        <v>2-6:0#6@6</v>
      </c>
      <c r="J174" s="1" t="n">
        <f aca="false">swf_a!J174</f>
        <v>0</v>
      </c>
      <c r="K174" s="1" t="n">
        <f aca="false">swf_a!K174</f>
        <v>0</v>
      </c>
      <c r="L174" s="1" t="n">
        <f aca="false">swf_a!L174</f>
        <v>0</v>
      </c>
      <c r="M174" s="1" t="n">
        <f aca="false">swf_a!M174</f>
        <v>0</v>
      </c>
      <c r="N174" s="1" t="n">
        <f aca="false">swf_a!N174</f>
        <v>0</v>
      </c>
      <c r="O174" s="1" t="n">
        <f aca="false">swf_a!O174</f>
        <v>0</v>
      </c>
      <c r="P174" s="1" t="n">
        <f aca="false">swf_a!P174</f>
        <v>0</v>
      </c>
      <c r="Q174" s="1" t="n">
        <f aca="false">swf_a!Q174</f>
        <v>0</v>
      </c>
      <c r="R174" s="1" t="n">
        <f aca="false">swf_a!R174</f>
        <v>0</v>
      </c>
      <c r="S174" s="1" t="n">
        <f aca="false">swf_a!S174</f>
        <v>0</v>
      </c>
      <c r="T174" s="1" t="n">
        <f aca="false">swf_a!T174</f>
        <v>0</v>
      </c>
      <c r="U174" s="1" t="n">
        <f aca="false">swf_a!U174</f>
        <v>0</v>
      </c>
      <c r="V174" s="1" t="n">
        <f aca="false">swf_a!V174</f>
        <v>0</v>
      </c>
      <c r="W174" s="1" t="n">
        <f aca="false">swf_a!W174</f>
        <v>0</v>
      </c>
      <c r="X174" s="1" t="n">
        <f aca="false">swf_a!X174</f>
        <v>0</v>
      </c>
      <c r="Y174" s="1" t="n">
        <f aca="false">swf_a!Y174</f>
        <v>0</v>
      </c>
      <c r="Z174" s="1" t="n">
        <f aca="false">swf_a!Z174</f>
        <v>0</v>
      </c>
      <c r="AA174" s="1" t="n">
        <f aca="false">swf_a!AA174</f>
        <v>0</v>
      </c>
      <c r="AB174" s="1" t="n">
        <f aca="false">swf_a!AB174</f>
        <v>0</v>
      </c>
      <c r="AC174" s="1" t="n">
        <f aca="false">swf_a!AC174</f>
        <v>0</v>
      </c>
      <c r="AD174" s="1" t="n">
        <f aca="false">swf_a!AD174</f>
        <v>0</v>
      </c>
      <c r="AE174" s="1" t="n">
        <f aca="false">swf_a!AE174</f>
        <v>0</v>
      </c>
      <c r="AF174" s="1" t="n">
        <f aca="false">swf_a!AF174</f>
        <v>0</v>
      </c>
      <c r="AG174" s="1" t="n">
        <f aca="false">swf_a!AG174</f>
        <v>0</v>
      </c>
      <c r="AH174" s="1" t="n">
        <f aca="false">swf_a!AH174</f>
        <v>0</v>
      </c>
      <c r="AI174" s="1" t="n">
        <f aca="false">swf_a!AI174</f>
        <v>0</v>
      </c>
      <c r="AJ174" s="1" t="n">
        <f aca="false">swf_a!AJ174</f>
        <v>0</v>
      </c>
      <c r="AK174" s="1" t="n">
        <f aca="false">swf_a!AK174</f>
        <v>0</v>
      </c>
      <c r="AL174" s="1" t="n">
        <f aca="false">swf_a!AL174</f>
        <v>0</v>
      </c>
      <c r="AM174" s="1" t="n">
        <f aca="false">swf_a!AM174</f>
        <v>0</v>
      </c>
      <c r="AN174" s="1" t="n">
        <f aca="false">swf_a!AN174</f>
        <v>0</v>
      </c>
      <c r="AO174" s="1" t="n">
        <f aca="false">swf_a!AO174</f>
        <v>6</v>
      </c>
      <c r="AP174" s="1" t="n">
        <f aca="false">swf_a!AP174</f>
        <v>0</v>
      </c>
      <c r="AQ174" s="1" t="n">
        <f aca="false">swf_a!AQ174</f>
        <v>0</v>
      </c>
      <c r="AR174" s="1" t="n">
        <f aca="false">swf_a!AR174</f>
        <v>0</v>
      </c>
      <c r="AS174" s="1" t="n">
        <f aca="false">swf_a!AS174</f>
        <v>0</v>
      </c>
    </row>
    <row r="175" customFormat="false" ht="13.5" hidden="false" customHeight="false" outlineLevel="0" collapsed="false">
      <c r="A175" s="0" t="n">
        <f aca="false">swf_a!A175</f>
        <v>169</v>
      </c>
      <c r="B175" s="0" t="n">
        <f aca="false">swf_a!B175</f>
        <v>2</v>
      </c>
      <c r="C175" s="0" t="n">
        <f aca="false">swf_a!C175</f>
        <v>4</v>
      </c>
      <c r="D175" s="0" t="n">
        <f aca="false">swf_a!D175</f>
        <v>6</v>
      </c>
      <c r="E175" s="0" t="n">
        <f aca="false">swf_a!E175</f>
        <v>6</v>
      </c>
      <c r="F175" s="0" t="n">
        <f aca="false">swf_a!F175</f>
        <v>1</v>
      </c>
      <c r="G175" s="0" t="n">
        <f aca="false">swf_a!G175</f>
        <v>6</v>
      </c>
      <c r="H175" s="0" t="str">
        <f aca="false">swf_a!H175</f>
        <v>4-6</v>
      </c>
      <c r="I175" s="0" t="str">
        <f aca="false">swf_a!I175</f>
        <v>4-6:1#6@6</v>
      </c>
      <c r="J175" s="1" t="n">
        <f aca="false">swf_a!J175</f>
        <v>0</v>
      </c>
      <c r="K175" s="1" t="n">
        <f aca="false">swf_a!K175</f>
        <v>0</v>
      </c>
      <c r="L175" s="1" t="n">
        <f aca="false">swf_a!L175</f>
        <v>0</v>
      </c>
      <c r="M175" s="1" t="n">
        <f aca="false">swf_a!M175</f>
        <v>0</v>
      </c>
      <c r="N175" s="1" t="n">
        <f aca="false">swf_a!N175</f>
        <v>0</v>
      </c>
      <c r="O175" s="1" t="n">
        <f aca="false">swf_a!O175</f>
        <v>0</v>
      </c>
      <c r="P175" s="1" t="n">
        <f aca="false">swf_a!P175</f>
        <v>0</v>
      </c>
      <c r="Q175" s="1" t="n">
        <f aca="false">swf_a!Q175</f>
        <v>0</v>
      </c>
      <c r="R175" s="1" t="n">
        <f aca="false">swf_a!R175</f>
        <v>0</v>
      </c>
      <c r="S175" s="1" t="n">
        <f aca="false">swf_a!S175</f>
        <v>0</v>
      </c>
      <c r="T175" s="1" t="n">
        <f aca="false">swf_a!T175</f>
        <v>0</v>
      </c>
      <c r="U175" s="1" t="n">
        <f aca="false">swf_a!U175</f>
        <v>0</v>
      </c>
      <c r="V175" s="1" t="n">
        <f aca="false">swf_a!V175</f>
        <v>0</v>
      </c>
      <c r="W175" s="1" t="n">
        <f aca="false">swf_a!W175</f>
        <v>0</v>
      </c>
      <c r="X175" s="1" t="n">
        <f aca="false">swf_a!X175</f>
        <v>0</v>
      </c>
      <c r="Y175" s="1" t="n">
        <f aca="false">swf_a!Y175</f>
        <v>0</v>
      </c>
      <c r="Z175" s="1" t="n">
        <f aca="false">swf_a!Z175</f>
        <v>0</v>
      </c>
      <c r="AA175" s="1" t="n">
        <f aca="false">swf_a!AA175</f>
        <v>0</v>
      </c>
      <c r="AB175" s="1" t="n">
        <f aca="false">swf_a!AB175</f>
        <v>0</v>
      </c>
      <c r="AC175" s="1" t="n">
        <f aca="false">swf_a!AC175</f>
        <v>0</v>
      </c>
      <c r="AD175" s="1" t="n">
        <f aca="false">swf_a!AD175</f>
        <v>0</v>
      </c>
      <c r="AE175" s="1" t="n">
        <f aca="false">swf_a!AE175</f>
        <v>0</v>
      </c>
      <c r="AF175" s="1" t="n">
        <f aca="false">swf_a!AF175</f>
        <v>0</v>
      </c>
      <c r="AG175" s="1" t="n">
        <f aca="false">swf_a!AG175</f>
        <v>0</v>
      </c>
      <c r="AH175" s="1" t="n">
        <f aca="false">swf_a!AH175</f>
        <v>0</v>
      </c>
      <c r="AI175" s="1" t="n">
        <f aca="false">swf_a!AI175</f>
        <v>0</v>
      </c>
      <c r="AJ175" s="1" t="n">
        <f aca="false">swf_a!AJ175</f>
        <v>0</v>
      </c>
      <c r="AK175" s="1" t="n">
        <f aca="false">swf_a!AK175</f>
        <v>0</v>
      </c>
      <c r="AL175" s="1" t="n">
        <f aca="false">swf_a!AL175</f>
        <v>0</v>
      </c>
      <c r="AM175" s="1" t="n">
        <f aca="false">swf_a!AM175</f>
        <v>0</v>
      </c>
      <c r="AN175" s="1" t="n">
        <f aca="false">swf_a!AN175</f>
        <v>0</v>
      </c>
      <c r="AO175" s="1" t="n">
        <f aca="false">swf_a!AO175</f>
        <v>0</v>
      </c>
      <c r="AP175" s="1" t="n">
        <f aca="false">swf_a!AP175</f>
        <v>0</v>
      </c>
      <c r="AQ175" s="1" t="n">
        <f aca="false">swf_a!AQ175</f>
        <v>106</v>
      </c>
      <c r="AR175" s="1" t="n">
        <f aca="false">swf_a!AR175</f>
        <v>0</v>
      </c>
      <c r="AS175" s="1" t="n">
        <f aca="false">swf_a!AS175</f>
        <v>0</v>
      </c>
    </row>
    <row r="176" customFormat="false" ht="13.5" hidden="false" customHeight="false" outlineLevel="0" collapsed="false">
      <c r="A176" s="0" t="n">
        <f aca="false">swf_a!A176</f>
        <v>170</v>
      </c>
      <c r="B176" s="0" t="n">
        <f aca="false">swf_a!B176</f>
        <v>3</v>
      </c>
      <c r="C176" s="0" t="n">
        <f aca="false">swf_a!C176</f>
        <v>3</v>
      </c>
      <c r="D176" s="0" t="n">
        <f aca="false">swf_a!D176</f>
        <v>6</v>
      </c>
      <c r="E176" s="0" t="n">
        <f aca="false">swf_a!E176</f>
        <v>6</v>
      </c>
      <c r="F176" s="0" t="n">
        <f aca="false">swf_a!F176</f>
        <v>1</v>
      </c>
      <c r="G176" s="0" t="n">
        <f aca="false">swf_a!G176</f>
        <v>8</v>
      </c>
      <c r="H176" s="0" t="str">
        <f aca="false">swf_a!H176</f>
        <v>3-6</v>
      </c>
      <c r="I176" s="0" t="str">
        <f aca="false">swf_a!I176</f>
        <v>3-6:1#8@6</v>
      </c>
      <c r="J176" s="1" t="n">
        <f aca="false">swf_a!J176</f>
        <v>0</v>
      </c>
      <c r="K176" s="1" t="n">
        <f aca="false">swf_a!K176</f>
        <v>0</v>
      </c>
      <c r="L176" s="1" t="n">
        <f aca="false">swf_a!L176</f>
        <v>0</v>
      </c>
      <c r="M176" s="1" t="n">
        <f aca="false">swf_a!M176</f>
        <v>0</v>
      </c>
      <c r="N176" s="1" t="n">
        <f aca="false">swf_a!N176</f>
        <v>0</v>
      </c>
      <c r="O176" s="1" t="n">
        <f aca="false">swf_a!O176</f>
        <v>0</v>
      </c>
      <c r="P176" s="1" t="n">
        <f aca="false">swf_a!P176</f>
        <v>0</v>
      </c>
      <c r="Q176" s="1" t="n">
        <f aca="false">swf_a!Q176</f>
        <v>0</v>
      </c>
      <c r="R176" s="1" t="n">
        <f aca="false">swf_a!R176</f>
        <v>0</v>
      </c>
      <c r="S176" s="1" t="n">
        <f aca="false">swf_a!S176</f>
        <v>0</v>
      </c>
      <c r="T176" s="1" t="n">
        <f aca="false">swf_a!T176</f>
        <v>0</v>
      </c>
      <c r="U176" s="1" t="n">
        <f aca="false">swf_a!U176</f>
        <v>0</v>
      </c>
      <c r="V176" s="1" t="n">
        <f aca="false">swf_a!V176</f>
        <v>0</v>
      </c>
      <c r="W176" s="1" t="n">
        <f aca="false">swf_a!W176</f>
        <v>0</v>
      </c>
      <c r="X176" s="1" t="n">
        <f aca="false">swf_a!X176</f>
        <v>0</v>
      </c>
      <c r="Y176" s="1" t="n">
        <f aca="false">swf_a!Y176</f>
        <v>0</v>
      </c>
      <c r="Z176" s="1" t="n">
        <f aca="false">swf_a!Z176</f>
        <v>0</v>
      </c>
      <c r="AA176" s="1" t="n">
        <f aca="false">swf_a!AA176</f>
        <v>0</v>
      </c>
      <c r="AB176" s="1" t="n">
        <f aca="false">swf_a!AB176</f>
        <v>0</v>
      </c>
      <c r="AC176" s="1" t="n">
        <f aca="false">swf_a!AC176</f>
        <v>0</v>
      </c>
      <c r="AD176" s="1" t="n">
        <f aca="false">swf_a!AD176</f>
        <v>0</v>
      </c>
      <c r="AE176" s="1" t="n">
        <f aca="false">swf_a!AE176</f>
        <v>0</v>
      </c>
      <c r="AF176" s="1" t="n">
        <f aca="false">swf_a!AF176</f>
        <v>0</v>
      </c>
      <c r="AG176" s="1" t="n">
        <f aca="false">swf_a!AG176</f>
        <v>0</v>
      </c>
      <c r="AH176" s="1" t="n">
        <f aca="false">swf_a!AH176</f>
        <v>0</v>
      </c>
      <c r="AI176" s="1" t="n">
        <f aca="false">swf_a!AI176</f>
        <v>0</v>
      </c>
      <c r="AJ176" s="1" t="n">
        <f aca="false">swf_a!AJ176</f>
        <v>0</v>
      </c>
      <c r="AK176" s="1" t="n">
        <f aca="false">swf_a!AK176</f>
        <v>0</v>
      </c>
      <c r="AL176" s="1" t="n">
        <f aca="false">swf_a!AL176</f>
        <v>0</v>
      </c>
      <c r="AM176" s="1" t="n">
        <f aca="false">swf_a!AM176</f>
        <v>0</v>
      </c>
      <c r="AN176" s="1" t="n">
        <f aca="false">swf_a!AN176</f>
        <v>0</v>
      </c>
      <c r="AO176" s="1" t="n">
        <f aca="false">swf_a!AO176</f>
        <v>0</v>
      </c>
      <c r="AP176" s="1" t="n">
        <f aca="false">swf_a!AP176</f>
        <v>106</v>
      </c>
      <c r="AQ176" s="1" t="n">
        <f aca="false">swf_a!AQ176</f>
        <v>0</v>
      </c>
      <c r="AR176" s="1" t="n">
        <f aca="false">swf_a!AR176</f>
        <v>0</v>
      </c>
      <c r="AS176" s="1" t="n">
        <f aca="false">swf_a!AS176</f>
        <v>0</v>
      </c>
    </row>
    <row r="177" customFormat="false" ht="13.5" hidden="false" customHeight="false" outlineLevel="0" collapsed="false">
      <c r="A177" s="0" t="n">
        <f aca="false">swf_a!A177</f>
        <v>171</v>
      </c>
      <c r="B177" s="0" t="n">
        <f aca="false">swf_a!B177</f>
        <v>4</v>
      </c>
      <c r="C177" s="0" t="n">
        <f aca="false">swf_a!C177</f>
        <v>2</v>
      </c>
      <c r="D177" s="0" t="n">
        <f aca="false">swf_a!D177</f>
        <v>6</v>
      </c>
      <c r="E177" s="0" t="n">
        <f aca="false">swf_a!E177</f>
        <v>6</v>
      </c>
      <c r="F177" s="0" t="n">
        <f aca="false">swf_a!F177</f>
        <v>1</v>
      </c>
      <c r="G177" s="0" t="n">
        <f aca="false">swf_a!G177</f>
        <v>7</v>
      </c>
      <c r="H177" s="0" t="str">
        <f aca="false">swf_a!H177</f>
        <v>2-6</v>
      </c>
      <c r="I177" s="0" t="str">
        <f aca="false">swf_a!I177</f>
        <v>2-6:1#7@6</v>
      </c>
      <c r="J177" s="1" t="n">
        <f aca="false">swf_a!J177</f>
        <v>0</v>
      </c>
      <c r="K177" s="1" t="n">
        <f aca="false">swf_a!K177</f>
        <v>0</v>
      </c>
      <c r="L177" s="1" t="n">
        <f aca="false">swf_a!L177</f>
        <v>0</v>
      </c>
      <c r="M177" s="1" t="n">
        <f aca="false">swf_a!M177</f>
        <v>0</v>
      </c>
      <c r="N177" s="1" t="n">
        <f aca="false">swf_a!N177</f>
        <v>0</v>
      </c>
      <c r="O177" s="1" t="n">
        <f aca="false">swf_a!O177</f>
        <v>0</v>
      </c>
      <c r="P177" s="1" t="n">
        <f aca="false">swf_a!P177</f>
        <v>0</v>
      </c>
      <c r="Q177" s="1" t="n">
        <f aca="false">swf_a!Q177</f>
        <v>0</v>
      </c>
      <c r="R177" s="1" t="n">
        <f aca="false">swf_a!R177</f>
        <v>0</v>
      </c>
      <c r="S177" s="1" t="n">
        <f aca="false">swf_a!S177</f>
        <v>0</v>
      </c>
      <c r="T177" s="1" t="n">
        <f aca="false">swf_a!T177</f>
        <v>0</v>
      </c>
      <c r="U177" s="1" t="n">
        <f aca="false">swf_a!U177</f>
        <v>0</v>
      </c>
      <c r="V177" s="1" t="n">
        <f aca="false">swf_a!V177</f>
        <v>0</v>
      </c>
      <c r="W177" s="1" t="n">
        <f aca="false">swf_a!W177</f>
        <v>0</v>
      </c>
      <c r="X177" s="1" t="n">
        <f aca="false">swf_a!X177</f>
        <v>0</v>
      </c>
      <c r="Y177" s="1" t="n">
        <f aca="false">swf_a!Y177</f>
        <v>0</v>
      </c>
      <c r="Z177" s="1" t="n">
        <f aca="false">swf_a!Z177</f>
        <v>0</v>
      </c>
      <c r="AA177" s="1" t="n">
        <f aca="false">swf_a!AA177</f>
        <v>0</v>
      </c>
      <c r="AB177" s="1" t="n">
        <f aca="false">swf_a!AB177</f>
        <v>0</v>
      </c>
      <c r="AC177" s="1" t="n">
        <f aca="false">swf_a!AC177</f>
        <v>0</v>
      </c>
      <c r="AD177" s="1" t="n">
        <f aca="false">swf_a!AD177</f>
        <v>0</v>
      </c>
      <c r="AE177" s="1" t="n">
        <f aca="false">swf_a!AE177</f>
        <v>0</v>
      </c>
      <c r="AF177" s="1" t="n">
        <f aca="false">swf_a!AF177</f>
        <v>0</v>
      </c>
      <c r="AG177" s="1" t="n">
        <f aca="false">swf_a!AG177</f>
        <v>0</v>
      </c>
      <c r="AH177" s="1" t="n">
        <f aca="false">swf_a!AH177</f>
        <v>0</v>
      </c>
      <c r="AI177" s="1" t="n">
        <f aca="false">swf_a!AI177</f>
        <v>0</v>
      </c>
      <c r="AJ177" s="1" t="n">
        <f aca="false">swf_a!AJ177</f>
        <v>0</v>
      </c>
      <c r="AK177" s="1" t="n">
        <f aca="false">swf_a!AK177</f>
        <v>0</v>
      </c>
      <c r="AL177" s="1" t="n">
        <f aca="false">swf_a!AL177</f>
        <v>0</v>
      </c>
      <c r="AM177" s="1" t="n">
        <f aca="false">swf_a!AM177</f>
        <v>0</v>
      </c>
      <c r="AN177" s="1" t="n">
        <f aca="false">swf_a!AN177</f>
        <v>0</v>
      </c>
      <c r="AO177" s="1" t="n">
        <f aca="false">swf_a!AO177</f>
        <v>106</v>
      </c>
      <c r="AP177" s="1" t="n">
        <f aca="false">swf_a!AP177</f>
        <v>0</v>
      </c>
      <c r="AQ177" s="1" t="n">
        <f aca="false">swf_a!AQ177</f>
        <v>0</v>
      </c>
      <c r="AR177" s="1" t="n">
        <f aca="false">swf_a!AR177</f>
        <v>0</v>
      </c>
      <c r="AS177" s="1" t="n">
        <f aca="false">swf_a!AS177</f>
        <v>0</v>
      </c>
    </row>
    <row r="178" customFormat="false" ht="13.5" hidden="false" customHeight="false" outlineLevel="0" collapsed="false">
      <c r="A178" s="0" t="n">
        <f aca="false">swf_a!A178</f>
        <v>172</v>
      </c>
      <c r="B178" s="0" t="n">
        <f aca="false">swf_a!B178</f>
        <v>5</v>
      </c>
      <c r="C178" s="0" t="n">
        <f aca="false">swf_a!C178</f>
        <v>1</v>
      </c>
      <c r="D178" s="0" t="n">
        <f aca="false">swf_a!D178</f>
        <v>6</v>
      </c>
      <c r="E178" s="0" t="n">
        <f aca="false">swf_a!E178</f>
        <v>6</v>
      </c>
      <c r="F178" s="0" t="n">
        <f aca="false">swf_a!F178</f>
        <v>1</v>
      </c>
      <c r="G178" s="0" t="n">
        <f aca="false">swf_a!G178</f>
        <v>5</v>
      </c>
      <c r="H178" s="0" t="str">
        <f aca="false">swf_a!H178</f>
        <v>1-6</v>
      </c>
      <c r="I178" s="0" t="str">
        <f aca="false">swf_a!I178</f>
        <v>1-6:1#5@6</v>
      </c>
      <c r="J178" s="1" t="n">
        <f aca="false">swf_a!J178</f>
        <v>0</v>
      </c>
      <c r="K178" s="1" t="n">
        <f aca="false">swf_a!K178</f>
        <v>0</v>
      </c>
      <c r="L178" s="1" t="n">
        <f aca="false">swf_a!L178</f>
        <v>0</v>
      </c>
      <c r="M178" s="1" t="n">
        <f aca="false">swf_a!M178</f>
        <v>0</v>
      </c>
      <c r="N178" s="1" t="n">
        <f aca="false">swf_a!N178</f>
        <v>0</v>
      </c>
      <c r="O178" s="1" t="n">
        <f aca="false">swf_a!O178</f>
        <v>0</v>
      </c>
      <c r="P178" s="1" t="n">
        <f aca="false">swf_a!P178</f>
        <v>0</v>
      </c>
      <c r="Q178" s="1" t="n">
        <f aca="false">swf_a!Q178</f>
        <v>0</v>
      </c>
      <c r="R178" s="1" t="n">
        <f aca="false">swf_a!R178</f>
        <v>0</v>
      </c>
      <c r="S178" s="1" t="n">
        <f aca="false">swf_a!S178</f>
        <v>0</v>
      </c>
      <c r="T178" s="1" t="n">
        <f aca="false">swf_a!T178</f>
        <v>0</v>
      </c>
      <c r="U178" s="1" t="n">
        <f aca="false">swf_a!U178</f>
        <v>0</v>
      </c>
      <c r="V178" s="1" t="n">
        <f aca="false">swf_a!V178</f>
        <v>0</v>
      </c>
      <c r="W178" s="1" t="n">
        <f aca="false">swf_a!W178</f>
        <v>0</v>
      </c>
      <c r="X178" s="1" t="n">
        <f aca="false">swf_a!X178</f>
        <v>0</v>
      </c>
      <c r="Y178" s="1" t="n">
        <f aca="false">swf_a!Y178</f>
        <v>0</v>
      </c>
      <c r="Z178" s="1" t="n">
        <f aca="false">swf_a!Z178</f>
        <v>0</v>
      </c>
      <c r="AA178" s="1" t="n">
        <f aca="false">swf_a!AA178</f>
        <v>0</v>
      </c>
      <c r="AB178" s="1" t="n">
        <f aca="false">swf_a!AB178</f>
        <v>0</v>
      </c>
      <c r="AC178" s="1" t="n">
        <f aca="false">swf_a!AC178</f>
        <v>0</v>
      </c>
      <c r="AD178" s="1" t="n">
        <f aca="false">swf_a!AD178</f>
        <v>0</v>
      </c>
      <c r="AE178" s="1" t="n">
        <f aca="false">swf_a!AE178</f>
        <v>0</v>
      </c>
      <c r="AF178" s="1" t="n">
        <f aca="false">swf_a!AF178</f>
        <v>0</v>
      </c>
      <c r="AG178" s="1" t="n">
        <f aca="false">swf_a!AG178</f>
        <v>0</v>
      </c>
      <c r="AH178" s="1" t="n">
        <f aca="false">swf_a!AH178</f>
        <v>0</v>
      </c>
      <c r="AI178" s="1" t="n">
        <f aca="false">swf_a!AI178</f>
        <v>0</v>
      </c>
      <c r="AJ178" s="1" t="n">
        <f aca="false">swf_a!AJ178</f>
        <v>0</v>
      </c>
      <c r="AK178" s="1" t="n">
        <f aca="false">swf_a!AK178</f>
        <v>0</v>
      </c>
      <c r="AL178" s="1" t="n">
        <f aca="false">swf_a!AL178</f>
        <v>0</v>
      </c>
      <c r="AM178" s="1" t="n">
        <f aca="false">swf_a!AM178</f>
        <v>0</v>
      </c>
      <c r="AN178" s="1" t="n">
        <f aca="false">swf_a!AN178</f>
        <v>106</v>
      </c>
      <c r="AO178" s="1" t="n">
        <f aca="false">swf_a!AO178</f>
        <v>0</v>
      </c>
      <c r="AP178" s="1" t="n">
        <f aca="false">swf_a!AP178</f>
        <v>0</v>
      </c>
      <c r="AQ178" s="1" t="n">
        <f aca="false">swf_a!AQ178</f>
        <v>0</v>
      </c>
      <c r="AR178" s="1" t="n">
        <f aca="false">swf_a!AR178</f>
        <v>0</v>
      </c>
      <c r="AS178" s="1" t="n">
        <f aca="false">swf_a!AS178</f>
        <v>0</v>
      </c>
    </row>
    <row r="179" customFormat="false" ht="13.5" hidden="false" customHeight="false" outlineLevel="0" collapsed="false">
      <c r="A179" s="0" t="n">
        <f aca="false">swf_a!A179</f>
        <v>173</v>
      </c>
      <c r="B179" s="0" t="n">
        <f aca="false">swf_a!B179</f>
        <v>6</v>
      </c>
      <c r="C179" s="0" t="n">
        <f aca="false">swf_a!C179</f>
        <v>6</v>
      </c>
      <c r="D179" s="0" t="n">
        <f aca="false">swf_a!D179</f>
        <v>5</v>
      </c>
      <c r="E179" s="0" t="n">
        <f aca="false">swf_a!E179</f>
        <v>5</v>
      </c>
      <c r="F179" s="0" t="n">
        <f aca="false">swf_a!F179</f>
        <v>1</v>
      </c>
      <c r="G179" s="0" t="n">
        <f aca="false">swf_a!G179</f>
        <v>9</v>
      </c>
      <c r="H179" s="0" t="str">
        <f aca="false">swf_a!H179</f>
        <v>6-5</v>
      </c>
      <c r="I179" s="0" t="str">
        <f aca="false">swf_a!I179</f>
        <v>6-5:1#9@5</v>
      </c>
      <c r="J179" s="1" t="n">
        <f aca="false">swf_a!J179</f>
        <v>0</v>
      </c>
      <c r="K179" s="1" t="n">
        <f aca="false">swf_a!K179</f>
        <v>0</v>
      </c>
      <c r="L179" s="1" t="n">
        <f aca="false">swf_a!L179</f>
        <v>0</v>
      </c>
      <c r="M179" s="1" t="n">
        <f aca="false">swf_a!M179</f>
        <v>0</v>
      </c>
      <c r="N179" s="1" t="n">
        <f aca="false">swf_a!N179</f>
        <v>0</v>
      </c>
      <c r="O179" s="1" t="n">
        <f aca="false">swf_a!O179</f>
        <v>0</v>
      </c>
      <c r="P179" s="1" t="n">
        <f aca="false">swf_a!P179</f>
        <v>0</v>
      </c>
      <c r="Q179" s="1" t="n">
        <f aca="false">swf_a!Q179</f>
        <v>0</v>
      </c>
      <c r="R179" s="1" t="n">
        <f aca="false">swf_a!R179</f>
        <v>0</v>
      </c>
      <c r="S179" s="1" t="n">
        <f aca="false">swf_a!S179</f>
        <v>0</v>
      </c>
      <c r="T179" s="1" t="n">
        <f aca="false">swf_a!T179</f>
        <v>0</v>
      </c>
      <c r="U179" s="1" t="n">
        <f aca="false">swf_a!U179</f>
        <v>0</v>
      </c>
      <c r="V179" s="1" t="n">
        <f aca="false">swf_a!V179</f>
        <v>0</v>
      </c>
      <c r="W179" s="1" t="n">
        <f aca="false">swf_a!W179</f>
        <v>0</v>
      </c>
      <c r="X179" s="1" t="n">
        <f aca="false">swf_a!X179</f>
        <v>0</v>
      </c>
      <c r="Y179" s="1" t="n">
        <f aca="false">swf_a!Y179</f>
        <v>0</v>
      </c>
      <c r="Z179" s="1" t="n">
        <f aca="false">swf_a!Z179</f>
        <v>0</v>
      </c>
      <c r="AA179" s="1" t="n">
        <f aca="false">swf_a!AA179</f>
        <v>0</v>
      </c>
      <c r="AB179" s="1" t="n">
        <f aca="false">swf_a!AB179</f>
        <v>0</v>
      </c>
      <c r="AC179" s="1" t="n">
        <f aca="false">swf_a!AC179</f>
        <v>0</v>
      </c>
      <c r="AD179" s="1" t="n">
        <f aca="false">swf_a!AD179</f>
        <v>0</v>
      </c>
      <c r="AE179" s="1" t="n">
        <f aca="false">swf_a!AE179</f>
        <v>0</v>
      </c>
      <c r="AF179" s="1" t="n">
        <f aca="false">swf_a!AF179</f>
        <v>0</v>
      </c>
      <c r="AG179" s="1" t="n">
        <f aca="false">swf_a!AG179</f>
        <v>0</v>
      </c>
      <c r="AH179" s="1" t="n">
        <f aca="false">swf_a!AH179</f>
        <v>0</v>
      </c>
      <c r="AI179" s="1" t="n">
        <f aca="false">swf_a!AI179</f>
        <v>0</v>
      </c>
      <c r="AJ179" s="1" t="n">
        <f aca="false">swf_a!AJ179</f>
        <v>0</v>
      </c>
      <c r="AK179" s="1" t="n">
        <f aca="false">swf_a!AK179</f>
        <v>0</v>
      </c>
      <c r="AL179" s="1" t="n">
        <f aca="false">swf_a!AL179</f>
        <v>0</v>
      </c>
      <c r="AM179" s="1" t="n">
        <f aca="false">swf_a!AM179</f>
        <v>105</v>
      </c>
      <c r="AN179" s="1" t="n">
        <f aca="false">swf_a!AN179</f>
        <v>0</v>
      </c>
      <c r="AO179" s="1" t="n">
        <f aca="false">swf_a!AO179</f>
        <v>0</v>
      </c>
      <c r="AP179" s="1" t="n">
        <f aca="false">swf_a!AP179</f>
        <v>0</v>
      </c>
      <c r="AQ179" s="1" t="n">
        <f aca="false">swf_a!AQ179</f>
        <v>0</v>
      </c>
      <c r="AR179" s="1" t="n">
        <f aca="false">swf_a!AR179</f>
        <v>0</v>
      </c>
      <c r="AS179" s="1" t="n">
        <f aca="false">swf_a!AS179</f>
        <v>0</v>
      </c>
    </row>
    <row r="180" customFormat="false" ht="13.5" hidden="false" customHeight="false" outlineLevel="0" collapsed="false">
      <c r="A180" s="0" t="n">
        <f aca="false">swf_a!A180</f>
        <v>174</v>
      </c>
      <c r="B180" s="0" t="n">
        <f aca="false">swf_a!B180</f>
        <v>7</v>
      </c>
      <c r="C180" s="0" t="n">
        <f aca="false">swf_a!C180</f>
        <v>5</v>
      </c>
      <c r="D180" s="0" t="n">
        <f aca="false">swf_a!D180</f>
        <v>5</v>
      </c>
      <c r="E180" s="0" t="n">
        <f aca="false">swf_a!E180</f>
        <v>5</v>
      </c>
      <c r="F180" s="0" t="n">
        <f aca="false">swf_a!F180</f>
        <v>1</v>
      </c>
      <c r="G180" s="0" t="n">
        <f aca="false">swf_a!G180</f>
        <v>17</v>
      </c>
      <c r="H180" s="0" t="str">
        <f aca="false">swf_a!H180</f>
        <v>5-5</v>
      </c>
      <c r="I180" s="0" t="str">
        <f aca="false">swf_a!I180</f>
        <v>5-5:1#17@5</v>
      </c>
      <c r="J180" s="1" t="n">
        <f aca="false">swf_a!J180</f>
        <v>0</v>
      </c>
      <c r="K180" s="1" t="n">
        <f aca="false">swf_a!K180</f>
        <v>0</v>
      </c>
      <c r="L180" s="1" t="n">
        <f aca="false">swf_a!L180</f>
        <v>0</v>
      </c>
      <c r="M180" s="1" t="n">
        <f aca="false">swf_a!M180</f>
        <v>0</v>
      </c>
      <c r="N180" s="1" t="n">
        <f aca="false">swf_a!N180</f>
        <v>0</v>
      </c>
      <c r="O180" s="1" t="n">
        <f aca="false">swf_a!O180</f>
        <v>0</v>
      </c>
      <c r="P180" s="1" t="n">
        <f aca="false">swf_a!P180</f>
        <v>0</v>
      </c>
      <c r="Q180" s="1" t="n">
        <f aca="false">swf_a!Q180</f>
        <v>0</v>
      </c>
      <c r="R180" s="1" t="n">
        <f aca="false">swf_a!R180</f>
        <v>0</v>
      </c>
      <c r="S180" s="1" t="n">
        <f aca="false">swf_a!S180</f>
        <v>0</v>
      </c>
      <c r="T180" s="1" t="n">
        <f aca="false">swf_a!T180</f>
        <v>0</v>
      </c>
      <c r="U180" s="1" t="n">
        <f aca="false">swf_a!U180</f>
        <v>0</v>
      </c>
      <c r="V180" s="1" t="n">
        <f aca="false">swf_a!V180</f>
        <v>0</v>
      </c>
      <c r="W180" s="1" t="n">
        <f aca="false">swf_a!W180</f>
        <v>0</v>
      </c>
      <c r="X180" s="1" t="n">
        <f aca="false">swf_a!X180</f>
        <v>0</v>
      </c>
      <c r="Y180" s="1" t="n">
        <f aca="false">swf_a!Y180</f>
        <v>0</v>
      </c>
      <c r="Z180" s="1" t="n">
        <f aca="false">swf_a!Z180</f>
        <v>0</v>
      </c>
      <c r="AA180" s="1" t="n">
        <f aca="false">swf_a!AA180</f>
        <v>0</v>
      </c>
      <c r="AB180" s="1" t="n">
        <f aca="false">swf_a!AB180</f>
        <v>0</v>
      </c>
      <c r="AC180" s="1" t="n">
        <f aca="false">swf_a!AC180</f>
        <v>0</v>
      </c>
      <c r="AD180" s="1" t="n">
        <f aca="false">swf_a!AD180</f>
        <v>0</v>
      </c>
      <c r="AE180" s="1" t="n">
        <f aca="false">swf_a!AE180</f>
        <v>0</v>
      </c>
      <c r="AF180" s="1" t="n">
        <f aca="false">swf_a!AF180</f>
        <v>0</v>
      </c>
      <c r="AG180" s="1" t="n">
        <f aca="false">swf_a!AG180</f>
        <v>0</v>
      </c>
      <c r="AH180" s="1" t="n">
        <f aca="false">swf_a!AH180</f>
        <v>0</v>
      </c>
      <c r="AI180" s="1" t="n">
        <f aca="false">swf_a!AI180</f>
        <v>0</v>
      </c>
      <c r="AJ180" s="1" t="n">
        <f aca="false">swf_a!AJ180</f>
        <v>0</v>
      </c>
      <c r="AK180" s="1" t="n">
        <f aca="false">swf_a!AK180</f>
        <v>0</v>
      </c>
      <c r="AL180" s="1" t="n">
        <f aca="false">swf_a!AL180</f>
        <v>105</v>
      </c>
      <c r="AM180" s="1" t="n">
        <f aca="false">swf_a!AM180</f>
        <v>0</v>
      </c>
      <c r="AN180" s="1" t="n">
        <f aca="false">swf_a!AN180</f>
        <v>0</v>
      </c>
      <c r="AO180" s="1" t="n">
        <f aca="false">swf_a!AO180</f>
        <v>0</v>
      </c>
      <c r="AP180" s="1" t="n">
        <f aca="false">swf_a!AP180</f>
        <v>0</v>
      </c>
      <c r="AQ180" s="1" t="n">
        <f aca="false">swf_a!AQ180</f>
        <v>0</v>
      </c>
      <c r="AR180" s="1" t="n">
        <f aca="false">swf_a!AR180</f>
        <v>0</v>
      </c>
      <c r="AS180" s="1" t="n">
        <f aca="false">swf_a!AS180</f>
        <v>0</v>
      </c>
    </row>
    <row r="181" customFormat="false" ht="13.5" hidden="false" customHeight="false" outlineLevel="0" collapsed="false">
      <c r="A181" s="0" t="n">
        <f aca="false">swf_a!A181</f>
        <v>175</v>
      </c>
      <c r="B181" s="0" t="n">
        <f aca="false">swf_a!B181</f>
        <v>8</v>
      </c>
      <c r="C181" s="0" t="n">
        <f aca="false">swf_a!C181</f>
        <v>4</v>
      </c>
      <c r="D181" s="0" t="n">
        <f aca="false">swf_a!D181</f>
        <v>5</v>
      </c>
      <c r="E181" s="0" t="n">
        <f aca="false">swf_a!E181</f>
        <v>5</v>
      </c>
      <c r="F181" s="0" t="n">
        <f aca="false">swf_a!F181</f>
        <v>1</v>
      </c>
      <c r="G181" s="0" t="n">
        <f aca="false">swf_a!G181</f>
        <v>15</v>
      </c>
      <c r="H181" s="0" t="str">
        <f aca="false">swf_a!H181</f>
        <v>4-5</v>
      </c>
      <c r="I181" s="0" t="str">
        <f aca="false">swf_a!I181</f>
        <v>4-5:1#15@5</v>
      </c>
      <c r="J181" s="1" t="n">
        <f aca="false">swf_a!J181</f>
        <v>0</v>
      </c>
      <c r="K181" s="1" t="n">
        <f aca="false">swf_a!K181</f>
        <v>0</v>
      </c>
      <c r="L181" s="1" t="n">
        <f aca="false">swf_a!L181</f>
        <v>0</v>
      </c>
      <c r="M181" s="1" t="n">
        <f aca="false">swf_a!M181</f>
        <v>0</v>
      </c>
      <c r="N181" s="1" t="n">
        <f aca="false">swf_a!N181</f>
        <v>0</v>
      </c>
      <c r="O181" s="1" t="n">
        <f aca="false">swf_a!O181</f>
        <v>0</v>
      </c>
      <c r="P181" s="1" t="n">
        <f aca="false">swf_a!P181</f>
        <v>0</v>
      </c>
      <c r="Q181" s="1" t="n">
        <f aca="false">swf_a!Q181</f>
        <v>0</v>
      </c>
      <c r="R181" s="1" t="n">
        <f aca="false">swf_a!R181</f>
        <v>0</v>
      </c>
      <c r="S181" s="1" t="n">
        <f aca="false">swf_a!S181</f>
        <v>0</v>
      </c>
      <c r="T181" s="1" t="n">
        <f aca="false">swf_a!T181</f>
        <v>0</v>
      </c>
      <c r="U181" s="1" t="n">
        <f aca="false">swf_a!U181</f>
        <v>0</v>
      </c>
      <c r="V181" s="1" t="n">
        <f aca="false">swf_a!V181</f>
        <v>0</v>
      </c>
      <c r="W181" s="1" t="n">
        <f aca="false">swf_a!W181</f>
        <v>0</v>
      </c>
      <c r="X181" s="1" t="n">
        <f aca="false">swf_a!X181</f>
        <v>0</v>
      </c>
      <c r="Y181" s="1" t="n">
        <f aca="false">swf_a!Y181</f>
        <v>0</v>
      </c>
      <c r="Z181" s="1" t="n">
        <f aca="false">swf_a!Z181</f>
        <v>0</v>
      </c>
      <c r="AA181" s="1" t="n">
        <f aca="false">swf_a!AA181</f>
        <v>0</v>
      </c>
      <c r="AB181" s="1" t="n">
        <f aca="false">swf_a!AB181</f>
        <v>0</v>
      </c>
      <c r="AC181" s="1" t="n">
        <f aca="false">swf_a!AC181</f>
        <v>0</v>
      </c>
      <c r="AD181" s="1" t="n">
        <f aca="false">swf_a!AD181</f>
        <v>0</v>
      </c>
      <c r="AE181" s="1" t="n">
        <f aca="false">swf_a!AE181</f>
        <v>0</v>
      </c>
      <c r="AF181" s="1" t="n">
        <f aca="false">swf_a!AF181</f>
        <v>0</v>
      </c>
      <c r="AG181" s="1" t="n">
        <f aca="false">swf_a!AG181</f>
        <v>0</v>
      </c>
      <c r="AH181" s="1" t="n">
        <f aca="false">swf_a!AH181</f>
        <v>0</v>
      </c>
      <c r="AI181" s="1" t="n">
        <f aca="false">swf_a!AI181</f>
        <v>0</v>
      </c>
      <c r="AJ181" s="1" t="n">
        <f aca="false">swf_a!AJ181</f>
        <v>0</v>
      </c>
      <c r="AK181" s="1" t="n">
        <f aca="false">swf_a!AK181</f>
        <v>105</v>
      </c>
      <c r="AL181" s="1" t="n">
        <f aca="false">swf_a!AL181</f>
        <v>0</v>
      </c>
      <c r="AM181" s="1" t="n">
        <f aca="false">swf_a!AM181</f>
        <v>0</v>
      </c>
      <c r="AN181" s="1" t="n">
        <f aca="false">swf_a!AN181</f>
        <v>0</v>
      </c>
      <c r="AO181" s="1" t="n">
        <f aca="false">swf_a!AO181</f>
        <v>0</v>
      </c>
      <c r="AP181" s="1" t="n">
        <f aca="false">swf_a!AP181</f>
        <v>0</v>
      </c>
      <c r="AQ181" s="1" t="n">
        <f aca="false">swf_a!AQ181</f>
        <v>0</v>
      </c>
      <c r="AR181" s="1" t="n">
        <f aca="false">swf_a!AR181</f>
        <v>0</v>
      </c>
      <c r="AS181" s="1" t="n">
        <f aca="false">swf_a!AS181</f>
        <v>0</v>
      </c>
    </row>
    <row r="182" customFormat="false" ht="13.5" hidden="false" customHeight="false" outlineLevel="0" collapsed="false">
      <c r="A182" s="0" t="n">
        <f aca="false">swf_a!A182</f>
        <v>176</v>
      </c>
      <c r="B182" s="0" t="n">
        <f aca="false">swf_a!B182</f>
        <v>9</v>
      </c>
      <c r="C182" s="0" t="n">
        <f aca="false">swf_a!C182</f>
        <v>3</v>
      </c>
      <c r="D182" s="0" t="n">
        <f aca="false">swf_a!D182</f>
        <v>5</v>
      </c>
      <c r="E182" s="0" t="n">
        <f aca="false">swf_a!E182</f>
        <v>5</v>
      </c>
      <c r="F182" s="0" t="n">
        <f aca="false">swf_a!F182</f>
        <v>1</v>
      </c>
      <c r="G182" s="0" t="n">
        <f aca="false">swf_a!G182</f>
        <v>15</v>
      </c>
      <c r="H182" s="0" t="str">
        <f aca="false">swf_a!H182</f>
        <v>3-5</v>
      </c>
      <c r="I182" s="0" t="str">
        <f aca="false">swf_a!I182</f>
        <v>3-5:1#15@5</v>
      </c>
      <c r="J182" s="1" t="n">
        <f aca="false">swf_a!J182</f>
        <v>0</v>
      </c>
      <c r="K182" s="1" t="n">
        <f aca="false">swf_a!K182</f>
        <v>0</v>
      </c>
      <c r="L182" s="1" t="n">
        <f aca="false">swf_a!L182</f>
        <v>0</v>
      </c>
      <c r="M182" s="1" t="n">
        <f aca="false">swf_a!M182</f>
        <v>0</v>
      </c>
      <c r="N182" s="1" t="n">
        <f aca="false">swf_a!N182</f>
        <v>0</v>
      </c>
      <c r="O182" s="1" t="n">
        <f aca="false">swf_a!O182</f>
        <v>0</v>
      </c>
      <c r="P182" s="1" t="n">
        <f aca="false">swf_a!P182</f>
        <v>0</v>
      </c>
      <c r="Q182" s="1" t="n">
        <f aca="false">swf_a!Q182</f>
        <v>0</v>
      </c>
      <c r="R182" s="1" t="n">
        <f aca="false">swf_a!R182</f>
        <v>0</v>
      </c>
      <c r="S182" s="1" t="n">
        <f aca="false">swf_a!S182</f>
        <v>0</v>
      </c>
      <c r="T182" s="1" t="n">
        <f aca="false">swf_a!T182</f>
        <v>0</v>
      </c>
      <c r="U182" s="1" t="n">
        <f aca="false">swf_a!U182</f>
        <v>0</v>
      </c>
      <c r="V182" s="1" t="n">
        <f aca="false">swf_a!V182</f>
        <v>0</v>
      </c>
      <c r="W182" s="1" t="n">
        <f aca="false">swf_a!W182</f>
        <v>0</v>
      </c>
      <c r="X182" s="1" t="n">
        <f aca="false">swf_a!X182</f>
        <v>0</v>
      </c>
      <c r="Y182" s="1" t="n">
        <f aca="false">swf_a!Y182</f>
        <v>0</v>
      </c>
      <c r="Z182" s="1" t="n">
        <f aca="false">swf_a!Z182</f>
        <v>0</v>
      </c>
      <c r="AA182" s="1" t="n">
        <f aca="false">swf_a!AA182</f>
        <v>0</v>
      </c>
      <c r="AB182" s="1" t="n">
        <f aca="false">swf_a!AB182</f>
        <v>0</v>
      </c>
      <c r="AC182" s="1" t="n">
        <f aca="false">swf_a!AC182</f>
        <v>0</v>
      </c>
      <c r="AD182" s="1" t="n">
        <f aca="false">swf_a!AD182</f>
        <v>0</v>
      </c>
      <c r="AE182" s="1" t="n">
        <f aca="false">swf_a!AE182</f>
        <v>0</v>
      </c>
      <c r="AF182" s="1" t="n">
        <f aca="false">swf_a!AF182</f>
        <v>0</v>
      </c>
      <c r="AG182" s="1" t="n">
        <f aca="false">swf_a!AG182</f>
        <v>0</v>
      </c>
      <c r="AH182" s="1" t="n">
        <f aca="false">swf_a!AH182</f>
        <v>0</v>
      </c>
      <c r="AI182" s="1" t="n">
        <f aca="false">swf_a!AI182</f>
        <v>0</v>
      </c>
      <c r="AJ182" s="1" t="n">
        <f aca="false">swf_a!AJ182</f>
        <v>105</v>
      </c>
      <c r="AK182" s="1" t="n">
        <f aca="false">swf_a!AK182</f>
        <v>0</v>
      </c>
      <c r="AL182" s="1" t="n">
        <f aca="false">swf_a!AL182</f>
        <v>0</v>
      </c>
      <c r="AM182" s="1" t="n">
        <f aca="false">swf_a!AM182</f>
        <v>0</v>
      </c>
      <c r="AN182" s="1" t="n">
        <f aca="false">swf_a!AN182</f>
        <v>0</v>
      </c>
      <c r="AO182" s="1" t="n">
        <f aca="false">swf_a!AO182</f>
        <v>0</v>
      </c>
      <c r="AP182" s="1" t="n">
        <f aca="false">swf_a!AP182</f>
        <v>0</v>
      </c>
      <c r="AQ182" s="1" t="n">
        <f aca="false">swf_a!AQ182</f>
        <v>0</v>
      </c>
      <c r="AR182" s="1" t="n">
        <f aca="false">swf_a!AR182</f>
        <v>0</v>
      </c>
      <c r="AS182" s="1" t="n">
        <f aca="false">swf_a!AS182</f>
        <v>0</v>
      </c>
    </row>
    <row r="183" customFormat="false" ht="13.5" hidden="false" customHeight="false" outlineLevel="0" collapsed="false">
      <c r="A183" s="0" t="n">
        <f aca="false">swf_a!A183</f>
        <v>177</v>
      </c>
      <c r="B183" s="0" t="n">
        <f aca="false">swf_a!B183</f>
        <v>10</v>
      </c>
      <c r="C183" s="0" t="n">
        <f aca="false">swf_a!C183</f>
        <v>2</v>
      </c>
      <c r="D183" s="0" t="n">
        <f aca="false">swf_a!D183</f>
        <v>5</v>
      </c>
      <c r="E183" s="0" t="n">
        <f aca="false">swf_a!E183</f>
        <v>5</v>
      </c>
      <c r="F183" s="0" t="n">
        <f aca="false">swf_a!F183</f>
        <v>1</v>
      </c>
      <c r="G183" s="0" t="n">
        <f aca="false">swf_a!G183</f>
        <v>14</v>
      </c>
      <c r="H183" s="0" t="str">
        <f aca="false">swf_a!H183</f>
        <v>2-5</v>
      </c>
      <c r="I183" s="0" t="str">
        <f aca="false">swf_a!I183</f>
        <v>2-5:1#14@5</v>
      </c>
      <c r="J183" s="1" t="n">
        <f aca="false">swf_a!J183</f>
        <v>0</v>
      </c>
      <c r="K183" s="1" t="n">
        <f aca="false">swf_a!K183</f>
        <v>0</v>
      </c>
      <c r="L183" s="1" t="n">
        <f aca="false">swf_a!L183</f>
        <v>0</v>
      </c>
      <c r="M183" s="1" t="n">
        <f aca="false">swf_a!M183</f>
        <v>0</v>
      </c>
      <c r="N183" s="1" t="n">
        <f aca="false">swf_a!N183</f>
        <v>0</v>
      </c>
      <c r="O183" s="1" t="n">
        <f aca="false">swf_a!O183</f>
        <v>0</v>
      </c>
      <c r="P183" s="1" t="n">
        <f aca="false">swf_a!P183</f>
        <v>0</v>
      </c>
      <c r="Q183" s="1" t="n">
        <f aca="false">swf_a!Q183</f>
        <v>0</v>
      </c>
      <c r="R183" s="1" t="n">
        <f aca="false">swf_a!R183</f>
        <v>0</v>
      </c>
      <c r="S183" s="1" t="n">
        <f aca="false">swf_a!S183</f>
        <v>0</v>
      </c>
      <c r="T183" s="1" t="n">
        <f aca="false">swf_a!T183</f>
        <v>0</v>
      </c>
      <c r="U183" s="1" t="n">
        <f aca="false">swf_a!U183</f>
        <v>0</v>
      </c>
      <c r="V183" s="1" t="n">
        <f aca="false">swf_a!V183</f>
        <v>0</v>
      </c>
      <c r="W183" s="1" t="n">
        <f aca="false">swf_a!W183</f>
        <v>0</v>
      </c>
      <c r="X183" s="1" t="n">
        <f aca="false">swf_a!X183</f>
        <v>0</v>
      </c>
      <c r="Y183" s="1" t="n">
        <f aca="false">swf_a!Y183</f>
        <v>0</v>
      </c>
      <c r="Z183" s="1" t="n">
        <f aca="false">swf_a!Z183</f>
        <v>0</v>
      </c>
      <c r="AA183" s="1" t="n">
        <f aca="false">swf_a!AA183</f>
        <v>0</v>
      </c>
      <c r="AB183" s="1" t="n">
        <f aca="false">swf_a!AB183</f>
        <v>0</v>
      </c>
      <c r="AC183" s="1" t="n">
        <f aca="false">swf_a!AC183</f>
        <v>0</v>
      </c>
      <c r="AD183" s="1" t="n">
        <f aca="false">swf_a!AD183</f>
        <v>0</v>
      </c>
      <c r="AE183" s="1" t="n">
        <f aca="false">swf_a!AE183</f>
        <v>0</v>
      </c>
      <c r="AF183" s="1" t="n">
        <f aca="false">swf_a!AF183</f>
        <v>0</v>
      </c>
      <c r="AG183" s="1" t="n">
        <f aca="false">swf_a!AG183</f>
        <v>0</v>
      </c>
      <c r="AH183" s="1" t="n">
        <f aca="false">swf_a!AH183</f>
        <v>0</v>
      </c>
      <c r="AI183" s="1" t="n">
        <f aca="false">swf_a!AI183</f>
        <v>105</v>
      </c>
      <c r="AJ183" s="1" t="n">
        <f aca="false">swf_a!AJ183</f>
        <v>0</v>
      </c>
      <c r="AK183" s="1" t="n">
        <f aca="false">swf_a!AK183</f>
        <v>0</v>
      </c>
      <c r="AL183" s="1" t="n">
        <f aca="false">swf_a!AL183</f>
        <v>0</v>
      </c>
      <c r="AM183" s="1" t="n">
        <f aca="false">swf_a!AM183</f>
        <v>0</v>
      </c>
      <c r="AN183" s="1" t="n">
        <f aca="false">swf_a!AN183</f>
        <v>0</v>
      </c>
      <c r="AO183" s="1" t="n">
        <f aca="false">swf_a!AO183</f>
        <v>0</v>
      </c>
      <c r="AP183" s="1" t="n">
        <f aca="false">swf_a!AP183</f>
        <v>0</v>
      </c>
      <c r="AQ183" s="1" t="n">
        <f aca="false">swf_a!AQ183</f>
        <v>0</v>
      </c>
      <c r="AR183" s="1" t="n">
        <f aca="false">swf_a!AR183</f>
        <v>0</v>
      </c>
      <c r="AS183" s="1" t="n">
        <f aca="false">swf_a!AS183</f>
        <v>0</v>
      </c>
    </row>
    <row r="184" customFormat="false" ht="13.5" hidden="false" customHeight="false" outlineLevel="0" collapsed="false">
      <c r="A184" s="0" t="n">
        <f aca="false">swf_a!A184</f>
        <v>178</v>
      </c>
      <c r="B184" s="0" t="n">
        <f aca="false">swf_a!B184</f>
        <v>11</v>
      </c>
      <c r="C184" s="0" t="n">
        <f aca="false">swf_a!C184</f>
        <v>1</v>
      </c>
      <c r="D184" s="0" t="n">
        <f aca="false">swf_a!D184</f>
        <v>5</v>
      </c>
      <c r="E184" s="0" t="n">
        <f aca="false">swf_a!E184</f>
        <v>5</v>
      </c>
      <c r="F184" s="0" t="n">
        <f aca="false">swf_a!F184</f>
        <v>1</v>
      </c>
      <c r="G184" s="0" t="n">
        <f aca="false">swf_a!G184</f>
        <v>14</v>
      </c>
      <c r="H184" s="0" t="str">
        <f aca="false">swf_a!H184</f>
        <v>1-5</v>
      </c>
      <c r="I184" s="0" t="str">
        <f aca="false">swf_a!I184</f>
        <v>1-5:1#14@5</v>
      </c>
      <c r="J184" s="1" t="n">
        <f aca="false">swf_a!J184</f>
        <v>0</v>
      </c>
      <c r="K184" s="1" t="n">
        <f aca="false">swf_a!K184</f>
        <v>0</v>
      </c>
      <c r="L184" s="1" t="n">
        <f aca="false">swf_a!L184</f>
        <v>0</v>
      </c>
      <c r="M184" s="1" t="n">
        <f aca="false">swf_a!M184</f>
        <v>0</v>
      </c>
      <c r="N184" s="1" t="n">
        <f aca="false">swf_a!N184</f>
        <v>0</v>
      </c>
      <c r="O184" s="1" t="n">
        <f aca="false">swf_a!O184</f>
        <v>0</v>
      </c>
      <c r="P184" s="1" t="n">
        <f aca="false">swf_a!P184</f>
        <v>0</v>
      </c>
      <c r="Q184" s="1" t="n">
        <f aca="false">swf_a!Q184</f>
        <v>0</v>
      </c>
      <c r="R184" s="1" t="n">
        <f aca="false">swf_a!R184</f>
        <v>0</v>
      </c>
      <c r="S184" s="1" t="n">
        <f aca="false">swf_a!S184</f>
        <v>0</v>
      </c>
      <c r="T184" s="1" t="n">
        <f aca="false">swf_a!T184</f>
        <v>0</v>
      </c>
      <c r="U184" s="1" t="n">
        <f aca="false">swf_a!U184</f>
        <v>0</v>
      </c>
      <c r="V184" s="1" t="n">
        <f aca="false">swf_a!V184</f>
        <v>0</v>
      </c>
      <c r="W184" s="1" t="n">
        <f aca="false">swf_a!W184</f>
        <v>0</v>
      </c>
      <c r="X184" s="1" t="n">
        <f aca="false">swf_a!X184</f>
        <v>0</v>
      </c>
      <c r="Y184" s="1" t="n">
        <f aca="false">swf_a!Y184</f>
        <v>0</v>
      </c>
      <c r="Z184" s="1" t="n">
        <f aca="false">swf_a!Z184</f>
        <v>0</v>
      </c>
      <c r="AA184" s="1" t="n">
        <f aca="false">swf_a!AA184</f>
        <v>0</v>
      </c>
      <c r="AB184" s="1" t="n">
        <f aca="false">swf_a!AB184</f>
        <v>0</v>
      </c>
      <c r="AC184" s="1" t="n">
        <f aca="false">swf_a!AC184</f>
        <v>0</v>
      </c>
      <c r="AD184" s="1" t="n">
        <f aca="false">swf_a!AD184</f>
        <v>0</v>
      </c>
      <c r="AE184" s="1" t="n">
        <f aca="false">swf_a!AE184</f>
        <v>0</v>
      </c>
      <c r="AF184" s="1" t="n">
        <f aca="false">swf_a!AF184</f>
        <v>0</v>
      </c>
      <c r="AG184" s="1" t="n">
        <f aca="false">swf_a!AG184</f>
        <v>0</v>
      </c>
      <c r="AH184" s="1" t="n">
        <f aca="false">swf_a!AH184</f>
        <v>105</v>
      </c>
      <c r="AI184" s="1" t="n">
        <f aca="false">swf_a!AI184</f>
        <v>0</v>
      </c>
      <c r="AJ184" s="1" t="n">
        <f aca="false">swf_a!AJ184</f>
        <v>0</v>
      </c>
      <c r="AK184" s="1" t="n">
        <f aca="false">swf_a!AK184</f>
        <v>0</v>
      </c>
      <c r="AL184" s="1" t="n">
        <f aca="false">swf_a!AL184</f>
        <v>0</v>
      </c>
      <c r="AM184" s="1" t="n">
        <f aca="false">swf_a!AM184</f>
        <v>0</v>
      </c>
      <c r="AN184" s="1" t="n">
        <f aca="false">swf_a!AN184</f>
        <v>0</v>
      </c>
      <c r="AO184" s="1" t="n">
        <f aca="false">swf_a!AO184</f>
        <v>0</v>
      </c>
      <c r="AP184" s="1" t="n">
        <f aca="false">swf_a!AP184</f>
        <v>0</v>
      </c>
      <c r="AQ184" s="1" t="n">
        <f aca="false">swf_a!AQ184</f>
        <v>0</v>
      </c>
      <c r="AR184" s="1" t="n">
        <f aca="false">swf_a!AR184</f>
        <v>0</v>
      </c>
      <c r="AS184" s="1" t="n">
        <f aca="false">swf_a!AS184</f>
        <v>0</v>
      </c>
    </row>
    <row r="185" customFormat="false" ht="13.5" hidden="false" customHeight="false" outlineLevel="0" collapsed="false">
      <c r="A185" s="0" t="n">
        <f aca="false">swf_a!A185</f>
        <v>179</v>
      </c>
      <c r="B185" s="0" t="n">
        <f aca="false">swf_a!B185</f>
        <v>12</v>
      </c>
      <c r="C185" s="0" t="n">
        <f aca="false">swf_a!C185</f>
        <v>6</v>
      </c>
      <c r="D185" s="0" t="n">
        <f aca="false">swf_a!D185</f>
        <v>4</v>
      </c>
      <c r="E185" s="0" t="n">
        <f aca="false">swf_a!E185</f>
        <v>4</v>
      </c>
      <c r="F185" s="0" t="n">
        <f aca="false">swf_a!F185</f>
        <v>1</v>
      </c>
      <c r="G185" s="0" t="n">
        <f aca="false">swf_a!G185</f>
        <v>19</v>
      </c>
      <c r="H185" s="0" t="str">
        <f aca="false">swf_a!H185</f>
        <v>6-4</v>
      </c>
      <c r="I185" s="0" t="str">
        <f aca="false">swf_a!I185</f>
        <v>6-4:1#19@4</v>
      </c>
      <c r="J185" s="1" t="n">
        <f aca="false">swf_a!J185</f>
        <v>0</v>
      </c>
      <c r="K185" s="1" t="n">
        <f aca="false">swf_a!K185</f>
        <v>0</v>
      </c>
      <c r="L185" s="1" t="n">
        <f aca="false">swf_a!L185</f>
        <v>0</v>
      </c>
      <c r="M185" s="1" t="n">
        <f aca="false">swf_a!M185</f>
        <v>0</v>
      </c>
      <c r="N185" s="1" t="n">
        <f aca="false">swf_a!N185</f>
        <v>0</v>
      </c>
      <c r="O185" s="1" t="n">
        <f aca="false">swf_a!O185</f>
        <v>0</v>
      </c>
      <c r="P185" s="1" t="n">
        <f aca="false">swf_a!P185</f>
        <v>0</v>
      </c>
      <c r="Q185" s="1" t="n">
        <f aca="false">swf_a!Q185</f>
        <v>0</v>
      </c>
      <c r="R185" s="1" t="n">
        <f aca="false">swf_a!R185</f>
        <v>0</v>
      </c>
      <c r="S185" s="1" t="n">
        <f aca="false">swf_a!S185</f>
        <v>0</v>
      </c>
      <c r="T185" s="1" t="n">
        <f aca="false">swf_a!T185</f>
        <v>0</v>
      </c>
      <c r="U185" s="1" t="n">
        <f aca="false">swf_a!U185</f>
        <v>0</v>
      </c>
      <c r="V185" s="1" t="n">
        <f aca="false">swf_a!V185</f>
        <v>0</v>
      </c>
      <c r="W185" s="1" t="n">
        <f aca="false">swf_a!W185</f>
        <v>0</v>
      </c>
      <c r="X185" s="1" t="n">
        <f aca="false">swf_a!X185</f>
        <v>0</v>
      </c>
      <c r="Y185" s="1" t="n">
        <f aca="false">swf_a!Y185</f>
        <v>0</v>
      </c>
      <c r="Z185" s="1" t="n">
        <f aca="false">swf_a!Z185</f>
        <v>0</v>
      </c>
      <c r="AA185" s="1" t="n">
        <f aca="false">swf_a!AA185</f>
        <v>0</v>
      </c>
      <c r="AB185" s="1" t="n">
        <f aca="false">swf_a!AB185</f>
        <v>0</v>
      </c>
      <c r="AC185" s="1" t="n">
        <f aca="false">swf_a!AC185</f>
        <v>0</v>
      </c>
      <c r="AD185" s="1" t="n">
        <f aca="false">swf_a!AD185</f>
        <v>0</v>
      </c>
      <c r="AE185" s="1" t="n">
        <f aca="false">swf_a!AE185</f>
        <v>0</v>
      </c>
      <c r="AF185" s="1" t="n">
        <f aca="false">swf_a!AF185</f>
        <v>0</v>
      </c>
      <c r="AG185" s="1" t="n">
        <f aca="false">swf_a!AG185</f>
        <v>104</v>
      </c>
      <c r="AH185" s="1" t="n">
        <f aca="false">swf_a!AH185</f>
        <v>0</v>
      </c>
      <c r="AI185" s="1" t="n">
        <f aca="false">swf_a!AI185</f>
        <v>0</v>
      </c>
      <c r="AJ185" s="1" t="n">
        <f aca="false">swf_a!AJ185</f>
        <v>0</v>
      </c>
      <c r="AK185" s="1" t="n">
        <f aca="false">swf_a!AK185</f>
        <v>0</v>
      </c>
      <c r="AL185" s="1" t="n">
        <f aca="false">swf_a!AL185</f>
        <v>0</v>
      </c>
      <c r="AM185" s="1" t="n">
        <f aca="false">swf_a!AM185</f>
        <v>0</v>
      </c>
      <c r="AN185" s="1" t="n">
        <f aca="false">swf_a!AN185</f>
        <v>0</v>
      </c>
      <c r="AO185" s="1" t="n">
        <f aca="false">swf_a!AO185</f>
        <v>0</v>
      </c>
      <c r="AP185" s="1" t="n">
        <f aca="false">swf_a!AP185</f>
        <v>0</v>
      </c>
      <c r="AQ185" s="1" t="n">
        <f aca="false">swf_a!AQ185</f>
        <v>0</v>
      </c>
      <c r="AR185" s="1" t="n">
        <f aca="false">swf_a!AR185</f>
        <v>0</v>
      </c>
      <c r="AS185" s="1" t="n">
        <f aca="false">swf_a!AS185</f>
        <v>0</v>
      </c>
    </row>
    <row r="186" customFormat="false" ht="13.5" hidden="false" customHeight="false" outlineLevel="0" collapsed="false">
      <c r="A186" s="0" t="n">
        <f aca="false">swf_a!A186</f>
        <v>180</v>
      </c>
      <c r="B186" s="0" t="n">
        <f aca="false">swf_a!B186</f>
        <v>13</v>
      </c>
      <c r="C186" s="0" t="n">
        <f aca="false">swf_a!C186</f>
        <v>5</v>
      </c>
      <c r="D186" s="0" t="n">
        <f aca="false">swf_a!D186</f>
        <v>4</v>
      </c>
      <c r="E186" s="0" t="n">
        <f aca="false">swf_a!E186</f>
        <v>4</v>
      </c>
      <c r="F186" s="0" t="n">
        <f aca="false">swf_a!F186</f>
        <v>1</v>
      </c>
      <c r="G186" s="0" t="n">
        <f aca="false">swf_a!G186</f>
        <v>14</v>
      </c>
      <c r="H186" s="0" t="str">
        <f aca="false">swf_a!H186</f>
        <v>5-4</v>
      </c>
      <c r="I186" s="0" t="str">
        <f aca="false">swf_a!I186</f>
        <v>5-4:1#14@4</v>
      </c>
      <c r="J186" s="1" t="n">
        <f aca="false">swf_a!J186</f>
        <v>0</v>
      </c>
      <c r="K186" s="1" t="n">
        <f aca="false">swf_a!K186</f>
        <v>0</v>
      </c>
      <c r="L186" s="1" t="n">
        <f aca="false">swf_a!L186</f>
        <v>0</v>
      </c>
      <c r="M186" s="1" t="n">
        <f aca="false">swf_a!M186</f>
        <v>0</v>
      </c>
      <c r="N186" s="1" t="n">
        <f aca="false">swf_a!N186</f>
        <v>0</v>
      </c>
      <c r="O186" s="1" t="n">
        <f aca="false">swf_a!O186</f>
        <v>0</v>
      </c>
      <c r="P186" s="1" t="n">
        <f aca="false">swf_a!P186</f>
        <v>0</v>
      </c>
      <c r="Q186" s="1" t="n">
        <f aca="false">swf_a!Q186</f>
        <v>0</v>
      </c>
      <c r="R186" s="1" t="n">
        <f aca="false">swf_a!R186</f>
        <v>0</v>
      </c>
      <c r="S186" s="1" t="n">
        <f aca="false">swf_a!S186</f>
        <v>0</v>
      </c>
      <c r="T186" s="1" t="n">
        <f aca="false">swf_a!T186</f>
        <v>0</v>
      </c>
      <c r="U186" s="1" t="n">
        <f aca="false">swf_a!U186</f>
        <v>0</v>
      </c>
      <c r="V186" s="1" t="n">
        <f aca="false">swf_a!V186</f>
        <v>0</v>
      </c>
      <c r="W186" s="1" t="n">
        <f aca="false">swf_a!W186</f>
        <v>0</v>
      </c>
      <c r="X186" s="1" t="n">
        <f aca="false">swf_a!X186</f>
        <v>0</v>
      </c>
      <c r="Y186" s="1" t="n">
        <f aca="false">swf_a!Y186</f>
        <v>0</v>
      </c>
      <c r="Z186" s="1" t="n">
        <f aca="false">swf_a!Z186</f>
        <v>0</v>
      </c>
      <c r="AA186" s="1" t="n">
        <f aca="false">swf_a!AA186</f>
        <v>0</v>
      </c>
      <c r="AB186" s="1" t="n">
        <f aca="false">swf_a!AB186</f>
        <v>0</v>
      </c>
      <c r="AC186" s="1" t="n">
        <f aca="false">swf_a!AC186</f>
        <v>0</v>
      </c>
      <c r="AD186" s="1" t="n">
        <f aca="false">swf_a!AD186</f>
        <v>0</v>
      </c>
      <c r="AE186" s="1" t="n">
        <f aca="false">swf_a!AE186</f>
        <v>0</v>
      </c>
      <c r="AF186" s="1" t="n">
        <f aca="false">swf_a!AF186</f>
        <v>104</v>
      </c>
      <c r="AG186" s="1" t="n">
        <f aca="false">swf_a!AG186</f>
        <v>0</v>
      </c>
      <c r="AH186" s="1" t="n">
        <f aca="false">swf_a!AH186</f>
        <v>0</v>
      </c>
      <c r="AI186" s="1" t="n">
        <f aca="false">swf_a!AI186</f>
        <v>0</v>
      </c>
      <c r="AJ186" s="1" t="n">
        <f aca="false">swf_a!AJ186</f>
        <v>0</v>
      </c>
      <c r="AK186" s="1" t="n">
        <f aca="false">swf_a!AK186</f>
        <v>0</v>
      </c>
      <c r="AL186" s="1" t="n">
        <f aca="false">swf_a!AL186</f>
        <v>0</v>
      </c>
      <c r="AM186" s="1" t="n">
        <f aca="false">swf_a!AM186</f>
        <v>0</v>
      </c>
      <c r="AN186" s="1" t="n">
        <f aca="false">swf_a!AN186</f>
        <v>0</v>
      </c>
      <c r="AO186" s="1" t="n">
        <f aca="false">swf_a!AO186</f>
        <v>0</v>
      </c>
      <c r="AP186" s="1" t="n">
        <f aca="false">swf_a!AP186</f>
        <v>0</v>
      </c>
      <c r="AQ186" s="1" t="n">
        <f aca="false">swf_a!AQ186</f>
        <v>0</v>
      </c>
      <c r="AR186" s="1" t="n">
        <f aca="false">swf_a!AR186</f>
        <v>0</v>
      </c>
      <c r="AS186" s="1" t="n">
        <f aca="false">swf_a!AS186</f>
        <v>0</v>
      </c>
    </row>
    <row r="187" customFormat="false" ht="13.5" hidden="false" customHeight="false" outlineLevel="0" collapsed="false">
      <c r="A187" s="0" t="n">
        <f aca="false">swf_a!A187</f>
        <v>181</v>
      </c>
      <c r="B187" s="0" t="n">
        <f aca="false">swf_a!B187</f>
        <v>14</v>
      </c>
      <c r="C187" s="0" t="n">
        <f aca="false">swf_a!C187</f>
        <v>4</v>
      </c>
      <c r="D187" s="0" t="n">
        <f aca="false">swf_a!D187</f>
        <v>4</v>
      </c>
      <c r="E187" s="0" t="n">
        <f aca="false">swf_a!E187</f>
        <v>4</v>
      </c>
      <c r="F187" s="0" t="n">
        <f aca="false">swf_a!F187</f>
        <v>1</v>
      </c>
      <c r="G187" s="0" t="n">
        <f aca="false">swf_a!G187</f>
        <v>6</v>
      </c>
      <c r="H187" s="0" t="str">
        <f aca="false">swf_a!H187</f>
        <v>4-4</v>
      </c>
      <c r="I187" s="0" t="str">
        <f aca="false">swf_a!I187</f>
        <v>4-4:1#6@4</v>
      </c>
      <c r="J187" s="1" t="n">
        <f aca="false">swf_a!J187</f>
        <v>0</v>
      </c>
      <c r="K187" s="1" t="n">
        <f aca="false">swf_a!K187</f>
        <v>0</v>
      </c>
      <c r="L187" s="1" t="n">
        <f aca="false">swf_a!L187</f>
        <v>0</v>
      </c>
      <c r="M187" s="1" t="n">
        <f aca="false">swf_a!M187</f>
        <v>0</v>
      </c>
      <c r="N187" s="1" t="n">
        <f aca="false">swf_a!N187</f>
        <v>0</v>
      </c>
      <c r="O187" s="1" t="n">
        <f aca="false">swf_a!O187</f>
        <v>0</v>
      </c>
      <c r="P187" s="1" t="n">
        <f aca="false">swf_a!P187</f>
        <v>0</v>
      </c>
      <c r="Q187" s="1" t="n">
        <f aca="false">swf_a!Q187</f>
        <v>0</v>
      </c>
      <c r="R187" s="1" t="n">
        <f aca="false">swf_a!R187</f>
        <v>0</v>
      </c>
      <c r="S187" s="1" t="n">
        <f aca="false">swf_a!S187</f>
        <v>0</v>
      </c>
      <c r="T187" s="1" t="n">
        <f aca="false">swf_a!T187</f>
        <v>0</v>
      </c>
      <c r="U187" s="1" t="n">
        <f aca="false">swf_a!U187</f>
        <v>0</v>
      </c>
      <c r="V187" s="1" t="n">
        <f aca="false">swf_a!V187</f>
        <v>0</v>
      </c>
      <c r="W187" s="1" t="n">
        <f aca="false">swf_a!W187</f>
        <v>0</v>
      </c>
      <c r="X187" s="1" t="n">
        <f aca="false">swf_a!X187</f>
        <v>0</v>
      </c>
      <c r="Y187" s="1" t="n">
        <f aca="false">swf_a!Y187</f>
        <v>0</v>
      </c>
      <c r="Z187" s="1" t="n">
        <f aca="false">swf_a!Z187</f>
        <v>0</v>
      </c>
      <c r="AA187" s="1" t="n">
        <f aca="false">swf_a!AA187</f>
        <v>0</v>
      </c>
      <c r="AB187" s="1" t="n">
        <f aca="false">swf_a!AB187</f>
        <v>0</v>
      </c>
      <c r="AC187" s="1" t="n">
        <f aca="false">swf_a!AC187</f>
        <v>0</v>
      </c>
      <c r="AD187" s="1" t="n">
        <f aca="false">swf_a!AD187</f>
        <v>0</v>
      </c>
      <c r="AE187" s="1" t="n">
        <f aca="false">swf_a!AE187</f>
        <v>104</v>
      </c>
      <c r="AF187" s="1" t="n">
        <f aca="false">swf_a!AF187</f>
        <v>0</v>
      </c>
      <c r="AG187" s="1" t="n">
        <f aca="false">swf_a!AG187</f>
        <v>0</v>
      </c>
      <c r="AH187" s="1" t="n">
        <f aca="false">swf_a!AH187</f>
        <v>0</v>
      </c>
      <c r="AI187" s="1" t="n">
        <f aca="false">swf_a!AI187</f>
        <v>0</v>
      </c>
      <c r="AJ187" s="1" t="n">
        <f aca="false">swf_a!AJ187</f>
        <v>0</v>
      </c>
      <c r="AK187" s="1" t="n">
        <f aca="false">swf_a!AK187</f>
        <v>0</v>
      </c>
      <c r="AL187" s="1" t="n">
        <f aca="false">swf_a!AL187</f>
        <v>0</v>
      </c>
      <c r="AM187" s="1" t="n">
        <f aca="false">swf_a!AM187</f>
        <v>0</v>
      </c>
      <c r="AN187" s="1" t="n">
        <f aca="false">swf_a!AN187</f>
        <v>0</v>
      </c>
      <c r="AO187" s="1" t="n">
        <f aca="false">swf_a!AO187</f>
        <v>0</v>
      </c>
      <c r="AP187" s="1" t="n">
        <f aca="false">swf_a!AP187</f>
        <v>0</v>
      </c>
      <c r="AQ187" s="1" t="n">
        <f aca="false">swf_a!AQ187</f>
        <v>0</v>
      </c>
      <c r="AR187" s="1" t="n">
        <f aca="false">swf_a!AR187</f>
        <v>0</v>
      </c>
      <c r="AS187" s="1" t="n">
        <f aca="false">swf_a!AS187</f>
        <v>0</v>
      </c>
    </row>
    <row r="188" customFormat="false" ht="13.5" hidden="false" customHeight="false" outlineLevel="0" collapsed="false">
      <c r="A188" s="0" t="n">
        <f aca="false">swf_a!A188</f>
        <v>182</v>
      </c>
      <c r="B188" s="0" t="n">
        <f aca="false">swf_a!B188</f>
        <v>15</v>
      </c>
      <c r="C188" s="0" t="n">
        <f aca="false">swf_a!C188</f>
        <v>3</v>
      </c>
      <c r="D188" s="0" t="n">
        <f aca="false">swf_a!D188</f>
        <v>4</v>
      </c>
      <c r="E188" s="0" t="n">
        <f aca="false">swf_a!E188</f>
        <v>4</v>
      </c>
      <c r="F188" s="0" t="n">
        <f aca="false">swf_a!F188</f>
        <v>1</v>
      </c>
      <c r="G188" s="0" t="n">
        <f aca="false">swf_a!G188</f>
        <v>6</v>
      </c>
      <c r="H188" s="0" t="str">
        <f aca="false">swf_a!H188</f>
        <v>3-4</v>
      </c>
      <c r="I188" s="0" t="str">
        <f aca="false">swf_a!I188</f>
        <v>3-4:1#6@4</v>
      </c>
      <c r="J188" s="1" t="n">
        <f aca="false">swf_a!J188</f>
        <v>0</v>
      </c>
      <c r="K188" s="1" t="n">
        <f aca="false">swf_a!K188</f>
        <v>0</v>
      </c>
      <c r="L188" s="1" t="n">
        <f aca="false">swf_a!L188</f>
        <v>0</v>
      </c>
      <c r="M188" s="1" t="n">
        <f aca="false">swf_a!M188</f>
        <v>0</v>
      </c>
      <c r="N188" s="1" t="n">
        <f aca="false">swf_a!N188</f>
        <v>0</v>
      </c>
      <c r="O188" s="1" t="n">
        <f aca="false">swf_a!O188</f>
        <v>0</v>
      </c>
      <c r="P188" s="1" t="n">
        <f aca="false">swf_a!P188</f>
        <v>0</v>
      </c>
      <c r="Q188" s="1" t="n">
        <f aca="false">swf_a!Q188</f>
        <v>0</v>
      </c>
      <c r="R188" s="1" t="n">
        <f aca="false">swf_a!R188</f>
        <v>0</v>
      </c>
      <c r="S188" s="1" t="n">
        <f aca="false">swf_a!S188</f>
        <v>0</v>
      </c>
      <c r="T188" s="1" t="n">
        <f aca="false">swf_a!T188</f>
        <v>0</v>
      </c>
      <c r="U188" s="1" t="n">
        <f aca="false">swf_a!U188</f>
        <v>0</v>
      </c>
      <c r="V188" s="1" t="n">
        <f aca="false">swf_a!V188</f>
        <v>0</v>
      </c>
      <c r="W188" s="1" t="n">
        <f aca="false">swf_a!W188</f>
        <v>0</v>
      </c>
      <c r="X188" s="1" t="n">
        <f aca="false">swf_a!X188</f>
        <v>0</v>
      </c>
      <c r="Y188" s="1" t="n">
        <f aca="false">swf_a!Y188</f>
        <v>0</v>
      </c>
      <c r="Z188" s="1" t="n">
        <f aca="false">swf_a!Z188</f>
        <v>0</v>
      </c>
      <c r="AA188" s="1" t="n">
        <f aca="false">swf_a!AA188</f>
        <v>0</v>
      </c>
      <c r="AB188" s="1" t="n">
        <f aca="false">swf_a!AB188</f>
        <v>0</v>
      </c>
      <c r="AC188" s="1" t="n">
        <f aca="false">swf_a!AC188</f>
        <v>0</v>
      </c>
      <c r="AD188" s="1" t="n">
        <f aca="false">swf_a!AD188</f>
        <v>104</v>
      </c>
      <c r="AE188" s="1" t="n">
        <f aca="false">swf_a!AE188</f>
        <v>0</v>
      </c>
      <c r="AF188" s="1" t="n">
        <f aca="false">swf_a!AF188</f>
        <v>0</v>
      </c>
      <c r="AG188" s="1" t="n">
        <f aca="false">swf_a!AG188</f>
        <v>0</v>
      </c>
      <c r="AH188" s="1" t="n">
        <f aca="false">swf_a!AH188</f>
        <v>0</v>
      </c>
      <c r="AI188" s="1" t="n">
        <f aca="false">swf_a!AI188</f>
        <v>0</v>
      </c>
      <c r="AJ188" s="1" t="n">
        <f aca="false">swf_a!AJ188</f>
        <v>0</v>
      </c>
      <c r="AK188" s="1" t="n">
        <f aca="false">swf_a!AK188</f>
        <v>0</v>
      </c>
      <c r="AL188" s="1" t="n">
        <f aca="false">swf_a!AL188</f>
        <v>0</v>
      </c>
      <c r="AM188" s="1" t="n">
        <f aca="false">swf_a!AM188</f>
        <v>0</v>
      </c>
      <c r="AN188" s="1" t="n">
        <f aca="false">swf_a!AN188</f>
        <v>0</v>
      </c>
      <c r="AO188" s="1" t="n">
        <f aca="false">swf_a!AO188</f>
        <v>0</v>
      </c>
      <c r="AP188" s="1" t="n">
        <f aca="false">swf_a!AP188</f>
        <v>0</v>
      </c>
      <c r="AQ188" s="1" t="n">
        <f aca="false">swf_a!AQ188</f>
        <v>0</v>
      </c>
      <c r="AR188" s="1" t="n">
        <f aca="false">swf_a!AR188</f>
        <v>0</v>
      </c>
      <c r="AS188" s="1" t="n">
        <f aca="false">swf_a!AS188</f>
        <v>0</v>
      </c>
    </row>
    <row r="189" customFormat="false" ht="13.5" hidden="false" customHeight="false" outlineLevel="0" collapsed="false">
      <c r="A189" s="0" t="n">
        <f aca="false">swf_a!A189</f>
        <v>183</v>
      </c>
      <c r="B189" s="0" t="n">
        <f aca="false">swf_a!B189</f>
        <v>16</v>
      </c>
      <c r="C189" s="0" t="n">
        <f aca="false">swf_a!C189</f>
        <v>2</v>
      </c>
      <c r="D189" s="0" t="n">
        <f aca="false">swf_a!D189</f>
        <v>4</v>
      </c>
      <c r="E189" s="0" t="n">
        <f aca="false">swf_a!E189</f>
        <v>4</v>
      </c>
      <c r="F189" s="0" t="n">
        <f aca="false">swf_a!F189</f>
        <v>1</v>
      </c>
      <c r="G189" s="0" t="n">
        <f aca="false">swf_a!G189</f>
        <v>2</v>
      </c>
      <c r="H189" s="0" t="str">
        <f aca="false">swf_a!H189</f>
        <v>2-4</v>
      </c>
      <c r="I189" s="0" t="str">
        <f aca="false">swf_a!I189</f>
        <v>2-4:1#2@4</v>
      </c>
      <c r="J189" s="1" t="n">
        <f aca="false">swf_a!J189</f>
        <v>0</v>
      </c>
      <c r="K189" s="1" t="n">
        <f aca="false">swf_a!K189</f>
        <v>0</v>
      </c>
      <c r="L189" s="1" t="n">
        <f aca="false">swf_a!L189</f>
        <v>0</v>
      </c>
      <c r="M189" s="1" t="n">
        <f aca="false">swf_a!M189</f>
        <v>0</v>
      </c>
      <c r="N189" s="1" t="n">
        <f aca="false">swf_a!N189</f>
        <v>0</v>
      </c>
      <c r="O189" s="1" t="n">
        <f aca="false">swf_a!O189</f>
        <v>0</v>
      </c>
      <c r="P189" s="1" t="n">
        <f aca="false">swf_a!P189</f>
        <v>0</v>
      </c>
      <c r="Q189" s="1" t="n">
        <f aca="false">swf_a!Q189</f>
        <v>0</v>
      </c>
      <c r="R189" s="1" t="n">
        <f aca="false">swf_a!R189</f>
        <v>0</v>
      </c>
      <c r="S189" s="1" t="n">
        <f aca="false">swf_a!S189</f>
        <v>0</v>
      </c>
      <c r="T189" s="1" t="n">
        <f aca="false">swf_a!T189</f>
        <v>0</v>
      </c>
      <c r="U189" s="1" t="n">
        <f aca="false">swf_a!U189</f>
        <v>0</v>
      </c>
      <c r="V189" s="1" t="n">
        <f aca="false">swf_a!V189</f>
        <v>0</v>
      </c>
      <c r="W189" s="1" t="n">
        <f aca="false">swf_a!W189</f>
        <v>0</v>
      </c>
      <c r="X189" s="1" t="n">
        <f aca="false">swf_a!X189</f>
        <v>0</v>
      </c>
      <c r="Y189" s="1" t="n">
        <f aca="false">swf_a!Y189</f>
        <v>0</v>
      </c>
      <c r="Z189" s="1" t="n">
        <f aca="false">swf_a!Z189</f>
        <v>0</v>
      </c>
      <c r="AA189" s="1" t="n">
        <f aca="false">swf_a!AA189</f>
        <v>0</v>
      </c>
      <c r="AB189" s="1" t="n">
        <f aca="false">swf_a!AB189</f>
        <v>0</v>
      </c>
      <c r="AC189" s="1" t="n">
        <f aca="false">swf_a!AC189</f>
        <v>104</v>
      </c>
      <c r="AD189" s="1" t="n">
        <f aca="false">swf_a!AD189</f>
        <v>0</v>
      </c>
      <c r="AE189" s="1" t="n">
        <f aca="false">swf_a!AE189</f>
        <v>0</v>
      </c>
      <c r="AF189" s="1" t="n">
        <f aca="false">swf_a!AF189</f>
        <v>0</v>
      </c>
      <c r="AG189" s="1" t="n">
        <f aca="false">swf_a!AG189</f>
        <v>0</v>
      </c>
      <c r="AH189" s="1" t="n">
        <f aca="false">swf_a!AH189</f>
        <v>0</v>
      </c>
      <c r="AI189" s="1" t="n">
        <f aca="false">swf_a!AI189</f>
        <v>0</v>
      </c>
      <c r="AJ189" s="1" t="n">
        <f aca="false">swf_a!AJ189</f>
        <v>0</v>
      </c>
      <c r="AK189" s="1" t="n">
        <f aca="false">swf_a!AK189</f>
        <v>0</v>
      </c>
      <c r="AL189" s="1" t="n">
        <f aca="false">swf_a!AL189</f>
        <v>0</v>
      </c>
      <c r="AM189" s="1" t="n">
        <f aca="false">swf_a!AM189</f>
        <v>0</v>
      </c>
      <c r="AN189" s="1" t="n">
        <f aca="false">swf_a!AN189</f>
        <v>0</v>
      </c>
      <c r="AO189" s="1" t="n">
        <f aca="false">swf_a!AO189</f>
        <v>0</v>
      </c>
      <c r="AP189" s="1" t="n">
        <f aca="false">swf_a!AP189</f>
        <v>0</v>
      </c>
      <c r="AQ189" s="1" t="n">
        <f aca="false">swf_a!AQ189</f>
        <v>0</v>
      </c>
      <c r="AR189" s="1" t="n">
        <f aca="false">swf_a!AR189</f>
        <v>0</v>
      </c>
      <c r="AS189" s="1" t="n">
        <f aca="false">swf_a!AS189</f>
        <v>0</v>
      </c>
    </row>
    <row r="190" customFormat="false" ht="13.5" hidden="false" customHeight="false" outlineLevel="0" collapsed="false">
      <c r="A190" s="0" t="n">
        <f aca="false">swf_a!A190</f>
        <v>184</v>
      </c>
      <c r="B190" s="0" t="n">
        <f aca="false">swf_a!B190</f>
        <v>17</v>
      </c>
      <c r="C190" s="0" t="n">
        <f aca="false">swf_a!C190</f>
        <v>1</v>
      </c>
      <c r="D190" s="0" t="n">
        <f aca="false">swf_a!D190</f>
        <v>4</v>
      </c>
      <c r="E190" s="0" t="n">
        <f aca="false">swf_a!E190</f>
        <v>4</v>
      </c>
      <c r="F190" s="0" t="n">
        <f aca="false">swf_a!F190</f>
        <v>1</v>
      </c>
      <c r="G190" s="0" t="n">
        <f aca="false">swf_a!G190</f>
        <v>2</v>
      </c>
      <c r="H190" s="0" t="str">
        <f aca="false">swf_a!H190</f>
        <v>1-4</v>
      </c>
      <c r="I190" s="0" t="str">
        <f aca="false">swf_a!I190</f>
        <v>1-4:1#2@4</v>
      </c>
      <c r="J190" s="1" t="n">
        <f aca="false">swf_a!J190</f>
        <v>0</v>
      </c>
      <c r="K190" s="1" t="n">
        <f aca="false">swf_a!K190</f>
        <v>0</v>
      </c>
      <c r="L190" s="1" t="n">
        <f aca="false">swf_a!L190</f>
        <v>0</v>
      </c>
      <c r="M190" s="1" t="n">
        <f aca="false">swf_a!M190</f>
        <v>0</v>
      </c>
      <c r="N190" s="1" t="n">
        <f aca="false">swf_a!N190</f>
        <v>0</v>
      </c>
      <c r="O190" s="1" t="n">
        <f aca="false">swf_a!O190</f>
        <v>0</v>
      </c>
      <c r="P190" s="1" t="n">
        <f aca="false">swf_a!P190</f>
        <v>0</v>
      </c>
      <c r="Q190" s="1" t="n">
        <f aca="false">swf_a!Q190</f>
        <v>0</v>
      </c>
      <c r="R190" s="1" t="n">
        <f aca="false">swf_a!R190</f>
        <v>0</v>
      </c>
      <c r="S190" s="1" t="n">
        <f aca="false">swf_a!S190</f>
        <v>0</v>
      </c>
      <c r="T190" s="1" t="n">
        <f aca="false">swf_a!T190</f>
        <v>0</v>
      </c>
      <c r="U190" s="1" t="n">
        <f aca="false">swf_a!U190</f>
        <v>0</v>
      </c>
      <c r="V190" s="1" t="n">
        <f aca="false">swf_a!V190</f>
        <v>0</v>
      </c>
      <c r="W190" s="1" t="n">
        <f aca="false">swf_a!W190</f>
        <v>0</v>
      </c>
      <c r="X190" s="1" t="n">
        <f aca="false">swf_a!X190</f>
        <v>0</v>
      </c>
      <c r="Y190" s="1" t="n">
        <f aca="false">swf_a!Y190</f>
        <v>0</v>
      </c>
      <c r="Z190" s="1" t="n">
        <f aca="false">swf_a!Z190</f>
        <v>0</v>
      </c>
      <c r="AA190" s="1" t="n">
        <f aca="false">swf_a!AA190</f>
        <v>0</v>
      </c>
      <c r="AB190" s="1" t="n">
        <f aca="false">swf_a!AB190</f>
        <v>104</v>
      </c>
      <c r="AC190" s="1" t="n">
        <f aca="false">swf_a!AC190</f>
        <v>0</v>
      </c>
      <c r="AD190" s="1" t="n">
        <f aca="false">swf_a!AD190</f>
        <v>0</v>
      </c>
      <c r="AE190" s="1" t="n">
        <f aca="false">swf_a!AE190</f>
        <v>0</v>
      </c>
      <c r="AF190" s="1" t="n">
        <f aca="false">swf_a!AF190</f>
        <v>0</v>
      </c>
      <c r="AG190" s="1" t="n">
        <f aca="false">swf_a!AG190</f>
        <v>0</v>
      </c>
      <c r="AH190" s="1" t="n">
        <f aca="false">swf_a!AH190</f>
        <v>0</v>
      </c>
      <c r="AI190" s="1" t="n">
        <f aca="false">swf_a!AI190</f>
        <v>0</v>
      </c>
      <c r="AJ190" s="1" t="n">
        <f aca="false">swf_a!AJ190</f>
        <v>0</v>
      </c>
      <c r="AK190" s="1" t="n">
        <f aca="false">swf_a!AK190</f>
        <v>0</v>
      </c>
      <c r="AL190" s="1" t="n">
        <f aca="false">swf_a!AL190</f>
        <v>0</v>
      </c>
      <c r="AM190" s="1" t="n">
        <f aca="false">swf_a!AM190</f>
        <v>0</v>
      </c>
      <c r="AN190" s="1" t="n">
        <f aca="false">swf_a!AN190</f>
        <v>0</v>
      </c>
      <c r="AO190" s="1" t="n">
        <f aca="false">swf_a!AO190</f>
        <v>0</v>
      </c>
      <c r="AP190" s="1" t="n">
        <f aca="false">swf_a!AP190</f>
        <v>0</v>
      </c>
      <c r="AQ190" s="1" t="n">
        <f aca="false">swf_a!AQ190</f>
        <v>0</v>
      </c>
      <c r="AR190" s="1" t="n">
        <f aca="false">swf_a!AR190</f>
        <v>0</v>
      </c>
      <c r="AS190" s="1" t="n">
        <f aca="false">swf_a!AS190</f>
        <v>0</v>
      </c>
    </row>
    <row r="191" customFormat="false" ht="13.5" hidden="false" customHeight="false" outlineLevel="0" collapsed="false">
      <c r="A191" s="0" t="n">
        <f aca="false">swf_a!A191</f>
        <v>185</v>
      </c>
      <c r="B191" s="0" t="n">
        <f aca="false">swf_a!B191</f>
        <v>18</v>
      </c>
      <c r="C191" s="0" t="n">
        <f aca="false">swf_a!C191</f>
        <v>6</v>
      </c>
      <c r="D191" s="0" t="n">
        <f aca="false">swf_a!D191</f>
        <v>3</v>
      </c>
      <c r="E191" s="0" t="n">
        <f aca="false">swf_a!E191</f>
        <v>3</v>
      </c>
      <c r="F191" s="0" t="n">
        <f aca="false">swf_a!F191</f>
        <v>1</v>
      </c>
      <c r="G191" s="0" t="n">
        <f aca="false">swf_a!G191</f>
        <v>2</v>
      </c>
      <c r="H191" s="0" t="str">
        <f aca="false">swf_a!H191</f>
        <v>6-3</v>
      </c>
      <c r="I191" s="0" t="str">
        <f aca="false">swf_a!I191</f>
        <v>6-3:1#2@3</v>
      </c>
      <c r="J191" s="1" t="n">
        <f aca="false">swf_a!J191</f>
        <v>0</v>
      </c>
      <c r="K191" s="1" t="n">
        <f aca="false">swf_a!K191</f>
        <v>0</v>
      </c>
      <c r="L191" s="1" t="n">
        <f aca="false">swf_a!L191</f>
        <v>0</v>
      </c>
      <c r="M191" s="1" t="n">
        <f aca="false">swf_a!M191</f>
        <v>0</v>
      </c>
      <c r="N191" s="1" t="n">
        <f aca="false">swf_a!N191</f>
        <v>0</v>
      </c>
      <c r="O191" s="1" t="n">
        <f aca="false">swf_a!O191</f>
        <v>0</v>
      </c>
      <c r="P191" s="1" t="n">
        <f aca="false">swf_a!P191</f>
        <v>0</v>
      </c>
      <c r="Q191" s="1" t="n">
        <f aca="false">swf_a!Q191</f>
        <v>0</v>
      </c>
      <c r="R191" s="1" t="n">
        <f aca="false">swf_a!R191</f>
        <v>0</v>
      </c>
      <c r="S191" s="1" t="n">
        <f aca="false">swf_a!S191</f>
        <v>0</v>
      </c>
      <c r="T191" s="1" t="n">
        <f aca="false">swf_a!T191</f>
        <v>0</v>
      </c>
      <c r="U191" s="1" t="n">
        <f aca="false">swf_a!U191</f>
        <v>0</v>
      </c>
      <c r="V191" s="1" t="n">
        <f aca="false">swf_a!V191</f>
        <v>0</v>
      </c>
      <c r="W191" s="1" t="n">
        <f aca="false">swf_a!W191</f>
        <v>0</v>
      </c>
      <c r="X191" s="1" t="n">
        <f aca="false">swf_a!X191</f>
        <v>0</v>
      </c>
      <c r="Y191" s="1" t="n">
        <f aca="false">swf_a!Y191</f>
        <v>0</v>
      </c>
      <c r="Z191" s="1" t="n">
        <f aca="false">swf_a!Z191</f>
        <v>0</v>
      </c>
      <c r="AA191" s="1" t="n">
        <f aca="false">swf_a!AA191</f>
        <v>103</v>
      </c>
      <c r="AB191" s="1" t="n">
        <f aca="false">swf_a!AB191</f>
        <v>0</v>
      </c>
      <c r="AC191" s="1" t="n">
        <f aca="false">swf_a!AC191</f>
        <v>0</v>
      </c>
      <c r="AD191" s="1" t="n">
        <f aca="false">swf_a!AD191</f>
        <v>0</v>
      </c>
      <c r="AE191" s="1" t="n">
        <f aca="false">swf_a!AE191</f>
        <v>0</v>
      </c>
      <c r="AF191" s="1" t="n">
        <f aca="false">swf_a!AF191</f>
        <v>0</v>
      </c>
      <c r="AG191" s="1" t="n">
        <f aca="false">swf_a!AG191</f>
        <v>0</v>
      </c>
      <c r="AH191" s="1" t="n">
        <f aca="false">swf_a!AH191</f>
        <v>0</v>
      </c>
      <c r="AI191" s="1" t="n">
        <f aca="false">swf_a!AI191</f>
        <v>0</v>
      </c>
      <c r="AJ191" s="1" t="n">
        <f aca="false">swf_a!AJ191</f>
        <v>0</v>
      </c>
      <c r="AK191" s="1" t="n">
        <f aca="false">swf_a!AK191</f>
        <v>0</v>
      </c>
      <c r="AL191" s="1" t="n">
        <f aca="false">swf_a!AL191</f>
        <v>0</v>
      </c>
      <c r="AM191" s="1" t="n">
        <f aca="false">swf_a!AM191</f>
        <v>0</v>
      </c>
      <c r="AN191" s="1" t="n">
        <f aca="false">swf_a!AN191</f>
        <v>0</v>
      </c>
      <c r="AO191" s="1" t="n">
        <f aca="false">swf_a!AO191</f>
        <v>0</v>
      </c>
      <c r="AP191" s="1" t="n">
        <f aca="false">swf_a!AP191</f>
        <v>0</v>
      </c>
      <c r="AQ191" s="1" t="n">
        <f aca="false">swf_a!AQ191</f>
        <v>0</v>
      </c>
      <c r="AR191" s="1" t="n">
        <f aca="false">swf_a!AR191</f>
        <v>0</v>
      </c>
      <c r="AS191" s="1" t="n">
        <f aca="false">swf_a!AS191</f>
        <v>0</v>
      </c>
    </row>
    <row r="192" customFormat="false" ht="13.5" hidden="false" customHeight="false" outlineLevel="0" collapsed="false">
      <c r="A192" s="0" t="n">
        <f aca="false">swf_a!A192</f>
        <v>186</v>
      </c>
      <c r="B192" s="0" t="n">
        <f aca="false">swf_a!B192</f>
        <v>19</v>
      </c>
      <c r="C192" s="0" t="n">
        <f aca="false">swf_a!C192</f>
        <v>5</v>
      </c>
      <c r="D192" s="0" t="n">
        <f aca="false">swf_a!D192</f>
        <v>3</v>
      </c>
      <c r="E192" s="0" t="n">
        <f aca="false">swf_a!E192</f>
        <v>3</v>
      </c>
      <c r="F192" s="0" t="n">
        <f aca="false">swf_a!F192</f>
        <v>1</v>
      </c>
      <c r="G192" s="0" t="n">
        <f aca="false">swf_a!G192</f>
        <v>2</v>
      </c>
      <c r="H192" s="0" t="str">
        <f aca="false">swf_a!H192</f>
        <v>5-3</v>
      </c>
      <c r="I192" s="0" t="str">
        <f aca="false">swf_a!I192</f>
        <v>5-3:1#2@3</v>
      </c>
      <c r="J192" s="1" t="n">
        <f aca="false">swf_a!J192</f>
        <v>0</v>
      </c>
      <c r="K192" s="1" t="n">
        <f aca="false">swf_a!K192</f>
        <v>0</v>
      </c>
      <c r="L192" s="1" t="n">
        <f aca="false">swf_a!L192</f>
        <v>0</v>
      </c>
      <c r="M192" s="1" t="n">
        <f aca="false">swf_a!M192</f>
        <v>0</v>
      </c>
      <c r="N192" s="1" t="n">
        <f aca="false">swf_a!N192</f>
        <v>0</v>
      </c>
      <c r="O192" s="1" t="n">
        <f aca="false">swf_a!O192</f>
        <v>0</v>
      </c>
      <c r="P192" s="1" t="n">
        <f aca="false">swf_a!P192</f>
        <v>0</v>
      </c>
      <c r="Q192" s="1" t="n">
        <f aca="false">swf_a!Q192</f>
        <v>0</v>
      </c>
      <c r="R192" s="1" t="n">
        <f aca="false">swf_a!R192</f>
        <v>0</v>
      </c>
      <c r="S192" s="1" t="n">
        <f aca="false">swf_a!S192</f>
        <v>0</v>
      </c>
      <c r="T192" s="1" t="n">
        <f aca="false">swf_a!T192</f>
        <v>0</v>
      </c>
      <c r="U192" s="1" t="n">
        <f aca="false">swf_a!U192</f>
        <v>0</v>
      </c>
      <c r="V192" s="1" t="n">
        <f aca="false">swf_a!V192</f>
        <v>0</v>
      </c>
      <c r="W192" s="1" t="n">
        <f aca="false">swf_a!W192</f>
        <v>0</v>
      </c>
      <c r="X192" s="1" t="n">
        <f aca="false">swf_a!X192</f>
        <v>0</v>
      </c>
      <c r="Y192" s="1" t="n">
        <f aca="false">swf_a!Y192</f>
        <v>0</v>
      </c>
      <c r="Z192" s="1" t="n">
        <f aca="false">swf_a!Z192</f>
        <v>103</v>
      </c>
      <c r="AA192" s="1" t="n">
        <f aca="false">swf_a!AA192</f>
        <v>0</v>
      </c>
      <c r="AB192" s="1" t="n">
        <f aca="false">swf_a!AB192</f>
        <v>0</v>
      </c>
      <c r="AC192" s="1" t="n">
        <f aca="false">swf_a!AC192</f>
        <v>0</v>
      </c>
      <c r="AD192" s="1" t="n">
        <f aca="false">swf_a!AD192</f>
        <v>0</v>
      </c>
      <c r="AE192" s="1" t="n">
        <f aca="false">swf_a!AE192</f>
        <v>0</v>
      </c>
      <c r="AF192" s="1" t="n">
        <f aca="false">swf_a!AF192</f>
        <v>0</v>
      </c>
      <c r="AG192" s="1" t="n">
        <f aca="false">swf_a!AG192</f>
        <v>0</v>
      </c>
      <c r="AH192" s="1" t="n">
        <f aca="false">swf_a!AH192</f>
        <v>0</v>
      </c>
      <c r="AI192" s="1" t="n">
        <f aca="false">swf_a!AI192</f>
        <v>0</v>
      </c>
      <c r="AJ192" s="1" t="n">
        <f aca="false">swf_a!AJ192</f>
        <v>0</v>
      </c>
      <c r="AK192" s="1" t="n">
        <f aca="false">swf_a!AK192</f>
        <v>0</v>
      </c>
      <c r="AL192" s="1" t="n">
        <f aca="false">swf_a!AL192</f>
        <v>0</v>
      </c>
      <c r="AM192" s="1" t="n">
        <f aca="false">swf_a!AM192</f>
        <v>0</v>
      </c>
      <c r="AN192" s="1" t="n">
        <f aca="false">swf_a!AN192</f>
        <v>0</v>
      </c>
      <c r="AO192" s="1" t="n">
        <f aca="false">swf_a!AO192</f>
        <v>0</v>
      </c>
      <c r="AP192" s="1" t="n">
        <f aca="false">swf_a!AP192</f>
        <v>0</v>
      </c>
      <c r="AQ192" s="1" t="n">
        <f aca="false">swf_a!AQ192</f>
        <v>0</v>
      </c>
      <c r="AR192" s="1" t="n">
        <f aca="false">swf_a!AR192</f>
        <v>0</v>
      </c>
      <c r="AS192" s="1" t="n">
        <f aca="false">swf_a!AS192</f>
        <v>0</v>
      </c>
    </row>
    <row r="193" customFormat="false" ht="13.5" hidden="false" customHeight="false" outlineLevel="0" collapsed="false">
      <c r="A193" s="0" t="n">
        <f aca="false">swf_a!A193</f>
        <v>187</v>
      </c>
      <c r="B193" s="0" t="n">
        <f aca="false">swf_a!B193</f>
        <v>20</v>
      </c>
      <c r="C193" s="0" t="n">
        <f aca="false">swf_a!C193</f>
        <v>4</v>
      </c>
      <c r="D193" s="0" t="n">
        <f aca="false">swf_a!D193</f>
        <v>3</v>
      </c>
      <c r="E193" s="0" t="n">
        <f aca="false">swf_a!E193</f>
        <v>3</v>
      </c>
      <c r="F193" s="0" t="n">
        <f aca="false">swf_a!F193</f>
        <v>1</v>
      </c>
      <c r="G193" s="0" t="n">
        <f aca="false">swf_a!G193</f>
        <v>2</v>
      </c>
      <c r="H193" s="0" t="str">
        <f aca="false">swf_a!H193</f>
        <v>4-3</v>
      </c>
      <c r="I193" s="0" t="str">
        <f aca="false">swf_a!I193</f>
        <v>4-3:1#2@3</v>
      </c>
      <c r="J193" s="1" t="n">
        <f aca="false">swf_a!J193</f>
        <v>0</v>
      </c>
      <c r="K193" s="1" t="n">
        <f aca="false">swf_a!K193</f>
        <v>0</v>
      </c>
      <c r="L193" s="1" t="n">
        <f aca="false">swf_a!L193</f>
        <v>0</v>
      </c>
      <c r="M193" s="1" t="n">
        <f aca="false">swf_a!M193</f>
        <v>0</v>
      </c>
      <c r="N193" s="1" t="n">
        <f aca="false">swf_a!N193</f>
        <v>0</v>
      </c>
      <c r="O193" s="1" t="n">
        <f aca="false">swf_a!O193</f>
        <v>0</v>
      </c>
      <c r="P193" s="1" t="n">
        <f aca="false">swf_a!P193</f>
        <v>0</v>
      </c>
      <c r="Q193" s="1" t="n">
        <f aca="false">swf_a!Q193</f>
        <v>0</v>
      </c>
      <c r="R193" s="1" t="n">
        <f aca="false">swf_a!R193</f>
        <v>0</v>
      </c>
      <c r="S193" s="1" t="n">
        <f aca="false">swf_a!S193</f>
        <v>0</v>
      </c>
      <c r="T193" s="1" t="n">
        <f aca="false">swf_a!T193</f>
        <v>0</v>
      </c>
      <c r="U193" s="1" t="n">
        <f aca="false">swf_a!U193</f>
        <v>0</v>
      </c>
      <c r="V193" s="1" t="n">
        <f aca="false">swf_a!V193</f>
        <v>0</v>
      </c>
      <c r="W193" s="1" t="n">
        <f aca="false">swf_a!W193</f>
        <v>0</v>
      </c>
      <c r="X193" s="1" t="n">
        <f aca="false">swf_a!X193</f>
        <v>0</v>
      </c>
      <c r="Y193" s="1" t="n">
        <f aca="false">swf_a!Y193</f>
        <v>103</v>
      </c>
      <c r="Z193" s="1" t="n">
        <f aca="false">swf_a!Z193</f>
        <v>0</v>
      </c>
      <c r="AA193" s="1" t="n">
        <f aca="false">swf_a!AA193</f>
        <v>0</v>
      </c>
      <c r="AB193" s="1" t="n">
        <f aca="false">swf_a!AB193</f>
        <v>0</v>
      </c>
      <c r="AC193" s="1" t="n">
        <f aca="false">swf_a!AC193</f>
        <v>0</v>
      </c>
      <c r="AD193" s="1" t="n">
        <f aca="false">swf_a!AD193</f>
        <v>0</v>
      </c>
      <c r="AE193" s="1" t="n">
        <f aca="false">swf_a!AE193</f>
        <v>0</v>
      </c>
      <c r="AF193" s="1" t="n">
        <f aca="false">swf_a!AF193</f>
        <v>0</v>
      </c>
      <c r="AG193" s="1" t="n">
        <f aca="false">swf_a!AG193</f>
        <v>0</v>
      </c>
      <c r="AH193" s="1" t="n">
        <f aca="false">swf_a!AH193</f>
        <v>0</v>
      </c>
      <c r="AI193" s="1" t="n">
        <f aca="false">swf_a!AI193</f>
        <v>0</v>
      </c>
      <c r="AJ193" s="1" t="n">
        <f aca="false">swf_a!AJ193</f>
        <v>0</v>
      </c>
      <c r="AK193" s="1" t="n">
        <f aca="false">swf_a!AK193</f>
        <v>0</v>
      </c>
      <c r="AL193" s="1" t="n">
        <f aca="false">swf_a!AL193</f>
        <v>0</v>
      </c>
      <c r="AM193" s="1" t="n">
        <f aca="false">swf_a!AM193</f>
        <v>0</v>
      </c>
      <c r="AN193" s="1" t="n">
        <f aca="false">swf_a!AN193</f>
        <v>0</v>
      </c>
      <c r="AO193" s="1" t="n">
        <f aca="false">swf_a!AO193</f>
        <v>0</v>
      </c>
      <c r="AP193" s="1" t="n">
        <f aca="false">swf_a!AP193</f>
        <v>0</v>
      </c>
      <c r="AQ193" s="1" t="n">
        <f aca="false">swf_a!AQ193</f>
        <v>0</v>
      </c>
      <c r="AR193" s="1" t="n">
        <f aca="false">swf_a!AR193</f>
        <v>0</v>
      </c>
      <c r="AS193" s="1" t="n">
        <f aca="false">swf_a!AS193</f>
        <v>0</v>
      </c>
    </row>
    <row r="194" customFormat="false" ht="13.5" hidden="false" customHeight="false" outlineLevel="0" collapsed="false">
      <c r="A194" s="0" t="n">
        <f aca="false">swf_a!A194</f>
        <v>188</v>
      </c>
      <c r="B194" s="0" t="n">
        <f aca="false">swf_a!B194</f>
        <v>21</v>
      </c>
      <c r="C194" s="0" t="n">
        <f aca="false">swf_a!C194</f>
        <v>3</v>
      </c>
      <c r="D194" s="0" t="n">
        <f aca="false">swf_a!D194</f>
        <v>3</v>
      </c>
      <c r="E194" s="0" t="n">
        <f aca="false">swf_a!E194</f>
        <v>3</v>
      </c>
      <c r="F194" s="0" t="n">
        <f aca="false">swf_a!F194</f>
        <v>1</v>
      </c>
      <c r="G194" s="0" t="n">
        <f aca="false">swf_a!G194</f>
        <v>3</v>
      </c>
      <c r="H194" s="0" t="str">
        <f aca="false">swf_a!H194</f>
        <v>3-3</v>
      </c>
      <c r="I194" s="0" t="str">
        <f aca="false">swf_a!I194</f>
        <v>3-3:1#3@3</v>
      </c>
      <c r="J194" s="1" t="n">
        <f aca="false">swf_a!J194</f>
        <v>0</v>
      </c>
      <c r="K194" s="1" t="n">
        <f aca="false">swf_a!K194</f>
        <v>0</v>
      </c>
      <c r="L194" s="1" t="n">
        <f aca="false">swf_a!L194</f>
        <v>0</v>
      </c>
      <c r="M194" s="1" t="n">
        <f aca="false">swf_a!M194</f>
        <v>0</v>
      </c>
      <c r="N194" s="1" t="n">
        <f aca="false">swf_a!N194</f>
        <v>0</v>
      </c>
      <c r="O194" s="1" t="n">
        <f aca="false">swf_a!O194</f>
        <v>0</v>
      </c>
      <c r="P194" s="1" t="n">
        <f aca="false">swf_a!P194</f>
        <v>0</v>
      </c>
      <c r="Q194" s="1" t="n">
        <f aca="false">swf_a!Q194</f>
        <v>0</v>
      </c>
      <c r="R194" s="1" t="n">
        <f aca="false">swf_a!R194</f>
        <v>0</v>
      </c>
      <c r="S194" s="1" t="n">
        <f aca="false">swf_a!S194</f>
        <v>0</v>
      </c>
      <c r="T194" s="1" t="n">
        <f aca="false">swf_a!T194</f>
        <v>0</v>
      </c>
      <c r="U194" s="1" t="n">
        <f aca="false">swf_a!U194</f>
        <v>0</v>
      </c>
      <c r="V194" s="1" t="n">
        <f aca="false">swf_a!V194</f>
        <v>0</v>
      </c>
      <c r="W194" s="1" t="n">
        <f aca="false">swf_a!W194</f>
        <v>0</v>
      </c>
      <c r="X194" s="1" t="n">
        <f aca="false">swf_a!X194</f>
        <v>103</v>
      </c>
      <c r="Y194" s="1" t="n">
        <f aca="false">swf_a!Y194</f>
        <v>0</v>
      </c>
      <c r="Z194" s="1" t="n">
        <f aca="false">swf_a!Z194</f>
        <v>0</v>
      </c>
      <c r="AA194" s="1" t="n">
        <f aca="false">swf_a!AA194</f>
        <v>0</v>
      </c>
      <c r="AB194" s="1" t="n">
        <f aca="false">swf_a!AB194</f>
        <v>0</v>
      </c>
      <c r="AC194" s="1" t="n">
        <f aca="false">swf_a!AC194</f>
        <v>0</v>
      </c>
      <c r="AD194" s="1" t="n">
        <f aca="false">swf_a!AD194</f>
        <v>0</v>
      </c>
      <c r="AE194" s="1" t="n">
        <f aca="false">swf_a!AE194</f>
        <v>0</v>
      </c>
      <c r="AF194" s="1" t="n">
        <f aca="false">swf_a!AF194</f>
        <v>0</v>
      </c>
      <c r="AG194" s="1" t="n">
        <f aca="false">swf_a!AG194</f>
        <v>0</v>
      </c>
      <c r="AH194" s="1" t="n">
        <f aca="false">swf_a!AH194</f>
        <v>0</v>
      </c>
      <c r="AI194" s="1" t="n">
        <f aca="false">swf_a!AI194</f>
        <v>0</v>
      </c>
      <c r="AJ194" s="1" t="n">
        <f aca="false">swf_a!AJ194</f>
        <v>0</v>
      </c>
      <c r="AK194" s="1" t="n">
        <f aca="false">swf_a!AK194</f>
        <v>0</v>
      </c>
      <c r="AL194" s="1" t="n">
        <f aca="false">swf_a!AL194</f>
        <v>0</v>
      </c>
      <c r="AM194" s="1" t="n">
        <f aca="false">swf_a!AM194</f>
        <v>0</v>
      </c>
      <c r="AN194" s="1" t="n">
        <f aca="false">swf_a!AN194</f>
        <v>0</v>
      </c>
      <c r="AO194" s="1" t="n">
        <f aca="false">swf_a!AO194</f>
        <v>0</v>
      </c>
      <c r="AP194" s="1" t="n">
        <f aca="false">swf_a!AP194</f>
        <v>0</v>
      </c>
      <c r="AQ194" s="1" t="n">
        <f aca="false">swf_a!AQ194</f>
        <v>0</v>
      </c>
      <c r="AR194" s="1" t="n">
        <f aca="false">swf_a!AR194</f>
        <v>0</v>
      </c>
      <c r="AS194" s="1" t="n">
        <f aca="false">swf_a!AS194</f>
        <v>0</v>
      </c>
    </row>
    <row r="195" customFormat="false" ht="13.5" hidden="false" customHeight="false" outlineLevel="0" collapsed="false">
      <c r="A195" s="0" t="n">
        <f aca="false">swf_a!A195</f>
        <v>189</v>
      </c>
      <c r="B195" s="0" t="n">
        <f aca="false">swf_a!B195</f>
        <v>22</v>
      </c>
      <c r="C195" s="0" t="n">
        <f aca="false">swf_a!C195</f>
        <v>2</v>
      </c>
      <c r="D195" s="0" t="n">
        <f aca="false">swf_a!D195</f>
        <v>3</v>
      </c>
      <c r="E195" s="0" t="n">
        <f aca="false">swf_a!E195</f>
        <v>3</v>
      </c>
      <c r="F195" s="0" t="n">
        <f aca="false">swf_a!F195</f>
        <v>1</v>
      </c>
      <c r="G195" s="0" t="n">
        <f aca="false">swf_a!G195</f>
        <v>2</v>
      </c>
      <c r="H195" s="0" t="str">
        <f aca="false">swf_a!H195</f>
        <v>2-3</v>
      </c>
      <c r="I195" s="0" t="str">
        <f aca="false">swf_a!I195</f>
        <v>2-3:1#2@3</v>
      </c>
      <c r="J195" s="1" t="n">
        <f aca="false">swf_a!J195</f>
        <v>0</v>
      </c>
      <c r="K195" s="1" t="n">
        <f aca="false">swf_a!K195</f>
        <v>0</v>
      </c>
      <c r="L195" s="1" t="n">
        <f aca="false">swf_a!L195</f>
        <v>0</v>
      </c>
      <c r="M195" s="1" t="n">
        <f aca="false">swf_a!M195</f>
        <v>0</v>
      </c>
      <c r="N195" s="1" t="n">
        <f aca="false">swf_a!N195</f>
        <v>0</v>
      </c>
      <c r="O195" s="1" t="n">
        <f aca="false">swf_a!O195</f>
        <v>0</v>
      </c>
      <c r="P195" s="1" t="n">
        <f aca="false">swf_a!P195</f>
        <v>0</v>
      </c>
      <c r="Q195" s="1" t="n">
        <f aca="false">swf_a!Q195</f>
        <v>0</v>
      </c>
      <c r="R195" s="1" t="n">
        <f aca="false">swf_a!R195</f>
        <v>0</v>
      </c>
      <c r="S195" s="1" t="n">
        <f aca="false">swf_a!S195</f>
        <v>0</v>
      </c>
      <c r="T195" s="1" t="n">
        <f aca="false">swf_a!T195</f>
        <v>0</v>
      </c>
      <c r="U195" s="1" t="n">
        <f aca="false">swf_a!U195</f>
        <v>0</v>
      </c>
      <c r="V195" s="1" t="n">
        <f aca="false">swf_a!V195</f>
        <v>0</v>
      </c>
      <c r="W195" s="1" t="n">
        <f aca="false">swf_a!W195</f>
        <v>103</v>
      </c>
      <c r="X195" s="1" t="n">
        <f aca="false">swf_a!X195</f>
        <v>0</v>
      </c>
      <c r="Y195" s="1" t="n">
        <f aca="false">swf_a!Y195</f>
        <v>0</v>
      </c>
      <c r="Z195" s="1" t="n">
        <f aca="false">swf_a!Z195</f>
        <v>0</v>
      </c>
      <c r="AA195" s="1" t="n">
        <f aca="false">swf_a!AA195</f>
        <v>0</v>
      </c>
      <c r="AB195" s="1" t="n">
        <f aca="false">swf_a!AB195</f>
        <v>0</v>
      </c>
      <c r="AC195" s="1" t="n">
        <f aca="false">swf_a!AC195</f>
        <v>0</v>
      </c>
      <c r="AD195" s="1" t="n">
        <f aca="false">swf_a!AD195</f>
        <v>0</v>
      </c>
      <c r="AE195" s="1" t="n">
        <f aca="false">swf_a!AE195</f>
        <v>0</v>
      </c>
      <c r="AF195" s="1" t="n">
        <f aca="false">swf_a!AF195</f>
        <v>0</v>
      </c>
      <c r="AG195" s="1" t="n">
        <f aca="false">swf_a!AG195</f>
        <v>0</v>
      </c>
      <c r="AH195" s="1" t="n">
        <f aca="false">swf_a!AH195</f>
        <v>0</v>
      </c>
      <c r="AI195" s="1" t="n">
        <f aca="false">swf_a!AI195</f>
        <v>0</v>
      </c>
      <c r="AJ195" s="1" t="n">
        <f aca="false">swf_a!AJ195</f>
        <v>0</v>
      </c>
      <c r="AK195" s="1" t="n">
        <f aca="false">swf_a!AK195</f>
        <v>0</v>
      </c>
      <c r="AL195" s="1" t="n">
        <f aca="false">swf_a!AL195</f>
        <v>0</v>
      </c>
      <c r="AM195" s="1" t="n">
        <f aca="false">swf_a!AM195</f>
        <v>0</v>
      </c>
      <c r="AN195" s="1" t="n">
        <f aca="false">swf_a!AN195</f>
        <v>0</v>
      </c>
      <c r="AO195" s="1" t="n">
        <f aca="false">swf_a!AO195</f>
        <v>0</v>
      </c>
      <c r="AP195" s="1" t="n">
        <f aca="false">swf_a!AP195</f>
        <v>0</v>
      </c>
      <c r="AQ195" s="1" t="n">
        <f aca="false">swf_a!AQ195</f>
        <v>0</v>
      </c>
      <c r="AR195" s="1" t="n">
        <f aca="false">swf_a!AR195</f>
        <v>0</v>
      </c>
      <c r="AS195" s="1" t="n">
        <f aca="false">swf_a!AS195</f>
        <v>0</v>
      </c>
    </row>
    <row r="196" customFormat="false" ht="13.5" hidden="false" customHeight="false" outlineLevel="0" collapsed="false">
      <c r="A196" s="0" t="n">
        <f aca="false">swf_a!A196</f>
        <v>190</v>
      </c>
      <c r="B196" s="0" t="n">
        <f aca="false">swf_a!B196</f>
        <v>23</v>
      </c>
      <c r="C196" s="0" t="n">
        <f aca="false">swf_a!C196</f>
        <v>1</v>
      </c>
      <c r="D196" s="0" t="n">
        <f aca="false">swf_a!D196</f>
        <v>3</v>
      </c>
      <c r="E196" s="0" t="n">
        <f aca="false">swf_a!E196</f>
        <v>3</v>
      </c>
      <c r="F196" s="0" t="n">
        <f aca="false">swf_a!F196</f>
        <v>1</v>
      </c>
      <c r="G196" s="0" t="n">
        <f aca="false">swf_a!G196</f>
        <v>2</v>
      </c>
      <c r="H196" s="0" t="str">
        <f aca="false">swf_a!H196</f>
        <v>1-3</v>
      </c>
      <c r="I196" s="0" t="str">
        <f aca="false">swf_a!I196</f>
        <v>1-3:1#2@3</v>
      </c>
      <c r="J196" s="1" t="n">
        <f aca="false">swf_a!J196</f>
        <v>0</v>
      </c>
      <c r="K196" s="1" t="n">
        <f aca="false">swf_a!K196</f>
        <v>0</v>
      </c>
      <c r="L196" s="1" t="n">
        <f aca="false">swf_a!L196</f>
        <v>0</v>
      </c>
      <c r="M196" s="1" t="n">
        <f aca="false">swf_a!M196</f>
        <v>0</v>
      </c>
      <c r="N196" s="1" t="n">
        <f aca="false">swf_a!N196</f>
        <v>0</v>
      </c>
      <c r="O196" s="1" t="n">
        <f aca="false">swf_a!O196</f>
        <v>0</v>
      </c>
      <c r="P196" s="1" t="n">
        <f aca="false">swf_a!P196</f>
        <v>0</v>
      </c>
      <c r="Q196" s="1" t="n">
        <f aca="false">swf_a!Q196</f>
        <v>0</v>
      </c>
      <c r="R196" s="1" t="n">
        <f aca="false">swf_a!R196</f>
        <v>0</v>
      </c>
      <c r="S196" s="1" t="n">
        <f aca="false">swf_a!S196</f>
        <v>0</v>
      </c>
      <c r="T196" s="1" t="n">
        <f aca="false">swf_a!T196</f>
        <v>0</v>
      </c>
      <c r="U196" s="1" t="n">
        <f aca="false">swf_a!U196</f>
        <v>0</v>
      </c>
      <c r="V196" s="1" t="n">
        <f aca="false">swf_a!V196</f>
        <v>103</v>
      </c>
      <c r="W196" s="1" t="n">
        <f aca="false">swf_a!W196</f>
        <v>0</v>
      </c>
      <c r="X196" s="1" t="n">
        <f aca="false">swf_a!X196</f>
        <v>0</v>
      </c>
      <c r="Y196" s="1" t="n">
        <f aca="false">swf_a!Y196</f>
        <v>0</v>
      </c>
      <c r="Z196" s="1" t="n">
        <f aca="false">swf_a!Z196</f>
        <v>0</v>
      </c>
      <c r="AA196" s="1" t="n">
        <f aca="false">swf_a!AA196</f>
        <v>0</v>
      </c>
      <c r="AB196" s="1" t="n">
        <f aca="false">swf_a!AB196</f>
        <v>0</v>
      </c>
      <c r="AC196" s="1" t="n">
        <f aca="false">swf_a!AC196</f>
        <v>0</v>
      </c>
      <c r="AD196" s="1" t="n">
        <f aca="false">swf_a!AD196</f>
        <v>0</v>
      </c>
      <c r="AE196" s="1" t="n">
        <f aca="false">swf_a!AE196</f>
        <v>0</v>
      </c>
      <c r="AF196" s="1" t="n">
        <f aca="false">swf_a!AF196</f>
        <v>0</v>
      </c>
      <c r="AG196" s="1" t="n">
        <f aca="false">swf_a!AG196</f>
        <v>0</v>
      </c>
      <c r="AH196" s="1" t="n">
        <f aca="false">swf_a!AH196</f>
        <v>0</v>
      </c>
      <c r="AI196" s="1" t="n">
        <f aca="false">swf_a!AI196</f>
        <v>0</v>
      </c>
      <c r="AJ196" s="1" t="n">
        <f aca="false">swf_a!AJ196</f>
        <v>0</v>
      </c>
      <c r="AK196" s="1" t="n">
        <f aca="false">swf_a!AK196</f>
        <v>0</v>
      </c>
      <c r="AL196" s="1" t="n">
        <f aca="false">swf_a!AL196</f>
        <v>0</v>
      </c>
      <c r="AM196" s="1" t="n">
        <f aca="false">swf_a!AM196</f>
        <v>0</v>
      </c>
      <c r="AN196" s="1" t="n">
        <f aca="false">swf_a!AN196</f>
        <v>0</v>
      </c>
      <c r="AO196" s="1" t="n">
        <f aca="false">swf_a!AO196</f>
        <v>0</v>
      </c>
      <c r="AP196" s="1" t="n">
        <f aca="false">swf_a!AP196</f>
        <v>0</v>
      </c>
      <c r="AQ196" s="1" t="n">
        <f aca="false">swf_a!AQ196</f>
        <v>0</v>
      </c>
      <c r="AR196" s="1" t="n">
        <f aca="false">swf_a!AR196</f>
        <v>0</v>
      </c>
      <c r="AS196" s="1" t="n">
        <f aca="false">swf_a!AS196</f>
        <v>0</v>
      </c>
    </row>
    <row r="197" customFormat="false" ht="13.5" hidden="false" customHeight="false" outlineLevel="0" collapsed="false">
      <c r="A197" s="0" t="n">
        <f aca="false">swf_a!A197</f>
        <v>191</v>
      </c>
      <c r="B197" s="0" t="n">
        <f aca="false">swf_a!B197</f>
        <v>24</v>
      </c>
      <c r="C197" s="0" t="n">
        <f aca="false">swf_a!C197</f>
        <v>6</v>
      </c>
      <c r="D197" s="0" t="n">
        <f aca="false">swf_a!D197</f>
        <v>2</v>
      </c>
      <c r="E197" s="0" t="n">
        <f aca="false">swf_a!E197</f>
        <v>2</v>
      </c>
      <c r="F197" s="0" t="n">
        <f aca="false">swf_a!F197</f>
        <v>1</v>
      </c>
      <c r="G197" s="0" t="n">
        <f aca="false">swf_a!G197</f>
        <v>2</v>
      </c>
      <c r="H197" s="0" t="str">
        <f aca="false">swf_a!H197</f>
        <v>6-2</v>
      </c>
      <c r="I197" s="0" t="str">
        <f aca="false">swf_a!I197</f>
        <v>6-2:1#2@2</v>
      </c>
      <c r="J197" s="1" t="n">
        <f aca="false">swf_a!J197</f>
        <v>0</v>
      </c>
      <c r="K197" s="1" t="n">
        <f aca="false">swf_a!K197</f>
        <v>0</v>
      </c>
      <c r="L197" s="1" t="n">
        <f aca="false">swf_a!L197</f>
        <v>0</v>
      </c>
      <c r="M197" s="1" t="n">
        <f aca="false">swf_a!M197</f>
        <v>0</v>
      </c>
      <c r="N197" s="1" t="n">
        <f aca="false">swf_a!N197</f>
        <v>0</v>
      </c>
      <c r="O197" s="1" t="n">
        <f aca="false">swf_a!O197</f>
        <v>0</v>
      </c>
      <c r="P197" s="1" t="n">
        <f aca="false">swf_a!P197</f>
        <v>0</v>
      </c>
      <c r="Q197" s="1" t="n">
        <f aca="false">swf_a!Q197</f>
        <v>0</v>
      </c>
      <c r="R197" s="1" t="n">
        <f aca="false">swf_a!R197</f>
        <v>0</v>
      </c>
      <c r="S197" s="1" t="n">
        <f aca="false">swf_a!S197</f>
        <v>0</v>
      </c>
      <c r="T197" s="1" t="n">
        <f aca="false">swf_a!T197</f>
        <v>0</v>
      </c>
      <c r="U197" s="1" t="n">
        <f aca="false">swf_a!U197</f>
        <v>102</v>
      </c>
      <c r="V197" s="1" t="n">
        <f aca="false">swf_a!V197</f>
        <v>0</v>
      </c>
      <c r="W197" s="1" t="n">
        <f aca="false">swf_a!W197</f>
        <v>0</v>
      </c>
      <c r="X197" s="1" t="n">
        <f aca="false">swf_a!X197</f>
        <v>0</v>
      </c>
      <c r="Y197" s="1" t="n">
        <f aca="false">swf_a!Y197</f>
        <v>0</v>
      </c>
      <c r="Z197" s="1" t="n">
        <f aca="false">swf_a!Z197</f>
        <v>0</v>
      </c>
      <c r="AA197" s="1" t="n">
        <f aca="false">swf_a!AA197</f>
        <v>0</v>
      </c>
      <c r="AB197" s="1" t="n">
        <f aca="false">swf_a!AB197</f>
        <v>0</v>
      </c>
      <c r="AC197" s="1" t="n">
        <f aca="false">swf_a!AC197</f>
        <v>0</v>
      </c>
      <c r="AD197" s="1" t="n">
        <f aca="false">swf_a!AD197</f>
        <v>0</v>
      </c>
      <c r="AE197" s="1" t="n">
        <f aca="false">swf_a!AE197</f>
        <v>0</v>
      </c>
      <c r="AF197" s="1" t="n">
        <f aca="false">swf_a!AF197</f>
        <v>0</v>
      </c>
      <c r="AG197" s="1" t="n">
        <f aca="false">swf_a!AG197</f>
        <v>0</v>
      </c>
      <c r="AH197" s="1" t="n">
        <f aca="false">swf_a!AH197</f>
        <v>0</v>
      </c>
      <c r="AI197" s="1" t="n">
        <f aca="false">swf_a!AI197</f>
        <v>0</v>
      </c>
      <c r="AJ197" s="1" t="n">
        <f aca="false">swf_a!AJ197</f>
        <v>0</v>
      </c>
      <c r="AK197" s="1" t="n">
        <f aca="false">swf_a!AK197</f>
        <v>0</v>
      </c>
      <c r="AL197" s="1" t="n">
        <f aca="false">swf_a!AL197</f>
        <v>0</v>
      </c>
      <c r="AM197" s="1" t="n">
        <f aca="false">swf_a!AM197</f>
        <v>0</v>
      </c>
      <c r="AN197" s="1" t="n">
        <f aca="false">swf_a!AN197</f>
        <v>0</v>
      </c>
      <c r="AO197" s="1" t="n">
        <f aca="false">swf_a!AO197</f>
        <v>0</v>
      </c>
      <c r="AP197" s="1" t="n">
        <f aca="false">swf_a!AP197</f>
        <v>0</v>
      </c>
      <c r="AQ197" s="1" t="n">
        <f aca="false">swf_a!AQ197</f>
        <v>0</v>
      </c>
      <c r="AR197" s="1" t="n">
        <f aca="false">swf_a!AR197</f>
        <v>0</v>
      </c>
      <c r="AS197" s="1" t="n">
        <f aca="false">swf_a!AS197</f>
        <v>0</v>
      </c>
    </row>
    <row r="198" customFormat="false" ht="13.5" hidden="false" customHeight="false" outlineLevel="0" collapsed="false">
      <c r="A198" s="0" t="n">
        <f aca="false">swf_a!A198</f>
        <v>192</v>
      </c>
      <c r="B198" s="0" t="n">
        <f aca="false">swf_a!B198</f>
        <v>25</v>
      </c>
      <c r="C198" s="0" t="n">
        <f aca="false">swf_a!C198</f>
        <v>5</v>
      </c>
      <c r="D198" s="0" t="n">
        <f aca="false">swf_a!D198</f>
        <v>2</v>
      </c>
      <c r="E198" s="0" t="n">
        <f aca="false">swf_a!E198</f>
        <v>2</v>
      </c>
      <c r="F198" s="0" t="n">
        <f aca="false">swf_a!F198</f>
        <v>1</v>
      </c>
      <c r="G198" s="0" t="n">
        <f aca="false">swf_a!G198</f>
        <v>2</v>
      </c>
      <c r="H198" s="0" t="str">
        <f aca="false">swf_a!H198</f>
        <v>5-2</v>
      </c>
      <c r="I198" s="0" t="str">
        <f aca="false">swf_a!I198</f>
        <v>5-2:1#2@2</v>
      </c>
      <c r="J198" s="1" t="n">
        <f aca="false">swf_a!J198</f>
        <v>0</v>
      </c>
      <c r="K198" s="1" t="n">
        <f aca="false">swf_a!K198</f>
        <v>0</v>
      </c>
      <c r="L198" s="1" t="n">
        <f aca="false">swf_a!L198</f>
        <v>0</v>
      </c>
      <c r="M198" s="1" t="n">
        <f aca="false">swf_a!M198</f>
        <v>0</v>
      </c>
      <c r="N198" s="1" t="n">
        <f aca="false">swf_a!N198</f>
        <v>0</v>
      </c>
      <c r="O198" s="1" t="n">
        <f aca="false">swf_a!O198</f>
        <v>0</v>
      </c>
      <c r="P198" s="1" t="n">
        <f aca="false">swf_a!P198</f>
        <v>0</v>
      </c>
      <c r="Q198" s="1" t="n">
        <f aca="false">swf_a!Q198</f>
        <v>0</v>
      </c>
      <c r="R198" s="1" t="n">
        <f aca="false">swf_a!R198</f>
        <v>0</v>
      </c>
      <c r="S198" s="1" t="n">
        <f aca="false">swf_a!S198</f>
        <v>0</v>
      </c>
      <c r="T198" s="1" t="n">
        <f aca="false">swf_a!T198</f>
        <v>102</v>
      </c>
      <c r="U198" s="1" t="n">
        <f aca="false">swf_a!U198</f>
        <v>0</v>
      </c>
      <c r="V198" s="1" t="n">
        <f aca="false">swf_a!V198</f>
        <v>0</v>
      </c>
      <c r="W198" s="1" t="n">
        <f aca="false">swf_a!W198</f>
        <v>0</v>
      </c>
      <c r="X198" s="1" t="n">
        <f aca="false">swf_a!X198</f>
        <v>0</v>
      </c>
      <c r="Y198" s="1" t="n">
        <f aca="false">swf_a!Y198</f>
        <v>0</v>
      </c>
      <c r="Z198" s="1" t="n">
        <f aca="false">swf_a!Z198</f>
        <v>0</v>
      </c>
      <c r="AA198" s="1" t="n">
        <f aca="false">swf_a!AA198</f>
        <v>0</v>
      </c>
      <c r="AB198" s="1" t="n">
        <f aca="false">swf_a!AB198</f>
        <v>0</v>
      </c>
      <c r="AC198" s="1" t="n">
        <f aca="false">swf_a!AC198</f>
        <v>0</v>
      </c>
      <c r="AD198" s="1" t="n">
        <f aca="false">swf_a!AD198</f>
        <v>0</v>
      </c>
      <c r="AE198" s="1" t="n">
        <f aca="false">swf_a!AE198</f>
        <v>0</v>
      </c>
      <c r="AF198" s="1" t="n">
        <f aca="false">swf_a!AF198</f>
        <v>0</v>
      </c>
      <c r="AG198" s="1" t="n">
        <f aca="false">swf_a!AG198</f>
        <v>0</v>
      </c>
      <c r="AH198" s="1" t="n">
        <f aca="false">swf_a!AH198</f>
        <v>0</v>
      </c>
      <c r="AI198" s="1" t="n">
        <f aca="false">swf_a!AI198</f>
        <v>0</v>
      </c>
      <c r="AJ198" s="1" t="n">
        <f aca="false">swf_a!AJ198</f>
        <v>0</v>
      </c>
      <c r="AK198" s="1" t="n">
        <f aca="false">swf_a!AK198</f>
        <v>0</v>
      </c>
      <c r="AL198" s="1" t="n">
        <f aca="false">swf_a!AL198</f>
        <v>0</v>
      </c>
      <c r="AM198" s="1" t="n">
        <f aca="false">swf_a!AM198</f>
        <v>0</v>
      </c>
      <c r="AN198" s="1" t="n">
        <f aca="false">swf_a!AN198</f>
        <v>0</v>
      </c>
      <c r="AO198" s="1" t="n">
        <f aca="false">swf_a!AO198</f>
        <v>0</v>
      </c>
      <c r="AP198" s="1" t="n">
        <f aca="false">swf_a!AP198</f>
        <v>0</v>
      </c>
      <c r="AQ198" s="1" t="n">
        <f aca="false">swf_a!AQ198</f>
        <v>0</v>
      </c>
      <c r="AR198" s="1" t="n">
        <f aca="false">swf_a!AR198</f>
        <v>0</v>
      </c>
      <c r="AS198" s="1" t="n">
        <f aca="false">swf_a!AS198</f>
        <v>0</v>
      </c>
    </row>
    <row r="199" customFormat="false" ht="13.5" hidden="false" customHeight="false" outlineLevel="0" collapsed="false">
      <c r="A199" s="0" t="n">
        <f aca="false">swf_a!A199</f>
        <v>193</v>
      </c>
      <c r="B199" s="0" t="n">
        <f aca="false">swf_a!B199</f>
        <v>26</v>
      </c>
      <c r="C199" s="0" t="n">
        <f aca="false">swf_a!C199</f>
        <v>4</v>
      </c>
      <c r="D199" s="0" t="n">
        <f aca="false">swf_a!D199</f>
        <v>2</v>
      </c>
      <c r="E199" s="0" t="n">
        <f aca="false">swf_a!E199</f>
        <v>2</v>
      </c>
      <c r="F199" s="0" t="n">
        <f aca="false">swf_a!F199</f>
        <v>1</v>
      </c>
      <c r="G199" s="0" t="n">
        <f aca="false">swf_a!G199</f>
        <v>2</v>
      </c>
      <c r="H199" s="0" t="str">
        <f aca="false">swf_a!H199</f>
        <v>4-2</v>
      </c>
      <c r="I199" s="0" t="str">
        <f aca="false">swf_a!I199</f>
        <v>4-2:1#2@2</v>
      </c>
      <c r="J199" s="1" t="n">
        <f aca="false">swf_a!J199</f>
        <v>0</v>
      </c>
      <c r="K199" s="1" t="n">
        <f aca="false">swf_a!K199</f>
        <v>0</v>
      </c>
      <c r="L199" s="1" t="n">
        <f aca="false">swf_a!L199</f>
        <v>0</v>
      </c>
      <c r="M199" s="1" t="n">
        <f aca="false">swf_a!M199</f>
        <v>0</v>
      </c>
      <c r="N199" s="1" t="n">
        <f aca="false">swf_a!N199</f>
        <v>0</v>
      </c>
      <c r="O199" s="1" t="n">
        <f aca="false">swf_a!O199</f>
        <v>0</v>
      </c>
      <c r="P199" s="1" t="n">
        <f aca="false">swf_a!P199</f>
        <v>0</v>
      </c>
      <c r="Q199" s="1" t="n">
        <f aca="false">swf_a!Q199</f>
        <v>0</v>
      </c>
      <c r="R199" s="1" t="n">
        <f aca="false">swf_a!R199</f>
        <v>0</v>
      </c>
      <c r="S199" s="1" t="n">
        <f aca="false">swf_a!S199</f>
        <v>102</v>
      </c>
      <c r="T199" s="1" t="n">
        <f aca="false">swf_a!T199</f>
        <v>0</v>
      </c>
      <c r="U199" s="1" t="n">
        <f aca="false">swf_a!U199</f>
        <v>0</v>
      </c>
      <c r="V199" s="1" t="n">
        <f aca="false">swf_a!V199</f>
        <v>0</v>
      </c>
      <c r="W199" s="1" t="n">
        <f aca="false">swf_a!W199</f>
        <v>0</v>
      </c>
      <c r="X199" s="1" t="n">
        <f aca="false">swf_a!X199</f>
        <v>0</v>
      </c>
      <c r="Y199" s="1" t="n">
        <f aca="false">swf_a!Y199</f>
        <v>0</v>
      </c>
      <c r="Z199" s="1" t="n">
        <f aca="false">swf_a!Z199</f>
        <v>0</v>
      </c>
      <c r="AA199" s="1" t="n">
        <f aca="false">swf_a!AA199</f>
        <v>0</v>
      </c>
      <c r="AB199" s="1" t="n">
        <f aca="false">swf_a!AB199</f>
        <v>0</v>
      </c>
      <c r="AC199" s="1" t="n">
        <f aca="false">swf_a!AC199</f>
        <v>0</v>
      </c>
      <c r="AD199" s="1" t="n">
        <f aca="false">swf_a!AD199</f>
        <v>0</v>
      </c>
      <c r="AE199" s="1" t="n">
        <f aca="false">swf_a!AE199</f>
        <v>0</v>
      </c>
      <c r="AF199" s="1" t="n">
        <f aca="false">swf_a!AF199</f>
        <v>0</v>
      </c>
      <c r="AG199" s="1" t="n">
        <f aca="false">swf_a!AG199</f>
        <v>0</v>
      </c>
      <c r="AH199" s="1" t="n">
        <f aca="false">swf_a!AH199</f>
        <v>0</v>
      </c>
      <c r="AI199" s="1" t="n">
        <f aca="false">swf_a!AI199</f>
        <v>0</v>
      </c>
      <c r="AJ199" s="1" t="n">
        <f aca="false">swf_a!AJ199</f>
        <v>0</v>
      </c>
      <c r="AK199" s="1" t="n">
        <f aca="false">swf_a!AK199</f>
        <v>0</v>
      </c>
      <c r="AL199" s="1" t="n">
        <f aca="false">swf_a!AL199</f>
        <v>0</v>
      </c>
      <c r="AM199" s="1" t="n">
        <f aca="false">swf_a!AM199</f>
        <v>0</v>
      </c>
      <c r="AN199" s="1" t="n">
        <f aca="false">swf_a!AN199</f>
        <v>0</v>
      </c>
      <c r="AO199" s="1" t="n">
        <f aca="false">swf_a!AO199</f>
        <v>0</v>
      </c>
      <c r="AP199" s="1" t="n">
        <f aca="false">swf_a!AP199</f>
        <v>0</v>
      </c>
      <c r="AQ199" s="1" t="n">
        <f aca="false">swf_a!AQ199</f>
        <v>0</v>
      </c>
      <c r="AR199" s="1" t="n">
        <f aca="false">swf_a!AR199</f>
        <v>0</v>
      </c>
      <c r="AS199" s="1" t="n">
        <f aca="false">swf_a!AS199</f>
        <v>0</v>
      </c>
    </row>
    <row r="200" customFormat="false" ht="13.5" hidden="false" customHeight="false" outlineLevel="0" collapsed="false">
      <c r="A200" s="0" t="n">
        <f aca="false">swf_a!A200</f>
        <v>194</v>
      </c>
      <c r="B200" s="0" t="n">
        <f aca="false">swf_a!B200</f>
        <v>27</v>
      </c>
      <c r="C200" s="0" t="n">
        <f aca="false">swf_a!C200</f>
        <v>3</v>
      </c>
      <c r="D200" s="0" t="n">
        <f aca="false">swf_a!D200</f>
        <v>2</v>
      </c>
      <c r="E200" s="0" t="n">
        <f aca="false">swf_a!E200</f>
        <v>2</v>
      </c>
      <c r="F200" s="0" t="n">
        <f aca="false">swf_a!F200</f>
        <v>1</v>
      </c>
      <c r="G200" s="0" t="n">
        <f aca="false">swf_a!G200</f>
        <v>2</v>
      </c>
      <c r="H200" s="0" t="str">
        <f aca="false">swf_a!H200</f>
        <v>3-2</v>
      </c>
      <c r="I200" s="0" t="str">
        <f aca="false">swf_a!I200</f>
        <v>3-2:1#2@2</v>
      </c>
      <c r="J200" s="1" t="n">
        <f aca="false">swf_a!J200</f>
        <v>0</v>
      </c>
      <c r="K200" s="1" t="n">
        <f aca="false">swf_a!K200</f>
        <v>0</v>
      </c>
      <c r="L200" s="1" t="n">
        <f aca="false">swf_a!L200</f>
        <v>0</v>
      </c>
      <c r="M200" s="1" t="n">
        <f aca="false">swf_a!M200</f>
        <v>0</v>
      </c>
      <c r="N200" s="1" t="n">
        <f aca="false">swf_a!N200</f>
        <v>0</v>
      </c>
      <c r="O200" s="1" t="n">
        <f aca="false">swf_a!O200</f>
        <v>0</v>
      </c>
      <c r="P200" s="1" t="n">
        <f aca="false">swf_a!P200</f>
        <v>0</v>
      </c>
      <c r="Q200" s="1" t="n">
        <f aca="false">swf_a!Q200</f>
        <v>0</v>
      </c>
      <c r="R200" s="1" t="n">
        <f aca="false">swf_a!R200</f>
        <v>102</v>
      </c>
      <c r="S200" s="1" t="n">
        <f aca="false">swf_a!S200</f>
        <v>0</v>
      </c>
      <c r="T200" s="1" t="n">
        <f aca="false">swf_a!T200</f>
        <v>0</v>
      </c>
      <c r="U200" s="1" t="n">
        <f aca="false">swf_a!U200</f>
        <v>0</v>
      </c>
      <c r="V200" s="1" t="n">
        <f aca="false">swf_a!V200</f>
        <v>0</v>
      </c>
      <c r="W200" s="1" t="n">
        <f aca="false">swf_a!W200</f>
        <v>0</v>
      </c>
      <c r="X200" s="1" t="n">
        <f aca="false">swf_a!X200</f>
        <v>0</v>
      </c>
      <c r="Y200" s="1" t="n">
        <f aca="false">swf_a!Y200</f>
        <v>0</v>
      </c>
      <c r="Z200" s="1" t="n">
        <f aca="false">swf_a!Z200</f>
        <v>0</v>
      </c>
      <c r="AA200" s="1" t="n">
        <f aca="false">swf_a!AA200</f>
        <v>0</v>
      </c>
      <c r="AB200" s="1" t="n">
        <f aca="false">swf_a!AB200</f>
        <v>0</v>
      </c>
      <c r="AC200" s="1" t="n">
        <f aca="false">swf_a!AC200</f>
        <v>0</v>
      </c>
      <c r="AD200" s="1" t="n">
        <f aca="false">swf_a!AD200</f>
        <v>0</v>
      </c>
      <c r="AE200" s="1" t="n">
        <f aca="false">swf_a!AE200</f>
        <v>0</v>
      </c>
      <c r="AF200" s="1" t="n">
        <f aca="false">swf_a!AF200</f>
        <v>0</v>
      </c>
      <c r="AG200" s="1" t="n">
        <f aca="false">swf_a!AG200</f>
        <v>0</v>
      </c>
      <c r="AH200" s="1" t="n">
        <f aca="false">swf_a!AH200</f>
        <v>0</v>
      </c>
      <c r="AI200" s="1" t="n">
        <f aca="false">swf_a!AI200</f>
        <v>0</v>
      </c>
      <c r="AJ200" s="1" t="n">
        <f aca="false">swf_a!AJ200</f>
        <v>0</v>
      </c>
      <c r="AK200" s="1" t="n">
        <f aca="false">swf_a!AK200</f>
        <v>0</v>
      </c>
      <c r="AL200" s="1" t="n">
        <f aca="false">swf_a!AL200</f>
        <v>0</v>
      </c>
      <c r="AM200" s="1" t="n">
        <f aca="false">swf_a!AM200</f>
        <v>0</v>
      </c>
      <c r="AN200" s="1" t="n">
        <f aca="false">swf_a!AN200</f>
        <v>0</v>
      </c>
      <c r="AO200" s="1" t="n">
        <f aca="false">swf_a!AO200</f>
        <v>0</v>
      </c>
      <c r="AP200" s="1" t="n">
        <f aca="false">swf_a!AP200</f>
        <v>0</v>
      </c>
      <c r="AQ200" s="1" t="n">
        <f aca="false">swf_a!AQ200</f>
        <v>0</v>
      </c>
      <c r="AR200" s="1" t="n">
        <f aca="false">swf_a!AR200</f>
        <v>0</v>
      </c>
      <c r="AS200" s="1" t="n">
        <f aca="false">swf_a!AS200</f>
        <v>0</v>
      </c>
    </row>
    <row r="201" customFormat="false" ht="13.5" hidden="false" customHeight="false" outlineLevel="0" collapsed="false">
      <c r="A201" s="0" t="n">
        <f aca="false">swf_a!A201</f>
        <v>195</v>
      </c>
      <c r="B201" s="0" t="n">
        <f aca="false">swf_a!B201</f>
        <v>28</v>
      </c>
      <c r="C201" s="0" t="n">
        <f aca="false">swf_a!C201</f>
        <v>2</v>
      </c>
      <c r="D201" s="0" t="n">
        <f aca="false">swf_a!D201</f>
        <v>2</v>
      </c>
      <c r="E201" s="0" t="n">
        <f aca="false">swf_a!E201</f>
        <v>2</v>
      </c>
      <c r="F201" s="0" t="n">
        <f aca="false">swf_a!F201</f>
        <v>1</v>
      </c>
      <c r="G201" s="0" t="n">
        <f aca="false">swf_a!G201</f>
        <v>2</v>
      </c>
      <c r="H201" s="0" t="str">
        <f aca="false">swf_a!H201</f>
        <v>2-2</v>
      </c>
      <c r="I201" s="0" t="str">
        <f aca="false">swf_a!I201</f>
        <v>2-2:1#2@2</v>
      </c>
      <c r="J201" s="1" t="n">
        <f aca="false">swf_a!J201</f>
        <v>0</v>
      </c>
      <c r="K201" s="1" t="n">
        <f aca="false">swf_a!K201</f>
        <v>0</v>
      </c>
      <c r="L201" s="1" t="n">
        <f aca="false">swf_a!L201</f>
        <v>0</v>
      </c>
      <c r="M201" s="1" t="n">
        <f aca="false">swf_a!M201</f>
        <v>0</v>
      </c>
      <c r="N201" s="1" t="n">
        <f aca="false">swf_a!N201</f>
        <v>0</v>
      </c>
      <c r="O201" s="1" t="n">
        <f aca="false">swf_a!O201</f>
        <v>0</v>
      </c>
      <c r="P201" s="1" t="n">
        <f aca="false">swf_a!P201</f>
        <v>0</v>
      </c>
      <c r="Q201" s="1" t="n">
        <f aca="false">swf_a!Q201</f>
        <v>102</v>
      </c>
      <c r="R201" s="1" t="n">
        <f aca="false">swf_a!R201</f>
        <v>0</v>
      </c>
      <c r="S201" s="1" t="n">
        <f aca="false">swf_a!S201</f>
        <v>0</v>
      </c>
      <c r="T201" s="1" t="n">
        <f aca="false">swf_a!T201</f>
        <v>0</v>
      </c>
      <c r="U201" s="1" t="n">
        <f aca="false">swf_a!U201</f>
        <v>0</v>
      </c>
      <c r="V201" s="1" t="n">
        <f aca="false">swf_a!V201</f>
        <v>0</v>
      </c>
      <c r="W201" s="1" t="n">
        <f aca="false">swf_a!W201</f>
        <v>0</v>
      </c>
      <c r="X201" s="1" t="n">
        <f aca="false">swf_a!X201</f>
        <v>0</v>
      </c>
      <c r="Y201" s="1" t="n">
        <f aca="false">swf_a!Y201</f>
        <v>0</v>
      </c>
      <c r="Z201" s="1" t="n">
        <f aca="false">swf_a!Z201</f>
        <v>0</v>
      </c>
      <c r="AA201" s="1" t="n">
        <f aca="false">swf_a!AA201</f>
        <v>0</v>
      </c>
      <c r="AB201" s="1" t="n">
        <f aca="false">swf_a!AB201</f>
        <v>0</v>
      </c>
      <c r="AC201" s="1" t="n">
        <f aca="false">swf_a!AC201</f>
        <v>0</v>
      </c>
      <c r="AD201" s="1" t="n">
        <f aca="false">swf_a!AD201</f>
        <v>0</v>
      </c>
      <c r="AE201" s="1" t="n">
        <f aca="false">swf_a!AE201</f>
        <v>0</v>
      </c>
      <c r="AF201" s="1" t="n">
        <f aca="false">swf_a!AF201</f>
        <v>0</v>
      </c>
      <c r="AG201" s="1" t="n">
        <f aca="false">swf_a!AG201</f>
        <v>0</v>
      </c>
      <c r="AH201" s="1" t="n">
        <f aca="false">swf_a!AH201</f>
        <v>0</v>
      </c>
      <c r="AI201" s="1" t="n">
        <f aca="false">swf_a!AI201</f>
        <v>0</v>
      </c>
      <c r="AJ201" s="1" t="n">
        <f aca="false">swf_a!AJ201</f>
        <v>0</v>
      </c>
      <c r="AK201" s="1" t="n">
        <f aca="false">swf_a!AK201</f>
        <v>0</v>
      </c>
      <c r="AL201" s="1" t="n">
        <f aca="false">swf_a!AL201</f>
        <v>0</v>
      </c>
      <c r="AM201" s="1" t="n">
        <f aca="false">swf_a!AM201</f>
        <v>0</v>
      </c>
      <c r="AN201" s="1" t="n">
        <f aca="false">swf_a!AN201</f>
        <v>0</v>
      </c>
      <c r="AO201" s="1" t="n">
        <f aca="false">swf_a!AO201</f>
        <v>0</v>
      </c>
      <c r="AP201" s="1" t="n">
        <f aca="false">swf_a!AP201</f>
        <v>0</v>
      </c>
      <c r="AQ201" s="1" t="n">
        <f aca="false">swf_a!AQ201</f>
        <v>0</v>
      </c>
      <c r="AR201" s="1" t="n">
        <f aca="false">swf_a!AR201</f>
        <v>0</v>
      </c>
      <c r="AS201" s="1" t="n">
        <f aca="false">swf_a!AS201</f>
        <v>0</v>
      </c>
    </row>
    <row r="202" customFormat="false" ht="13.5" hidden="false" customHeight="false" outlineLevel="0" collapsed="false">
      <c r="A202" s="0" t="n">
        <f aca="false">swf_a!A202</f>
        <v>196</v>
      </c>
      <c r="B202" s="0" t="n">
        <f aca="false">swf_a!B202</f>
        <v>29</v>
      </c>
      <c r="C202" s="0" t="n">
        <f aca="false">swf_a!C202</f>
        <v>1</v>
      </c>
      <c r="D202" s="0" t="n">
        <f aca="false">swf_a!D202</f>
        <v>2</v>
      </c>
      <c r="E202" s="0" t="n">
        <f aca="false">swf_a!E202</f>
        <v>2</v>
      </c>
      <c r="F202" s="0" t="n">
        <f aca="false">swf_a!F202</f>
        <v>1</v>
      </c>
      <c r="G202" s="0" t="n">
        <f aca="false">swf_a!G202</f>
        <v>2</v>
      </c>
      <c r="H202" s="0" t="str">
        <f aca="false">swf_a!H202</f>
        <v>1-2</v>
      </c>
      <c r="I202" s="0" t="str">
        <f aca="false">swf_a!I202</f>
        <v>1-2:1#2@2</v>
      </c>
      <c r="J202" s="1" t="n">
        <f aca="false">swf_a!J202</f>
        <v>0</v>
      </c>
      <c r="K202" s="1" t="n">
        <f aca="false">swf_a!K202</f>
        <v>0</v>
      </c>
      <c r="L202" s="1" t="n">
        <f aca="false">swf_a!L202</f>
        <v>0</v>
      </c>
      <c r="M202" s="1" t="n">
        <f aca="false">swf_a!M202</f>
        <v>0</v>
      </c>
      <c r="N202" s="1" t="n">
        <f aca="false">swf_a!N202</f>
        <v>0</v>
      </c>
      <c r="O202" s="1" t="n">
        <f aca="false">swf_a!O202</f>
        <v>0</v>
      </c>
      <c r="P202" s="1" t="n">
        <f aca="false">swf_a!P202</f>
        <v>102</v>
      </c>
      <c r="Q202" s="1" t="n">
        <f aca="false">swf_a!Q202</f>
        <v>0</v>
      </c>
      <c r="R202" s="1" t="n">
        <f aca="false">swf_a!R202</f>
        <v>0</v>
      </c>
      <c r="S202" s="1" t="n">
        <f aca="false">swf_a!S202</f>
        <v>0</v>
      </c>
      <c r="T202" s="1" t="n">
        <f aca="false">swf_a!T202</f>
        <v>0</v>
      </c>
      <c r="U202" s="1" t="n">
        <f aca="false">swf_a!U202</f>
        <v>0</v>
      </c>
      <c r="V202" s="1" t="n">
        <f aca="false">swf_a!V202</f>
        <v>0</v>
      </c>
      <c r="W202" s="1" t="n">
        <f aca="false">swf_a!W202</f>
        <v>0</v>
      </c>
      <c r="X202" s="1" t="n">
        <f aca="false">swf_a!X202</f>
        <v>0</v>
      </c>
      <c r="Y202" s="1" t="n">
        <f aca="false">swf_a!Y202</f>
        <v>0</v>
      </c>
      <c r="Z202" s="1" t="n">
        <f aca="false">swf_a!Z202</f>
        <v>0</v>
      </c>
      <c r="AA202" s="1" t="n">
        <f aca="false">swf_a!AA202</f>
        <v>0</v>
      </c>
      <c r="AB202" s="1" t="n">
        <f aca="false">swf_a!AB202</f>
        <v>0</v>
      </c>
      <c r="AC202" s="1" t="n">
        <f aca="false">swf_a!AC202</f>
        <v>0</v>
      </c>
      <c r="AD202" s="1" t="n">
        <f aca="false">swf_a!AD202</f>
        <v>0</v>
      </c>
      <c r="AE202" s="1" t="n">
        <f aca="false">swf_a!AE202</f>
        <v>0</v>
      </c>
      <c r="AF202" s="1" t="n">
        <f aca="false">swf_a!AF202</f>
        <v>0</v>
      </c>
      <c r="AG202" s="1" t="n">
        <f aca="false">swf_a!AG202</f>
        <v>0</v>
      </c>
      <c r="AH202" s="1" t="n">
        <f aca="false">swf_a!AH202</f>
        <v>0</v>
      </c>
      <c r="AI202" s="1" t="n">
        <f aca="false">swf_a!AI202</f>
        <v>0</v>
      </c>
      <c r="AJ202" s="1" t="n">
        <f aca="false">swf_a!AJ202</f>
        <v>0</v>
      </c>
      <c r="AK202" s="1" t="n">
        <f aca="false">swf_a!AK202</f>
        <v>0</v>
      </c>
      <c r="AL202" s="1" t="n">
        <f aca="false">swf_a!AL202</f>
        <v>0</v>
      </c>
      <c r="AM202" s="1" t="n">
        <f aca="false">swf_a!AM202</f>
        <v>0</v>
      </c>
      <c r="AN202" s="1" t="n">
        <f aca="false">swf_a!AN202</f>
        <v>0</v>
      </c>
      <c r="AO202" s="1" t="n">
        <f aca="false">swf_a!AO202</f>
        <v>0</v>
      </c>
      <c r="AP202" s="1" t="n">
        <f aca="false">swf_a!AP202</f>
        <v>0</v>
      </c>
      <c r="AQ202" s="1" t="n">
        <f aca="false">swf_a!AQ202</f>
        <v>0</v>
      </c>
      <c r="AR202" s="1" t="n">
        <f aca="false">swf_a!AR202</f>
        <v>0</v>
      </c>
      <c r="AS202" s="1" t="n">
        <f aca="false">swf_a!AS202</f>
        <v>0</v>
      </c>
    </row>
    <row r="203" customFormat="false" ht="13.5" hidden="false" customHeight="false" outlineLevel="0" collapsed="false">
      <c r="A203" s="0" t="n">
        <f aca="false">swf_a!A203</f>
        <v>197</v>
      </c>
      <c r="B203" s="0" t="n">
        <f aca="false">swf_a!B203</f>
        <v>30</v>
      </c>
      <c r="C203" s="0" t="n">
        <f aca="false">swf_a!C203</f>
        <v>6</v>
      </c>
      <c r="D203" s="0" t="n">
        <f aca="false">swf_a!D203</f>
        <v>1</v>
      </c>
      <c r="E203" s="0" t="n">
        <f aca="false">swf_a!E203</f>
        <v>1</v>
      </c>
      <c r="F203" s="0" t="n">
        <f aca="false">swf_a!F203</f>
        <v>1</v>
      </c>
      <c r="G203" s="0" t="n">
        <f aca="false">swf_a!G203</f>
        <v>2</v>
      </c>
      <c r="H203" s="0" t="str">
        <f aca="false">swf_a!H203</f>
        <v>6-1</v>
      </c>
      <c r="I203" s="0" t="str">
        <f aca="false">swf_a!I203</f>
        <v>6-1:1#2@1</v>
      </c>
      <c r="J203" s="1" t="n">
        <f aca="false">swf_a!J203</f>
        <v>0</v>
      </c>
      <c r="K203" s="1" t="n">
        <f aca="false">swf_a!K203</f>
        <v>0</v>
      </c>
      <c r="L203" s="1" t="n">
        <f aca="false">swf_a!L203</f>
        <v>0</v>
      </c>
      <c r="M203" s="1" t="n">
        <f aca="false">swf_a!M203</f>
        <v>0</v>
      </c>
      <c r="N203" s="1" t="n">
        <f aca="false">swf_a!N203</f>
        <v>0</v>
      </c>
      <c r="O203" s="1" t="n">
        <f aca="false">swf_a!O203</f>
        <v>101</v>
      </c>
      <c r="P203" s="1" t="n">
        <f aca="false">swf_a!P203</f>
        <v>0</v>
      </c>
      <c r="Q203" s="1" t="n">
        <f aca="false">swf_a!Q203</f>
        <v>0</v>
      </c>
      <c r="R203" s="1" t="n">
        <f aca="false">swf_a!R203</f>
        <v>0</v>
      </c>
      <c r="S203" s="1" t="n">
        <f aca="false">swf_a!S203</f>
        <v>0</v>
      </c>
      <c r="T203" s="1" t="n">
        <f aca="false">swf_a!T203</f>
        <v>0</v>
      </c>
      <c r="U203" s="1" t="n">
        <f aca="false">swf_a!U203</f>
        <v>0</v>
      </c>
      <c r="V203" s="1" t="n">
        <f aca="false">swf_a!V203</f>
        <v>0</v>
      </c>
      <c r="W203" s="1" t="n">
        <f aca="false">swf_a!W203</f>
        <v>0</v>
      </c>
      <c r="X203" s="1" t="n">
        <f aca="false">swf_a!X203</f>
        <v>0</v>
      </c>
      <c r="Y203" s="1" t="n">
        <f aca="false">swf_a!Y203</f>
        <v>0</v>
      </c>
      <c r="Z203" s="1" t="n">
        <f aca="false">swf_a!Z203</f>
        <v>0</v>
      </c>
      <c r="AA203" s="1" t="n">
        <f aca="false">swf_a!AA203</f>
        <v>0</v>
      </c>
      <c r="AB203" s="1" t="n">
        <f aca="false">swf_a!AB203</f>
        <v>0</v>
      </c>
      <c r="AC203" s="1" t="n">
        <f aca="false">swf_a!AC203</f>
        <v>0</v>
      </c>
      <c r="AD203" s="1" t="n">
        <f aca="false">swf_a!AD203</f>
        <v>0</v>
      </c>
      <c r="AE203" s="1" t="n">
        <f aca="false">swf_a!AE203</f>
        <v>0</v>
      </c>
      <c r="AF203" s="1" t="n">
        <f aca="false">swf_a!AF203</f>
        <v>0</v>
      </c>
      <c r="AG203" s="1" t="n">
        <f aca="false">swf_a!AG203</f>
        <v>0</v>
      </c>
      <c r="AH203" s="1" t="n">
        <f aca="false">swf_a!AH203</f>
        <v>0</v>
      </c>
      <c r="AI203" s="1" t="n">
        <f aca="false">swf_a!AI203</f>
        <v>0</v>
      </c>
      <c r="AJ203" s="1" t="n">
        <f aca="false">swf_a!AJ203</f>
        <v>0</v>
      </c>
      <c r="AK203" s="1" t="n">
        <f aca="false">swf_a!AK203</f>
        <v>0</v>
      </c>
      <c r="AL203" s="1" t="n">
        <f aca="false">swf_a!AL203</f>
        <v>0</v>
      </c>
      <c r="AM203" s="1" t="n">
        <f aca="false">swf_a!AM203</f>
        <v>0</v>
      </c>
      <c r="AN203" s="1" t="n">
        <f aca="false">swf_a!AN203</f>
        <v>0</v>
      </c>
      <c r="AO203" s="1" t="n">
        <f aca="false">swf_a!AO203</f>
        <v>0</v>
      </c>
      <c r="AP203" s="1" t="n">
        <f aca="false">swf_a!AP203</f>
        <v>0</v>
      </c>
      <c r="AQ203" s="1" t="n">
        <f aca="false">swf_a!AQ203</f>
        <v>0</v>
      </c>
      <c r="AR203" s="1" t="n">
        <f aca="false">swf_a!AR203</f>
        <v>0</v>
      </c>
      <c r="AS203" s="1" t="n">
        <f aca="false">swf_a!AS203</f>
        <v>0</v>
      </c>
    </row>
    <row r="204" customFormat="false" ht="13.5" hidden="false" customHeight="false" outlineLevel="0" collapsed="false">
      <c r="A204" s="0" t="n">
        <f aca="false">swf_a!A204</f>
        <v>198</v>
      </c>
      <c r="B204" s="0" t="n">
        <f aca="false">swf_a!B204</f>
        <v>31</v>
      </c>
      <c r="C204" s="0" t="n">
        <f aca="false">swf_a!C204</f>
        <v>5</v>
      </c>
      <c r="D204" s="0" t="n">
        <f aca="false">swf_a!D204</f>
        <v>1</v>
      </c>
      <c r="E204" s="0" t="n">
        <f aca="false">swf_a!E204</f>
        <v>1</v>
      </c>
      <c r="F204" s="0" t="n">
        <f aca="false">swf_a!F204</f>
        <v>1</v>
      </c>
      <c r="G204" s="0" t="n">
        <f aca="false">swf_a!G204</f>
        <v>2</v>
      </c>
      <c r="H204" s="0" t="str">
        <f aca="false">swf_a!H204</f>
        <v>5-1</v>
      </c>
      <c r="I204" s="0" t="str">
        <f aca="false">swf_a!I204</f>
        <v>5-1:1#2@1</v>
      </c>
      <c r="J204" s="1" t="n">
        <f aca="false">swf_a!J204</f>
        <v>0</v>
      </c>
      <c r="K204" s="1" t="n">
        <f aca="false">swf_a!K204</f>
        <v>0</v>
      </c>
      <c r="L204" s="1" t="n">
        <f aca="false">swf_a!L204</f>
        <v>0</v>
      </c>
      <c r="M204" s="1" t="n">
        <f aca="false">swf_a!M204</f>
        <v>0</v>
      </c>
      <c r="N204" s="1" t="n">
        <f aca="false">swf_a!N204</f>
        <v>101</v>
      </c>
      <c r="O204" s="1" t="n">
        <f aca="false">swf_a!O204</f>
        <v>0</v>
      </c>
      <c r="P204" s="1" t="n">
        <f aca="false">swf_a!P204</f>
        <v>0</v>
      </c>
      <c r="Q204" s="1" t="n">
        <f aca="false">swf_a!Q204</f>
        <v>0</v>
      </c>
      <c r="R204" s="1" t="n">
        <f aca="false">swf_a!R204</f>
        <v>0</v>
      </c>
      <c r="S204" s="1" t="n">
        <f aca="false">swf_a!S204</f>
        <v>0</v>
      </c>
      <c r="T204" s="1" t="n">
        <f aca="false">swf_a!T204</f>
        <v>0</v>
      </c>
      <c r="U204" s="1" t="n">
        <f aca="false">swf_a!U204</f>
        <v>0</v>
      </c>
      <c r="V204" s="1" t="n">
        <f aca="false">swf_a!V204</f>
        <v>0</v>
      </c>
      <c r="W204" s="1" t="n">
        <f aca="false">swf_a!W204</f>
        <v>0</v>
      </c>
      <c r="X204" s="1" t="n">
        <f aca="false">swf_a!X204</f>
        <v>0</v>
      </c>
      <c r="Y204" s="1" t="n">
        <f aca="false">swf_a!Y204</f>
        <v>0</v>
      </c>
      <c r="Z204" s="1" t="n">
        <f aca="false">swf_a!Z204</f>
        <v>0</v>
      </c>
      <c r="AA204" s="1" t="n">
        <f aca="false">swf_a!AA204</f>
        <v>0</v>
      </c>
      <c r="AB204" s="1" t="n">
        <f aca="false">swf_a!AB204</f>
        <v>0</v>
      </c>
      <c r="AC204" s="1" t="n">
        <f aca="false">swf_a!AC204</f>
        <v>0</v>
      </c>
      <c r="AD204" s="1" t="n">
        <f aca="false">swf_a!AD204</f>
        <v>0</v>
      </c>
      <c r="AE204" s="1" t="n">
        <f aca="false">swf_a!AE204</f>
        <v>0</v>
      </c>
      <c r="AF204" s="1" t="n">
        <f aca="false">swf_a!AF204</f>
        <v>0</v>
      </c>
      <c r="AG204" s="1" t="n">
        <f aca="false">swf_a!AG204</f>
        <v>0</v>
      </c>
      <c r="AH204" s="1" t="n">
        <f aca="false">swf_a!AH204</f>
        <v>0</v>
      </c>
      <c r="AI204" s="1" t="n">
        <f aca="false">swf_a!AI204</f>
        <v>0</v>
      </c>
      <c r="AJ204" s="1" t="n">
        <f aca="false">swf_a!AJ204</f>
        <v>0</v>
      </c>
      <c r="AK204" s="1" t="n">
        <f aca="false">swf_a!AK204</f>
        <v>0</v>
      </c>
      <c r="AL204" s="1" t="n">
        <f aca="false">swf_a!AL204</f>
        <v>0</v>
      </c>
      <c r="AM204" s="1" t="n">
        <f aca="false">swf_a!AM204</f>
        <v>0</v>
      </c>
      <c r="AN204" s="1" t="n">
        <f aca="false">swf_a!AN204</f>
        <v>0</v>
      </c>
      <c r="AO204" s="1" t="n">
        <f aca="false">swf_a!AO204</f>
        <v>0</v>
      </c>
      <c r="AP204" s="1" t="n">
        <f aca="false">swf_a!AP204</f>
        <v>0</v>
      </c>
      <c r="AQ204" s="1" t="n">
        <f aca="false">swf_a!AQ204</f>
        <v>0</v>
      </c>
      <c r="AR204" s="1" t="n">
        <f aca="false">swf_a!AR204</f>
        <v>0</v>
      </c>
      <c r="AS204" s="1" t="n">
        <f aca="false">swf_a!AS204</f>
        <v>0</v>
      </c>
    </row>
    <row r="205" customFormat="false" ht="13.5" hidden="false" customHeight="false" outlineLevel="0" collapsed="false">
      <c r="A205" s="0" t="n">
        <f aca="false">swf_a!A205</f>
        <v>199</v>
      </c>
      <c r="B205" s="0" t="n">
        <f aca="false">swf_a!B205</f>
        <v>32</v>
      </c>
      <c r="C205" s="0" t="n">
        <f aca="false">swf_a!C205</f>
        <v>4</v>
      </c>
      <c r="D205" s="0" t="n">
        <f aca="false">swf_a!D205</f>
        <v>1</v>
      </c>
      <c r="E205" s="0" t="n">
        <f aca="false">swf_a!E205</f>
        <v>1</v>
      </c>
      <c r="F205" s="0" t="n">
        <f aca="false">swf_a!F205</f>
        <v>1</v>
      </c>
      <c r="G205" s="0" t="n">
        <f aca="false">swf_a!G205</f>
        <v>2</v>
      </c>
      <c r="H205" s="0" t="str">
        <f aca="false">swf_a!H205</f>
        <v>4-1</v>
      </c>
      <c r="I205" s="0" t="str">
        <f aca="false">swf_a!I205</f>
        <v>4-1:1#2@1</v>
      </c>
      <c r="J205" s="1" t="n">
        <f aca="false">swf_a!J205</f>
        <v>0</v>
      </c>
      <c r="K205" s="1" t="n">
        <f aca="false">swf_a!K205</f>
        <v>0</v>
      </c>
      <c r="L205" s="1" t="n">
        <f aca="false">swf_a!L205</f>
        <v>0</v>
      </c>
      <c r="M205" s="1" t="n">
        <f aca="false">swf_a!M205</f>
        <v>101</v>
      </c>
      <c r="N205" s="1" t="n">
        <f aca="false">swf_a!N205</f>
        <v>0</v>
      </c>
      <c r="O205" s="1" t="n">
        <f aca="false">swf_a!O205</f>
        <v>0</v>
      </c>
      <c r="P205" s="1" t="n">
        <f aca="false">swf_a!P205</f>
        <v>0</v>
      </c>
      <c r="Q205" s="1" t="n">
        <f aca="false">swf_a!Q205</f>
        <v>0</v>
      </c>
      <c r="R205" s="1" t="n">
        <f aca="false">swf_a!R205</f>
        <v>0</v>
      </c>
      <c r="S205" s="1" t="n">
        <f aca="false">swf_a!S205</f>
        <v>0</v>
      </c>
      <c r="T205" s="1" t="n">
        <f aca="false">swf_a!T205</f>
        <v>0</v>
      </c>
      <c r="U205" s="1" t="n">
        <f aca="false">swf_a!U205</f>
        <v>0</v>
      </c>
      <c r="V205" s="1" t="n">
        <f aca="false">swf_a!V205</f>
        <v>0</v>
      </c>
      <c r="W205" s="1" t="n">
        <f aca="false">swf_a!W205</f>
        <v>0</v>
      </c>
      <c r="X205" s="1" t="n">
        <f aca="false">swf_a!X205</f>
        <v>0</v>
      </c>
      <c r="Y205" s="1" t="n">
        <f aca="false">swf_a!Y205</f>
        <v>0</v>
      </c>
      <c r="Z205" s="1" t="n">
        <f aca="false">swf_a!Z205</f>
        <v>0</v>
      </c>
      <c r="AA205" s="1" t="n">
        <f aca="false">swf_a!AA205</f>
        <v>0</v>
      </c>
      <c r="AB205" s="1" t="n">
        <f aca="false">swf_a!AB205</f>
        <v>0</v>
      </c>
      <c r="AC205" s="1" t="n">
        <f aca="false">swf_a!AC205</f>
        <v>0</v>
      </c>
      <c r="AD205" s="1" t="n">
        <f aca="false">swf_a!AD205</f>
        <v>0</v>
      </c>
      <c r="AE205" s="1" t="n">
        <f aca="false">swf_a!AE205</f>
        <v>0</v>
      </c>
      <c r="AF205" s="1" t="n">
        <f aca="false">swf_a!AF205</f>
        <v>0</v>
      </c>
      <c r="AG205" s="1" t="n">
        <f aca="false">swf_a!AG205</f>
        <v>0</v>
      </c>
      <c r="AH205" s="1" t="n">
        <f aca="false">swf_a!AH205</f>
        <v>0</v>
      </c>
      <c r="AI205" s="1" t="n">
        <f aca="false">swf_a!AI205</f>
        <v>0</v>
      </c>
      <c r="AJ205" s="1" t="n">
        <f aca="false">swf_a!AJ205</f>
        <v>0</v>
      </c>
      <c r="AK205" s="1" t="n">
        <f aca="false">swf_a!AK205</f>
        <v>0</v>
      </c>
      <c r="AL205" s="1" t="n">
        <f aca="false">swf_a!AL205</f>
        <v>0</v>
      </c>
      <c r="AM205" s="1" t="n">
        <f aca="false">swf_a!AM205</f>
        <v>0</v>
      </c>
      <c r="AN205" s="1" t="n">
        <f aca="false">swf_a!AN205</f>
        <v>0</v>
      </c>
      <c r="AO205" s="1" t="n">
        <f aca="false">swf_a!AO205</f>
        <v>0</v>
      </c>
      <c r="AP205" s="1" t="n">
        <f aca="false">swf_a!AP205</f>
        <v>0</v>
      </c>
      <c r="AQ205" s="1" t="n">
        <f aca="false">swf_a!AQ205</f>
        <v>0</v>
      </c>
      <c r="AR205" s="1" t="n">
        <f aca="false">swf_a!AR205</f>
        <v>0</v>
      </c>
      <c r="AS205" s="1" t="n">
        <f aca="false">swf_a!AS205</f>
        <v>0</v>
      </c>
    </row>
    <row r="206" customFormat="false" ht="13.5" hidden="false" customHeight="false" outlineLevel="0" collapsed="false">
      <c r="A206" s="0" t="n">
        <f aca="false">swf_a!A206</f>
        <v>200</v>
      </c>
      <c r="B206" s="0" t="n">
        <f aca="false">swf_a!B206</f>
        <v>33</v>
      </c>
      <c r="C206" s="0" t="n">
        <f aca="false">swf_a!C206</f>
        <v>3</v>
      </c>
      <c r="D206" s="0" t="n">
        <f aca="false">swf_a!D206</f>
        <v>1</v>
      </c>
      <c r="E206" s="0" t="n">
        <f aca="false">swf_a!E206</f>
        <v>1</v>
      </c>
      <c r="F206" s="0" t="n">
        <f aca="false">swf_a!F206</f>
        <v>1</v>
      </c>
      <c r="G206" s="0" t="n">
        <f aca="false">swf_a!G206</f>
        <v>2</v>
      </c>
      <c r="H206" s="0" t="str">
        <f aca="false">swf_a!H206</f>
        <v>3-1</v>
      </c>
      <c r="I206" s="0" t="str">
        <f aca="false">swf_a!I206</f>
        <v>3-1:1#2@1</v>
      </c>
      <c r="J206" s="1" t="n">
        <f aca="false">swf_a!J206</f>
        <v>0</v>
      </c>
      <c r="K206" s="1" t="n">
        <f aca="false">swf_a!K206</f>
        <v>0</v>
      </c>
      <c r="L206" s="1" t="n">
        <f aca="false">swf_a!L206</f>
        <v>101</v>
      </c>
      <c r="M206" s="1" t="n">
        <f aca="false">swf_a!M206</f>
        <v>0</v>
      </c>
      <c r="N206" s="1" t="n">
        <f aca="false">swf_a!N206</f>
        <v>0</v>
      </c>
      <c r="O206" s="1" t="n">
        <f aca="false">swf_a!O206</f>
        <v>0</v>
      </c>
      <c r="P206" s="1" t="n">
        <f aca="false">swf_a!P206</f>
        <v>0</v>
      </c>
      <c r="Q206" s="1" t="n">
        <f aca="false">swf_a!Q206</f>
        <v>0</v>
      </c>
      <c r="R206" s="1" t="n">
        <f aca="false">swf_a!R206</f>
        <v>0</v>
      </c>
      <c r="S206" s="1" t="n">
        <f aca="false">swf_a!S206</f>
        <v>0</v>
      </c>
      <c r="T206" s="1" t="n">
        <f aca="false">swf_a!T206</f>
        <v>0</v>
      </c>
      <c r="U206" s="1" t="n">
        <f aca="false">swf_a!U206</f>
        <v>0</v>
      </c>
      <c r="V206" s="1" t="n">
        <f aca="false">swf_a!V206</f>
        <v>0</v>
      </c>
      <c r="W206" s="1" t="n">
        <f aca="false">swf_a!W206</f>
        <v>0</v>
      </c>
      <c r="X206" s="1" t="n">
        <f aca="false">swf_a!X206</f>
        <v>0</v>
      </c>
      <c r="Y206" s="1" t="n">
        <f aca="false">swf_a!Y206</f>
        <v>0</v>
      </c>
      <c r="Z206" s="1" t="n">
        <f aca="false">swf_a!Z206</f>
        <v>0</v>
      </c>
      <c r="AA206" s="1" t="n">
        <f aca="false">swf_a!AA206</f>
        <v>0</v>
      </c>
      <c r="AB206" s="1" t="n">
        <f aca="false">swf_a!AB206</f>
        <v>0</v>
      </c>
      <c r="AC206" s="1" t="n">
        <f aca="false">swf_a!AC206</f>
        <v>0</v>
      </c>
      <c r="AD206" s="1" t="n">
        <f aca="false">swf_a!AD206</f>
        <v>0</v>
      </c>
      <c r="AE206" s="1" t="n">
        <f aca="false">swf_a!AE206</f>
        <v>0</v>
      </c>
      <c r="AF206" s="1" t="n">
        <f aca="false">swf_a!AF206</f>
        <v>0</v>
      </c>
      <c r="AG206" s="1" t="n">
        <f aca="false">swf_a!AG206</f>
        <v>0</v>
      </c>
      <c r="AH206" s="1" t="n">
        <f aca="false">swf_a!AH206</f>
        <v>0</v>
      </c>
      <c r="AI206" s="1" t="n">
        <f aca="false">swf_a!AI206</f>
        <v>0</v>
      </c>
      <c r="AJ206" s="1" t="n">
        <f aca="false">swf_a!AJ206</f>
        <v>0</v>
      </c>
      <c r="AK206" s="1" t="n">
        <f aca="false">swf_a!AK206</f>
        <v>0</v>
      </c>
      <c r="AL206" s="1" t="n">
        <f aca="false">swf_a!AL206</f>
        <v>0</v>
      </c>
      <c r="AM206" s="1" t="n">
        <f aca="false">swf_a!AM206</f>
        <v>0</v>
      </c>
      <c r="AN206" s="1" t="n">
        <f aca="false">swf_a!AN206</f>
        <v>0</v>
      </c>
      <c r="AO206" s="1" t="n">
        <f aca="false">swf_a!AO206</f>
        <v>0</v>
      </c>
      <c r="AP206" s="1" t="n">
        <f aca="false">swf_a!AP206</f>
        <v>0</v>
      </c>
      <c r="AQ206" s="1" t="n">
        <f aca="false">swf_a!AQ206</f>
        <v>0</v>
      </c>
      <c r="AR206" s="1" t="n">
        <f aca="false">swf_a!AR206</f>
        <v>0</v>
      </c>
      <c r="AS206" s="1" t="n">
        <f aca="false">swf_a!AS206</f>
        <v>0</v>
      </c>
    </row>
    <row r="207" customFormat="false" ht="13.5" hidden="false" customHeight="false" outlineLevel="0" collapsed="false">
      <c r="A207" s="0" t="n">
        <f aca="false">swf_a!A207</f>
        <v>201</v>
      </c>
      <c r="B207" s="0" t="n">
        <f aca="false">swf_a!B207</f>
        <v>34</v>
      </c>
      <c r="C207" s="0" t="n">
        <f aca="false">swf_a!C207</f>
        <v>2</v>
      </c>
      <c r="D207" s="0" t="n">
        <f aca="false">swf_a!D207</f>
        <v>1</v>
      </c>
      <c r="E207" s="0" t="n">
        <f aca="false">swf_a!E207</f>
        <v>1</v>
      </c>
      <c r="F207" s="0" t="n">
        <f aca="false">swf_a!F207</f>
        <v>1</v>
      </c>
      <c r="G207" s="0" t="n">
        <f aca="false">swf_a!G207</f>
        <v>2</v>
      </c>
      <c r="H207" s="0" t="str">
        <f aca="false">swf_a!H207</f>
        <v>2-1</v>
      </c>
      <c r="I207" s="0" t="str">
        <f aca="false">swf_a!I207</f>
        <v>2-1:1#2@1</v>
      </c>
      <c r="J207" s="1" t="n">
        <f aca="false">swf_a!J207</f>
        <v>0</v>
      </c>
      <c r="K207" s="1" t="n">
        <f aca="false">swf_a!K207</f>
        <v>101</v>
      </c>
      <c r="L207" s="1" t="n">
        <f aca="false">swf_a!L207</f>
        <v>0</v>
      </c>
      <c r="M207" s="1" t="n">
        <f aca="false">swf_a!M207</f>
        <v>0</v>
      </c>
      <c r="N207" s="1" t="n">
        <f aca="false">swf_a!N207</f>
        <v>0</v>
      </c>
      <c r="O207" s="1" t="n">
        <f aca="false">swf_a!O207</f>
        <v>0</v>
      </c>
      <c r="P207" s="1" t="n">
        <f aca="false">swf_a!P207</f>
        <v>0</v>
      </c>
      <c r="Q207" s="1" t="n">
        <f aca="false">swf_a!Q207</f>
        <v>0</v>
      </c>
      <c r="R207" s="1" t="n">
        <f aca="false">swf_a!R207</f>
        <v>0</v>
      </c>
      <c r="S207" s="1" t="n">
        <f aca="false">swf_a!S207</f>
        <v>0</v>
      </c>
      <c r="T207" s="1" t="n">
        <f aca="false">swf_a!T207</f>
        <v>0</v>
      </c>
      <c r="U207" s="1" t="n">
        <f aca="false">swf_a!U207</f>
        <v>0</v>
      </c>
      <c r="V207" s="1" t="n">
        <f aca="false">swf_a!V207</f>
        <v>0</v>
      </c>
      <c r="W207" s="1" t="n">
        <f aca="false">swf_a!W207</f>
        <v>0</v>
      </c>
      <c r="X207" s="1" t="n">
        <f aca="false">swf_a!X207</f>
        <v>0</v>
      </c>
      <c r="Y207" s="1" t="n">
        <f aca="false">swf_a!Y207</f>
        <v>0</v>
      </c>
      <c r="Z207" s="1" t="n">
        <f aca="false">swf_a!Z207</f>
        <v>0</v>
      </c>
      <c r="AA207" s="1" t="n">
        <f aca="false">swf_a!AA207</f>
        <v>0</v>
      </c>
      <c r="AB207" s="1" t="n">
        <f aca="false">swf_a!AB207</f>
        <v>0</v>
      </c>
      <c r="AC207" s="1" t="n">
        <f aca="false">swf_a!AC207</f>
        <v>0</v>
      </c>
      <c r="AD207" s="1" t="n">
        <f aca="false">swf_a!AD207</f>
        <v>0</v>
      </c>
      <c r="AE207" s="1" t="n">
        <f aca="false">swf_a!AE207</f>
        <v>0</v>
      </c>
      <c r="AF207" s="1" t="n">
        <f aca="false">swf_a!AF207</f>
        <v>0</v>
      </c>
      <c r="AG207" s="1" t="n">
        <f aca="false">swf_a!AG207</f>
        <v>0</v>
      </c>
      <c r="AH207" s="1" t="n">
        <f aca="false">swf_a!AH207</f>
        <v>0</v>
      </c>
      <c r="AI207" s="1" t="n">
        <f aca="false">swf_a!AI207</f>
        <v>0</v>
      </c>
      <c r="AJ207" s="1" t="n">
        <f aca="false">swf_a!AJ207</f>
        <v>0</v>
      </c>
      <c r="AK207" s="1" t="n">
        <f aca="false">swf_a!AK207</f>
        <v>0</v>
      </c>
      <c r="AL207" s="1" t="n">
        <f aca="false">swf_a!AL207</f>
        <v>0</v>
      </c>
      <c r="AM207" s="1" t="n">
        <f aca="false">swf_a!AM207</f>
        <v>0</v>
      </c>
      <c r="AN207" s="1" t="n">
        <f aca="false">swf_a!AN207</f>
        <v>0</v>
      </c>
      <c r="AO207" s="1" t="n">
        <f aca="false">swf_a!AO207</f>
        <v>0</v>
      </c>
      <c r="AP207" s="1" t="n">
        <f aca="false">swf_a!AP207</f>
        <v>0</v>
      </c>
      <c r="AQ207" s="1" t="n">
        <f aca="false">swf_a!AQ207</f>
        <v>0</v>
      </c>
      <c r="AR207" s="1" t="n">
        <f aca="false">swf_a!AR207</f>
        <v>0</v>
      </c>
      <c r="AS207" s="1" t="n">
        <f aca="false">swf_a!AS207</f>
        <v>0</v>
      </c>
    </row>
    <row r="208" customFormat="false" ht="13.5" hidden="false" customHeight="false" outlineLevel="0" collapsed="false">
      <c r="A208" s="2" t="n">
        <f aca="false">swf_a!A208</f>
        <v>202</v>
      </c>
      <c r="B208" s="2" t="n">
        <f aca="false">swf_a!B208</f>
        <v>35</v>
      </c>
      <c r="C208" s="2" t="n">
        <f aca="false">swf_a!C208</f>
        <v>1</v>
      </c>
      <c r="D208" s="2" t="n">
        <f aca="false">swf_a!D208</f>
        <v>1</v>
      </c>
      <c r="E208" s="2" t="n">
        <f aca="false">swf_a!E208</f>
        <v>1</v>
      </c>
      <c r="F208" s="2" t="n">
        <f aca="false">swf_a!F208</f>
        <v>1</v>
      </c>
      <c r="G208" s="2" t="n">
        <f aca="false">swf_a!G208</f>
        <v>2</v>
      </c>
      <c r="H208" s="2" t="str">
        <f aca="false">swf_a!H208</f>
        <v>1-1</v>
      </c>
      <c r="I208" s="2" t="str">
        <f aca="false">swf_a!I208</f>
        <v>1-1:1#2@1</v>
      </c>
      <c r="J208" s="2" t="n">
        <f aca="false">swf_a!J208</f>
        <v>101</v>
      </c>
      <c r="K208" s="2" t="n">
        <f aca="false">swf_a!K208</f>
        <v>0</v>
      </c>
      <c r="L208" s="2" t="n">
        <f aca="false">swf_a!L208</f>
        <v>0</v>
      </c>
      <c r="M208" s="2" t="n">
        <f aca="false">swf_a!M208</f>
        <v>0</v>
      </c>
      <c r="N208" s="2" t="n">
        <f aca="false">swf_a!N208</f>
        <v>0</v>
      </c>
      <c r="O208" s="2" t="n">
        <f aca="false">swf_a!O208</f>
        <v>0</v>
      </c>
      <c r="P208" s="2" t="n">
        <f aca="false">swf_a!P208</f>
        <v>0</v>
      </c>
      <c r="Q208" s="2" t="n">
        <f aca="false">swf_a!Q208</f>
        <v>0</v>
      </c>
      <c r="R208" s="2" t="n">
        <f aca="false">swf_a!R208</f>
        <v>0</v>
      </c>
      <c r="S208" s="2" t="n">
        <f aca="false">swf_a!S208</f>
        <v>0</v>
      </c>
      <c r="T208" s="2" t="n">
        <f aca="false">swf_a!T208</f>
        <v>0</v>
      </c>
      <c r="U208" s="2" t="n">
        <f aca="false">swf_a!U208</f>
        <v>0</v>
      </c>
      <c r="V208" s="2" t="n">
        <f aca="false">swf_a!V208</f>
        <v>0</v>
      </c>
      <c r="W208" s="2" t="n">
        <f aca="false">swf_a!W208</f>
        <v>0</v>
      </c>
      <c r="X208" s="2" t="n">
        <f aca="false">swf_a!X208</f>
        <v>0</v>
      </c>
      <c r="Y208" s="2" t="n">
        <f aca="false">swf_a!Y208</f>
        <v>0</v>
      </c>
      <c r="Z208" s="2" t="n">
        <f aca="false">swf_a!Z208</f>
        <v>0</v>
      </c>
      <c r="AA208" s="2" t="n">
        <f aca="false">swf_a!AA208</f>
        <v>0</v>
      </c>
      <c r="AB208" s="2" t="n">
        <f aca="false">swf_a!AB208</f>
        <v>0</v>
      </c>
      <c r="AC208" s="2" t="n">
        <f aca="false">swf_a!AC208</f>
        <v>0</v>
      </c>
      <c r="AD208" s="2" t="n">
        <f aca="false">swf_a!AD208</f>
        <v>0</v>
      </c>
      <c r="AE208" s="2" t="n">
        <f aca="false">swf_a!AE208</f>
        <v>0</v>
      </c>
      <c r="AF208" s="2" t="n">
        <f aca="false">swf_a!AF208</f>
        <v>0</v>
      </c>
      <c r="AG208" s="2" t="n">
        <f aca="false">swf_a!AG208</f>
        <v>0</v>
      </c>
      <c r="AH208" s="2" t="n">
        <f aca="false">swf_a!AH208</f>
        <v>0</v>
      </c>
      <c r="AI208" s="2" t="n">
        <f aca="false">swf_a!AI208</f>
        <v>0</v>
      </c>
      <c r="AJ208" s="2" t="n">
        <f aca="false">swf_a!AJ208</f>
        <v>0</v>
      </c>
      <c r="AK208" s="2" t="n">
        <f aca="false">swf_a!AK208</f>
        <v>0</v>
      </c>
      <c r="AL208" s="2" t="n">
        <f aca="false">swf_a!AL208</f>
        <v>0</v>
      </c>
      <c r="AM208" s="2" t="n">
        <f aca="false">swf_a!AM208</f>
        <v>0</v>
      </c>
      <c r="AN208" s="2" t="n">
        <f aca="false">swf_a!AN208</f>
        <v>0</v>
      </c>
      <c r="AO208" s="2" t="n">
        <f aca="false">swf_a!AO208</f>
        <v>0</v>
      </c>
      <c r="AP208" s="2" t="n">
        <f aca="false">swf_a!AP208</f>
        <v>0</v>
      </c>
      <c r="AQ208" s="2" t="n">
        <f aca="false">swf_a!AQ208</f>
        <v>0</v>
      </c>
      <c r="AR208" s="2" t="n">
        <f aca="false">swf_a!AR208</f>
        <v>0</v>
      </c>
      <c r="AS208" s="2" t="n">
        <f aca="false">swf_a!AS208</f>
        <v>0</v>
      </c>
    </row>
    <row r="209" customFormat="false" ht="13.5" hidden="false" customHeight="false" outlineLevel="0" collapsed="false">
      <c r="A209" s="0" t="n">
        <f aca="false">swf_a!A209</f>
        <v>203</v>
      </c>
      <c r="B209" s="0" t="n">
        <f aca="false">swf_a!B209</f>
        <v>21</v>
      </c>
      <c r="C209" s="0" t="n">
        <f aca="false">swf_a!C209</f>
        <v>3</v>
      </c>
      <c r="D209" s="0" t="n">
        <f aca="false">swf_a!D209</f>
        <v>3</v>
      </c>
      <c r="E209" s="0" t="n">
        <f aca="false">swf_a!E209</f>
        <v>4</v>
      </c>
      <c r="F209" s="0" t="n">
        <f aca="false">swf_a!F209</f>
        <v>0</v>
      </c>
      <c r="G209" s="0" t="n">
        <f aca="false">swf_a!G209</f>
        <v>4</v>
      </c>
      <c r="H209" s="0" t="str">
        <f aca="false">swf_a!H209</f>
        <v>3-3</v>
      </c>
      <c r="I209" s="0" t="str">
        <f aca="false">swf_a!I209</f>
        <v>3-3:0#4@4</v>
      </c>
      <c r="J209" s="1" t="n">
        <f aca="false">swf_a!J209</f>
        <v>0</v>
      </c>
      <c r="K209" s="1" t="n">
        <f aca="false">swf_a!K209</f>
        <v>0</v>
      </c>
      <c r="L209" s="1" t="n">
        <f aca="false">swf_a!L209</f>
        <v>0</v>
      </c>
      <c r="M209" s="1" t="n">
        <f aca="false">swf_a!M209</f>
        <v>0</v>
      </c>
      <c r="N209" s="1" t="n">
        <f aca="false">swf_a!N209</f>
        <v>0</v>
      </c>
      <c r="O209" s="1" t="n">
        <f aca="false">swf_a!O209</f>
        <v>0</v>
      </c>
      <c r="P209" s="1" t="n">
        <f aca="false">swf_a!P209</f>
        <v>0</v>
      </c>
      <c r="Q209" s="1" t="n">
        <f aca="false">swf_a!Q209</f>
        <v>0</v>
      </c>
      <c r="R209" s="1" t="n">
        <f aca="false">swf_a!R209</f>
        <v>0</v>
      </c>
      <c r="S209" s="1" t="n">
        <f aca="false">swf_a!S209</f>
        <v>0</v>
      </c>
      <c r="T209" s="1" t="n">
        <f aca="false">swf_a!T209</f>
        <v>0</v>
      </c>
      <c r="U209" s="1" t="n">
        <f aca="false">swf_a!U209</f>
        <v>0</v>
      </c>
      <c r="V209" s="1" t="n">
        <f aca="false">swf_a!V209</f>
        <v>0</v>
      </c>
      <c r="W209" s="1" t="n">
        <f aca="false">swf_a!W209</f>
        <v>0</v>
      </c>
      <c r="X209" s="1" t="n">
        <f aca="false">swf_a!X209</f>
        <v>4</v>
      </c>
      <c r="Y209" s="1" t="n">
        <f aca="false">swf_a!Y209</f>
        <v>0</v>
      </c>
      <c r="Z209" s="1" t="n">
        <f aca="false">swf_a!Z209</f>
        <v>0</v>
      </c>
      <c r="AA209" s="1" t="n">
        <f aca="false">swf_a!AA209</f>
        <v>0</v>
      </c>
      <c r="AB209" s="1" t="n">
        <f aca="false">swf_a!AB209</f>
        <v>0</v>
      </c>
      <c r="AC209" s="1" t="n">
        <f aca="false">swf_a!AC209</f>
        <v>0</v>
      </c>
      <c r="AD209" s="1" t="n">
        <f aca="false">swf_a!AD209</f>
        <v>0</v>
      </c>
      <c r="AE209" s="1" t="n">
        <f aca="false">swf_a!AE209</f>
        <v>0</v>
      </c>
      <c r="AF209" s="1" t="n">
        <f aca="false">swf_a!AF209</f>
        <v>0</v>
      </c>
      <c r="AG209" s="1" t="n">
        <f aca="false">swf_a!AG209</f>
        <v>0</v>
      </c>
      <c r="AH209" s="1" t="n">
        <f aca="false">swf_a!AH209</f>
        <v>0</v>
      </c>
      <c r="AI209" s="1" t="n">
        <f aca="false">swf_a!AI209</f>
        <v>0</v>
      </c>
      <c r="AJ209" s="1" t="n">
        <f aca="false">swf_a!AJ209</f>
        <v>0</v>
      </c>
      <c r="AK209" s="1" t="n">
        <f aca="false">swf_a!AK209</f>
        <v>0</v>
      </c>
      <c r="AL209" s="1" t="n">
        <f aca="false">swf_a!AL209</f>
        <v>0</v>
      </c>
      <c r="AM209" s="1" t="n">
        <f aca="false">swf_a!AM209</f>
        <v>0</v>
      </c>
      <c r="AN209" s="1" t="n">
        <f aca="false">swf_a!AN209</f>
        <v>0</v>
      </c>
      <c r="AO209" s="1" t="n">
        <f aca="false">swf_a!AO209</f>
        <v>0</v>
      </c>
      <c r="AP209" s="1" t="n">
        <f aca="false">swf_a!AP209</f>
        <v>0</v>
      </c>
      <c r="AQ209" s="1" t="n">
        <f aca="false">swf_a!AQ209</f>
        <v>0</v>
      </c>
      <c r="AR209" s="1" t="n">
        <f aca="false">swf_a!AR209</f>
        <v>0</v>
      </c>
      <c r="AS209" s="1" t="n">
        <f aca="false">swf_a!AS209</f>
        <v>0</v>
      </c>
    </row>
    <row r="210" customFormat="false" ht="13.5" hidden="false" customHeight="false" outlineLevel="0" collapsed="false">
      <c r="A210" s="0" t="n">
        <f aca="false">swf_a!A210</f>
        <v>204</v>
      </c>
      <c r="B210" s="0" t="n">
        <f aca="false">swf_a!B210</f>
        <v>22</v>
      </c>
      <c r="C210" s="0" t="n">
        <f aca="false">swf_a!C210</f>
        <v>2</v>
      </c>
      <c r="D210" s="0" t="n">
        <f aca="false">swf_a!D210</f>
        <v>3</v>
      </c>
      <c r="E210" s="0" t="n">
        <f aca="false">swf_a!E210</f>
        <v>4</v>
      </c>
      <c r="F210" s="0" t="n">
        <f aca="false">swf_a!F210</f>
        <v>0</v>
      </c>
      <c r="G210" s="0" t="n">
        <f aca="false">swf_a!G210</f>
        <v>3</v>
      </c>
      <c r="H210" s="0" t="str">
        <f aca="false">swf_a!H210</f>
        <v>2-3</v>
      </c>
      <c r="I210" s="0" t="str">
        <f aca="false">swf_a!I210</f>
        <v>2-3:0#3@4</v>
      </c>
      <c r="J210" s="1" t="n">
        <f aca="false">swf_a!J210</f>
        <v>0</v>
      </c>
      <c r="K210" s="1" t="n">
        <f aca="false">swf_a!K210</f>
        <v>0</v>
      </c>
      <c r="L210" s="1" t="n">
        <f aca="false">swf_a!L210</f>
        <v>0</v>
      </c>
      <c r="M210" s="1" t="n">
        <f aca="false">swf_a!M210</f>
        <v>0</v>
      </c>
      <c r="N210" s="1" t="n">
        <f aca="false">swf_a!N210</f>
        <v>0</v>
      </c>
      <c r="O210" s="1" t="n">
        <f aca="false">swf_a!O210</f>
        <v>0</v>
      </c>
      <c r="P210" s="1" t="n">
        <f aca="false">swf_a!P210</f>
        <v>0</v>
      </c>
      <c r="Q210" s="1" t="n">
        <f aca="false">swf_a!Q210</f>
        <v>0</v>
      </c>
      <c r="R210" s="1" t="n">
        <f aca="false">swf_a!R210</f>
        <v>0</v>
      </c>
      <c r="S210" s="1" t="n">
        <f aca="false">swf_a!S210</f>
        <v>0</v>
      </c>
      <c r="T210" s="1" t="n">
        <f aca="false">swf_a!T210</f>
        <v>0</v>
      </c>
      <c r="U210" s="1" t="n">
        <f aca="false">swf_a!U210</f>
        <v>0</v>
      </c>
      <c r="V210" s="1" t="n">
        <f aca="false">swf_a!V210</f>
        <v>0</v>
      </c>
      <c r="W210" s="1" t="n">
        <f aca="false">swf_a!W210</f>
        <v>4</v>
      </c>
      <c r="X210" s="1" t="n">
        <f aca="false">swf_a!X210</f>
        <v>0</v>
      </c>
      <c r="Y210" s="1" t="n">
        <f aca="false">swf_a!Y210</f>
        <v>0</v>
      </c>
      <c r="Z210" s="1" t="n">
        <f aca="false">swf_a!Z210</f>
        <v>0</v>
      </c>
      <c r="AA210" s="1" t="n">
        <f aca="false">swf_a!AA210</f>
        <v>0</v>
      </c>
      <c r="AB210" s="1" t="n">
        <f aca="false">swf_a!AB210</f>
        <v>0</v>
      </c>
      <c r="AC210" s="1" t="n">
        <f aca="false">swf_a!AC210</f>
        <v>0</v>
      </c>
      <c r="AD210" s="1" t="n">
        <f aca="false">swf_a!AD210</f>
        <v>0</v>
      </c>
      <c r="AE210" s="1" t="n">
        <f aca="false">swf_a!AE210</f>
        <v>0</v>
      </c>
      <c r="AF210" s="1" t="n">
        <f aca="false">swf_a!AF210</f>
        <v>0</v>
      </c>
      <c r="AG210" s="1" t="n">
        <f aca="false">swf_a!AG210</f>
        <v>0</v>
      </c>
      <c r="AH210" s="1" t="n">
        <f aca="false">swf_a!AH210</f>
        <v>0</v>
      </c>
      <c r="AI210" s="1" t="n">
        <f aca="false">swf_a!AI210</f>
        <v>0</v>
      </c>
      <c r="AJ210" s="1" t="n">
        <f aca="false">swf_a!AJ210</f>
        <v>0</v>
      </c>
      <c r="AK210" s="1" t="n">
        <f aca="false">swf_a!AK210</f>
        <v>0</v>
      </c>
      <c r="AL210" s="1" t="n">
        <f aca="false">swf_a!AL210</f>
        <v>0</v>
      </c>
      <c r="AM210" s="1" t="n">
        <f aca="false">swf_a!AM210</f>
        <v>0</v>
      </c>
      <c r="AN210" s="1" t="n">
        <f aca="false">swf_a!AN210</f>
        <v>0</v>
      </c>
      <c r="AO210" s="1" t="n">
        <f aca="false">swf_a!AO210</f>
        <v>0</v>
      </c>
      <c r="AP210" s="1" t="n">
        <f aca="false">swf_a!AP210</f>
        <v>0</v>
      </c>
      <c r="AQ210" s="1" t="n">
        <f aca="false">swf_a!AQ210</f>
        <v>0</v>
      </c>
      <c r="AR210" s="1" t="n">
        <f aca="false">swf_a!AR210</f>
        <v>0</v>
      </c>
      <c r="AS210" s="1" t="n">
        <f aca="false">swf_a!AS210</f>
        <v>0</v>
      </c>
    </row>
    <row r="211" customFormat="false" ht="13.5" hidden="false" customHeight="false" outlineLevel="0" collapsed="false">
      <c r="A211" s="0" t="n">
        <f aca="false">swf_a!A211</f>
        <v>205</v>
      </c>
      <c r="B211" s="0" t="n">
        <f aca="false">swf_a!B211</f>
        <v>23</v>
      </c>
      <c r="C211" s="0" t="n">
        <f aca="false">swf_a!C211</f>
        <v>1</v>
      </c>
      <c r="D211" s="0" t="n">
        <f aca="false">swf_a!D211</f>
        <v>3</v>
      </c>
      <c r="E211" s="0" t="n">
        <f aca="false">swf_a!E211</f>
        <v>4</v>
      </c>
      <c r="F211" s="0" t="n">
        <f aca="false">swf_a!F211</f>
        <v>0</v>
      </c>
      <c r="G211" s="0" t="n">
        <f aca="false">swf_a!G211</f>
        <v>3</v>
      </c>
      <c r="H211" s="0" t="str">
        <f aca="false">swf_a!H211</f>
        <v>1-3</v>
      </c>
      <c r="I211" s="0" t="str">
        <f aca="false">swf_a!I211</f>
        <v>1-3:0#3@4</v>
      </c>
      <c r="J211" s="1" t="n">
        <f aca="false">swf_a!J211</f>
        <v>0</v>
      </c>
      <c r="K211" s="1" t="n">
        <f aca="false">swf_a!K211</f>
        <v>0</v>
      </c>
      <c r="L211" s="1" t="n">
        <f aca="false">swf_a!L211</f>
        <v>0</v>
      </c>
      <c r="M211" s="1" t="n">
        <f aca="false">swf_a!M211</f>
        <v>0</v>
      </c>
      <c r="N211" s="1" t="n">
        <f aca="false">swf_a!N211</f>
        <v>0</v>
      </c>
      <c r="O211" s="1" t="n">
        <f aca="false">swf_a!O211</f>
        <v>0</v>
      </c>
      <c r="P211" s="1" t="n">
        <f aca="false">swf_a!P211</f>
        <v>0</v>
      </c>
      <c r="Q211" s="1" t="n">
        <f aca="false">swf_a!Q211</f>
        <v>0</v>
      </c>
      <c r="R211" s="1" t="n">
        <f aca="false">swf_a!R211</f>
        <v>0</v>
      </c>
      <c r="S211" s="1" t="n">
        <f aca="false">swf_a!S211</f>
        <v>0</v>
      </c>
      <c r="T211" s="1" t="n">
        <f aca="false">swf_a!T211</f>
        <v>0</v>
      </c>
      <c r="U211" s="1" t="n">
        <f aca="false">swf_a!U211</f>
        <v>0</v>
      </c>
      <c r="V211" s="1" t="n">
        <f aca="false">swf_a!V211</f>
        <v>4</v>
      </c>
      <c r="W211" s="1" t="n">
        <f aca="false">swf_a!W211</f>
        <v>0</v>
      </c>
      <c r="X211" s="1" t="n">
        <f aca="false">swf_a!X211</f>
        <v>0</v>
      </c>
      <c r="Y211" s="1" t="n">
        <f aca="false">swf_a!Y211</f>
        <v>0</v>
      </c>
      <c r="Z211" s="1" t="n">
        <f aca="false">swf_a!Z211</f>
        <v>0</v>
      </c>
      <c r="AA211" s="1" t="n">
        <f aca="false">swf_a!AA211</f>
        <v>0</v>
      </c>
      <c r="AB211" s="1" t="n">
        <f aca="false">swf_a!AB211</f>
        <v>0</v>
      </c>
      <c r="AC211" s="1" t="n">
        <f aca="false">swf_a!AC211</f>
        <v>0</v>
      </c>
      <c r="AD211" s="1" t="n">
        <f aca="false">swf_a!AD211</f>
        <v>0</v>
      </c>
      <c r="AE211" s="1" t="n">
        <f aca="false">swf_a!AE211</f>
        <v>0</v>
      </c>
      <c r="AF211" s="1" t="n">
        <f aca="false">swf_a!AF211</f>
        <v>0</v>
      </c>
      <c r="AG211" s="1" t="n">
        <f aca="false">swf_a!AG211</f>
        <v>0</v>
      </c>
      <c r="AH211" s="1" t="n">
        <f aca="false">swf_a!AH211</f>
        <v>0</v>
      </c>
      <c r="AI211" s="1" t="n">
        <f aca="false">swf_a!AI211</f>
        <v>0</v>
      </c>
      <c r="AJ211" s="1" t="n">
        <f aca="false">swf_a!AJ211</f>
        <v>0</v>
      </c>
      <c r="AK211" s="1" t="n">
        <f aca="false">swf_a!AK211</f>
        <v>0</v>
      </c>
      <c r="AL211" s="1" t="n">
        <f aca="false">swf_a!AL211</f>
        <v>0</v>
      </c>
      <c r="AM211" s="1" t="n">
        <f aca="false">swf_a!AM211</f>
        <v>0</v>
      </c>
      <c r="AN211" s="1" t="n">
        <f aca="false">swf_a!AN211</f>
        <v>0</v>
      </c>
      <c r="AO211" s="1" t="n">
        <f aca="false">swf_a!AO211</f>
        <v>0</v>
      </c>
      <c r="AP211" s="1" t="n">
        <f aca="false">swf_a!AP211</f>
        <v>0</v>
      </c>
      <c r="AQ211" s="1" t="n">
        <f aca="false">swf_a!AQ211</f>
        <v>0</v>
      </c>
      <c r="AR211" s="1" t="n">
        <f aca="false">swf_a!AR211</f>
        <v>0</v>
      </c>
      <c r="AS211" s="1" t="n">
        <f aca="false">swf_a!AS211</f>
        <v>0</v>
      </c>
    </row>
    <row r="212" customFormat="false" ht="13.5" hidden="false" customHeight="false" outlineLevel="0" collapsed="false">
      <c r="A212" s="0" t="n">
        <f aca="false">swf_a!A212</f>
        <v>206</v>
      </c>
      <c r="B212" s="0" t="n">
        <f aca="false">swf_a!B212</f>
        <v>24</v>
      </c>
      <c r="C212" s="0" t="n">
        <f aca="false">swf_a!C212</f>
        <v>6</v>
      </c>
      <c r="D212" s="0" t="n">
        <f aca="false">swf_a!D212</f>
        <v>2</v>
      </c>
      <c r="E212" s="0" t="n">
        <f aca="false">swf_a!E212</f>
        <v>2</v>
      </c>
      <c r="F212" s="0" t="n">
        <f aca="false">swf_a!F212</f>
        <v>0</v>
      </c>
      <c r="G212" s="0" t="n">
        <f aca="false">swf_a!G212</f>
        <v>3</v>
      </c>
      <c r="H212" s="0" t="str">
        <f aca="false">swf_a!H212</f>
        <v>6-2</v>
      </c>
      <c r="I212" s="0" t="str">
        <f aca="false">swf_a!I212</f>
        <v>6-2:0#3@2</v>
      </c>
      <c r="J212" s="1" t="n">
        <f aca="false">swf_a!J212</f>
        <v>0</v>
      </c>
      <c r="K212" s="1" t="n">
        <f aca="false">swf_a!K212</f>
        <v>0</v>
      </c>
      <c r="L212" s="1" t="n">
        <f aca="false">swf_a!L212</f>
        <v>0</v>
      </c>
      <c r="M212" s="1" t="n">
        <f aca="false">swf_a!M212</f>
        <v>0</v>
      </c>
      <c r="N212" s="1" t="n">
        <f aca="false">swf_a!N212</f>
        <v>0</v>
      </c>
      <c r="O212" s="1" t="n">
        <f aca="false">swf_a!O212</f>
        <v>0</v>
      </c>
      <c r="P212" s="1" t="n">
        <f aca="false">swf_a!P212</f>
        <v>0</v>
      </c>
      <c r="Q212" s="1" t="n">
        <f aca="false">swf_a!Q212</f>
        <v>0</v>
      </c>
      <c r="R212" s="1" t="n">
        <f aca="false">swf_a!R212</f>
        <v>0</v>
      </c>
      <c r="S212" s="1" t="n">
        <f aca="false">swf_a!S212</f>
        <v>0</v>
      </c>
      <c r="T212" s="1" t="n">
        <f aca="false">swf_a!T212</f>
        <v>0</v>
      </c>
      <c r="U212" s="1" t="n">
        <f aca="false">swf_a!U212</f>
        <v>2</v>
      </c>
      <c r="V212" s="1" t="n">
        <f aca="false">swf_a!V212</f>
        <v>0</v>
      </c>
      <c r="W212" s="1" t="n">
        <f aca="false">swf_a!W212</f>
        <v>0</v>
      </c>
      <c r="X212" s="1" t="n">
        <f aca="false">swf_a!X212</f>
        <v>0</v>
      </c>
      <c r="Y212" s="1" t="n">
        <f aca="false">swf_a!Y212</f>
        <v>0</v>
      </c>
      <c r="Z212" s="1" t="n">
        <f aca="false">swf_a!Z212</f>
        <v>0</v>
      </c>
      <c r="AA212" s="1" t="n">
        <f aca="false">swf_a!AA212</f>
        <v>0</v>
      </c>
      <c r="AB212" s="1" t="n">
        <f aca="false">swf_a!AB212</f>
        <v>0</v>
      </c>
      <c r="AC212" s="1" t="n">
        <f aca="false">swf_a!AC212</f>
        <v>0</v>
      </c>
      <c r="AD212" s="1" t="n">
        <f aca="false">swf_a!AD212</f>
        <v>0</v>
      </c>
      <c r="AE212" s="1" t="n">
        <f aca="false">swf_a!AE212</f>
        <v>0</v>
      </c>
      <c r="AF212" s="1" t="n">
        <f aca="false">swf_a!AF212</f>
        <v>0</v>
      </c>
      <c r="AG212" s="1" t="n">
        <f aca="false">swf_a!AG212</f>
        <v>0</v>
      </c>
      <c r="AH212" s="1" t="n">
        <f aca="false">swf_a!AH212</f>
        <v>0</v>
      </c>
      <c r="AI212" s="1" t="n">
        <f aca="false">swf_a!AI212</f>
        <v>0</v>
      </c>
      <c r="AJ212" s="1" t="n">
        <f aca="false">swf_a!AJ212</f>
        <v>0</v>
      </c>
      <c r="AK212" s="1" t="n">
        <f aca="false">swf_a!AK212</f>
        <v>0</v>
      </c>
      <c r="AL212" s="1" t="n">
        <f aca="false">swf_a!AL212</f>
        <v>0</v>
      </c>
      <c r="AM212" s="1" t="n">
        <f aca="false">swf_a!AM212</f>
        <v>0</v>
      </c>
      <c r="AN212" s="1" t="n">
        <f aca="false">swf_a!AN212</f>
        <v>0</v>
      </c>
      <c r="AO212" s="1" t="n">
        <f aca="false">swf_a!AO212</f>
        <v>0</v>
      </c>
      <c r="AP212" s="1" t="n">
        <f aca="false">swf_a!AP212</f>
        <v>0</v>
      </c>
      <c r="AQ212" s="1" t="n">
        <f aca="false">swf_a!AQ212</f>
        <v>0</v>
      </c>
      <c r="AR212" s="1" t="n">
        <f aca="false">swf_a!AR212</f>
        <v>0</v>
      </c>
      <c r="AS212" s="1" t="n">
        <f aca="false">swf_a!AS212</f>
        <v>0</v>
      </c>
    </row>
    <row r="213" customFormat="false" ht="13.5" hidden="false" customHeight="false" outlineLevel="0" collapsed="false">
      <c r="A213" s="0" t="n">
        <f aca="false">swf_a!A213</f>
        <v>207</v>
      </c>
      <c r="B213" s="0" t="n">
        <f aca="false">swf_a!B213</f>
        <v>25</v>
      </c>
      <c r="C213" s="0" t="n">
        <f aca="false">swf_a!C213</f>
        <v>5</v>
      </c>
      <c r="D213" s="0" t="n">
        <f aca="false">swf_a!D213</f>
        <v>2</v>
      </c>
      <c r="E213" s="0" t="n">
        <f aca="false">swf_a!E213</f>
        <v>2</v>
      </c>
      <c r="F213" s="0" t="n">
        <f aca="false">swf_a!F213</f>
        <v>0</v>
      </c>
      <c r="G213" s="0" t="n">
        <f aca="false">swf_a!G213</f>
        <v>3</v>
      </c>
      <c r="H213" s="0" t="str">
        <f aca="false">swf_a!H213</f>
        <v>5-2</v>
      </c>
      <c r="I213" s="0" t="str">
        <f aca="false">swf_a!I213</f>
        <v>5-2:0#3@2</v>
      </c>
      <c r="J213" s="1" t="n">
        <f aca="false">swf_a!J213</f>
        <v>0</v>
      </c>
      <c r="K213" s="1" t="n">
        <f aca="false">swf_a!K213</f>
        <v>0</v>
      </c>
      <c r="L213" s="1" t="n">
        <f aca="false">swf_a!L213</f>
        <v>0</v>
      </c>
      <c r="M213" s="1" t="n">
        <f aca="false">swf_a!M213</f>
        <v>0</v>
      </c>
      <c r="N213" s="1" t="n">
        <f aca="false">swf_a!N213</f>
        <v>0</v>
      </c>
      <c r="O213" s="1" t="n">
        <f aca="false">swf_a!O213</f>
        <v>0</v>
      </c>
      <c r="P213" s="1" t="n">
        <f aca="false">swf_a!P213</f>
        <v>0</v>
      </c>
      <c r="Q213" s="1" t="n">
        <f aca="false">swf_a!Q213</f>
        <v>0</v>
      </c>
      <c r="R213" s="1" t="n">
        <f aca="false">swf_a!R213</f>
        <v>0</v>
      </c>
      <c r="S213" s="1" t="n">
        <f aca="false">swf_a!S213</f>
        <v>0</v>
      </c>
      <c r="T213" s="1" t="n">
        <f aca="false">swf_a!T213</f>
        <v>2</v>
      </c>
      <c r="U213" s="1" t="n">
        <f aca="false">swf_a!U213</f>
        <v>0</v>
      </c>
      <c r="V213" s="1" t="n">
        <f aca="false">swf_a!V213</f>
        <v>0</v>
      </c>
      <c r="W213" s="1" t="n">
        <f aca="false">swf_a!W213</f>
        <v>0</v>
      </c>
      <c r="X213" s="1" t="n">
        <f aca="false">swf_a!X213</f>
        <v>0</v>
      </c>
      <c r="Y213" s="1" t="n">
        <f aca="false">swf_a!Y213</f>
        <v>0</v>
      </c>
      <c r="Z213" s="1" t="n">
        <f aca="false">swf_a!Z213</f>
        <v>0</v>
      </c>
      <c r="AA213" s="1" t="n">
        <f aca="false">swf_a!AA213</f>
        <v>0</v>
      </c>
      <c r="AB213" s="1" t="n">
        <f aca="false">swf_a!AB213</f>
        <v>0</v>
      </c>
      <c r="AC213" s="1" t="n">
        <f aca="false">swf_a!AC213</f>
        <v>0</v>
      </c>
      <c r="AD213" s="1" t="n">
        <f aca="false">swf_a!AD213</f>
        <v>0</v>
      </c>
      <c r="AE213" s="1" t="n">
        <f aca="false">swf_a!AE213</f>
        <v>0</v>
      </c>
      <c r="AF213" s="1" t="n">
        <f aca="false">swf_a!AF213</f>
        <v>0</v>
      </c>
      <c r="AG213" s="1" t="n">
        <f aca="false">swf_a!AG213</f>
        <v>0</v>
      </c>
      <c r="AH213" s="1" t="n">
        <f aca="false">swf_a!AH213</f>
        <v>0</v>
      </c>
      <c r="AI213" s="1" t="n">
        <f aca="false">swf_a!AI213</f>
        <v>0</v>
      </c>
      <c r="AJ213" s="1" t="n">
        <f aca="false">swf_a!AJ213</f>
        <v>0</v>
      </c>
      <c r="AK213" s="1" t="n">
        <f aca="false">swf_a!AK213</f>
        <v>0</v>
      </c>
      <c r="AL213" s="1" t="n">
        <f aca="false">swf_a!AL213</f>
        <v>0</v>
      </c>
      <c r="AM213" s="1" t="n">
        <f aca="false">swf_a!AM213</f>
        <v>0</v>
      </c>
      <c r="AN213" s="1" t="n">
        <f aca="false">swf_a!AN213</f>
        <v>0</v>
      </c>
      <c r="AO213" s="1" t="n">
        <f aca="false">swf_a!AO213</f>
        <v>0</v>
      </c>
      <c r="AP213" s="1" t="n">
        <f aca="false">swf_a!AP213</f>
        <v>0</v>
      </c>
      <c r="AQ213" s="1" t="n">
        <f aca="false">swf_a!AQ213</f>
        <v>0</v>
      </c>
      <c r="AR213" s="1" t="n">
        <f aca="false">swf_a!AR213</f>
        <v>0</v>
      </c>
      <c r="AS213" s="1" t="n">
        <f aca="false">swf_a!AS213</f>
        <v>0</v>
      </c>
    </row>
    <row r="214" customFormat="false" ht="13.5" hidden="false" customHeight="false" outlineLevel="0" collapsed="false">
      <c r="A214" s="0" t="n">
        <f aca="false">swf_a!A214</f>
        <v>208</v>
      </c>
      <c r="B214" s="0" t="n">
        <f aca="false">swf_a!B214</f>
        <v>26</v>
      </c>
      <c r="C214" s="0" t="n">
        <f aca="false">swf_a!C214</f>
        <v>4</v>
      </c>
      <c r="D214" s="0" t="n">
        <f aca="false">swf_a!D214</f>
        <v>2</v>
      </c>
      <c r="E214" s="0" t="n">
        <f aca="false">swf_a!E214</f>
        <v>2</v>
      </c>
      <c r="F214" s="0" t="n">
        <f aca="false">swf_a!F214</f>
        <v>0</v>
      </c>
      <c r="G214" s="0" t="n">
        <f aca="false">swf_a!G214</f>
        <v>3</v>
      </c>
      <c r="H214" s="0" t="str">
        <f aca="false">swf_a!H214</f>
        <v>4-2</v>
      </c>
      <c r="I214" s="0" t="str">
        <f aca="false">swf_a!I214</f>
        <v>4-2:0#3@2</v>
      </c>
      <c r="J214" s="1" t="n">
        <f aca="false">swf_a!J214</f>
        <v>0</v>
      </c>
      <c r="K214" s="1" t="n">
        <f aca="false">swf_a!K214</f>
        <v>0</v>
      </c>
      <c r="L214" s="1" t="n">
        <f aca="false">swf_a!L214</f>
        <v>0</v>
      </c>
      <c r="M214" s="1" t="n">
        <f aca="false">swf_a!M214</f>
        <v>0</v>
      </c>
      <c r="N214" s="1" t="n">
        <f aca="false">swf_a!N214</f>
        <v>0</v>
      </c>
      <c r="O214" s="1" t="n">
        <f aca="false">swf_a!O214</f>
        <v>0</v>
      </c>
      <c r="P214" s="1" t="n">
        <f aca="false">swf_a!P214</f>
        <v>0</v>
      </c>
      <c r="Q214" s="1" t="n">
        <f aca="false">swf_a!Q214</f>
        <v>0</v>
      </c>
      <c r="R214" s="1" t="n">
        <f aca="false">swf_a!R214</f>
        <v>0</v>
      </c>
      <c r="S214" s="1" t="n">
        <f aca="false">swf_a!S214</f>
        <v>2</v>
      </c>
      <c r="T214" s="1" t="n">
        <f aca="false">swf_a!T214</f>
        <v>0</v>
      </c>
      <c r="U214" s="1" t="n">
        <f aca="false">swf_a!U214</f>
        <v>0</v>
      </c>
      <c r="V214" s="1" t="n">
        <f aca="false">swf_a!V214</f>
        <v>0</v>
      </c>
      <c r="W214" s="1" t="n">
        <f aca="false">swf_a!W214</f>
        <v>0</v>
      </c>
      <c r="X214" s="1" t="n">
        <f aca="false">swf_a!X214</f>
        <v>0</v>
      </c>
      <c r="Y214" s="1" t="n">
        <f aca="false">swf_a!Y214</f>
        <v>0</v>
      </c>
      <c r="Z214" s="1" t="n">
        <f aca="false">swf_a!Z214</f>
        <v>0</v>
      </c>
      <c r="AA214" s="1" t="n">
        <f aca="false">swf_a!AA214</f>
        <v>0</v>
      </c>
      <c r="AB214" s="1" t="n">
        <f aca="false">swf_a!AB214</f>
        <v>0</v>
      </c>
      <c r="AC214" s="1" t="n">
        <f aca="false">swf_a!AC214</f>
        <v>0</v>
      </c>
      <c r="AD214" s="1" t="n">
        <f aca="false">swf_a!AD214</f>
        <v>0</v>
      </c>
      <c r="AE214" s="1" t="n">
        <f aca="false">swf_a!AE214</f>
        <v>0</v>
      </c>
      <c r="AF214" s="1" t="n">
        <f aca="false">swf_a!AF214</f>
        <v>0</v>
      </c>
      <c r="AG214" s="1" t="n">
        <f aca="false">swf_a!AG214</f>
        <v>0</v>
      </c>
      <c r="AH214" s="1" t="n">
        <f aca="false">swf_a!AH214</f>
        <v>0</v>
      </c>
      <c r="AI214" s="1" t="n">
        <f aca="false">swf_a!AI214</f>
        <v>0</v>
      </c>
      <c r="AJ214" s="1" t="n">
        <f aca="false">swf_a!AJ214</f>
        <v>0</v>
      </c>
      <c r="AK214" s="1" t="n">
        <f aca="false">swf_a!AK214</f>
        <v>0</v>
      </c>
      <c r="AL214" s="1" t="n">
        <f aca="false">swf_a!AL214</f>
        <v>0</v>
      </c>
      <c r="AM214" s="1" t="n">
        <f aca="false">swf_a!AM214</f>
        <v>0</v>
      </c>
      <c r="AN214" s="1" t="n">
        <f aca="false">swf_a!AN214</f>
        <v>0</v>
      </c>
      <c r="AO214" s="1" t="n">
        <f aca="false">swf_a!AO214</f>
        <v>0</v>
      </c>
      <c r="AP214" s="1" t="n">
        <f aca="false">swf_a!AP214</f>
        <v>0</v>
      </c>
      <c r="AQ214" s="1" t="n">
        <f aca="false">swf_a!AQ214</f>
        <v>0</v>
      </c>
      <c r="AR214" s="1" t="n">
        <f aca="false">swf_a!AR214</f>
        <v>0</v>
      </c>
      <c r="AS214" s="1" t="n">
        <f aca="false">swf_a!AS214</f>
        <v>0</v>
      </c>
    </row>
    <row r="215" customFormat="false" ht="13.5" hidden="false" customHeight="false" outlineLevel="0" collapsed="false">
      <c r="A215" s="0" t="n">
        <f aca="false">swf_a!A215</f>
        <v>209</v>
      </c>
      <c r="B215" s="0" t="n">
        <f aca="false">swf_a!B215</f>
        <v>18</v>
      </c>
      <c r="C215" s="0" t="n">
        <f aca="false">swf_a!C215</f>
        <v>6</v>
      </c>
      <c r="D215" s="0" t="n">
        <f aca="false">swf_a!D215</f>
        <v>3</v>
      </c>
      <c r="E215" s="0" t="n">
        <f aca="false">swf_a!E215</f>
        <v>4</v>
      </c>
      <c r="F215" s="0" t="n">
        <f aca="false">swf_a!F215</f>
        <v>0</v>
      </c>
      <c r="G215" s="0" t="n">
        <f aca="false">swf_a!G215</f>
        <v>3</v>
      </c>
      <c r="H215" s="0" t="str">
        <f aca="false">swf_a!H215</f>
        <v>6-3</v>
      </c>
      <c r="I215" s="0" t="str">
        <f aca="false">swf_a!I215</f>
        <v>6-3:0#3@4</v>
      </c>
      <c r="J215" s="1" t="n">
        <f aca="false">swf_a!J215</f>
        <v>0</v>
      </c>
      <c r="K215" s="1" t="n">
        <f aca="false">swf_a!K215</f>
        <v>0</v>
      </c>
      <c r="L215" s="1" t="n">
        <f aca="false">swf_a!L215</f>
        <v>0</v>
      </c>
      <c r="M215" s="1" t="n">
        <f aca="false">swf_a!M215</f>
        <v>0</v>
      </c>
      <c r="N215" s="1" t="n">
        <f aca="false">swf_a!N215</f>
        <v>0</v>
      </c>
      <c r="O215" s="1" t="n">
        <f aca="false">swf_a!O215</f>
        <v>0</v>
      </c>
      <c r="P215" s="1" t="n">
        <f aca="false">swf_a!P215</f>
        <v>0</v>
      </c>
      <c r="Q215" s="1" t="n">
        <f aca="false">swf_a!Q215</f>
        <v>0</v>
      </c>
      <c r="R215" s="1" t="n">
        <f aca="false">swf_a!R215</f>
        <v>0</v>
      </c>
      <c r="S215" s="1" t="n">
        <f aca="false">swf_a!S215</f>
        <v>0</v>
      </c>
      <c r="T215" s="1" t="n">
        <f aca="false">swf_a!T215</f>
        <v>0</v>
      </c>
      <c r="U215" s="1" t="n">
        <f aca="false">swf_a!U215</f>
        <v>0</v>
      </c>
      <c r="V215" s="1" t="n">
        <f aca="false">swf_a!V215</f>
        <v>0</v>
      </c>
      <c r="W215" s="1" t="n">
        <f aca="false">swf_a!W215</f>
        <v>0</v>
      </c>
      <c r="X215" s="1" t="n">
        <f aca="false">swf_a!X215</f>
        <v>0</v>
      </c>
      <c r="Y215" s="1" t="n">
        <f aca="false">swf_a!Y215</f>
        <v>0</v>
      </c>
      <c r="Z215" s="1" t="n">
        <f aca="false">swf_a!Z215</f>
        <v>0</v>
      </c>
      <c r="AA215" s="1" t="n">
        <f aca="false">swf_a!AA215</f>
        <v>4</v>
      </c>
      <c r="AB215" s="1" t="n">
        <f aca="false">swf_a!AB215</f>
        <v>0</v>
      </c>
      <c r="AC215" s="1" t="n">
        <f aca="false">swf_a!AC215</f>
        <v>0</v>
      </c>
      <c r="AD215" s="1" t="n">
        <f aca="false">swf_a!AD215</f>
        <v>0</v>
      </c>
      <c r="AE215" s="1" t="n">
        <f aca="false">swf_a!AE215</f>
        <v>0</v>
      </c>
      <c r="AF215" s="1" t="n">
        <f aca="false">swf_a!AF215</f>
        <v>0</v>
      </c>
      <c r="AG215" s="1" t="n">
        <f aca="false">swf_a!AG215</f>
        <v>0</v>
      </c>
      <c r="AH215" s="1" t="n">
        <f aca="false">swf_a!AH215</f>
        <v>0</v>
      </c>
      <c r="AI215" s="1" t="n">
        <f aca="false">swf_a!AI215</f>
        <v>0</v>
      </c>
      <c r="AJ215" s="1" t="n">
        <f aca="false">swf_a!AJ215</f>
        <v>0</v>
      </c>
      <c r="AK215" s="1" t="n">
        <f aca="false">swf_a!AK215</f>
        <v>0</v>
      </c>
      <c r="AL215" s="1" t="n">
        <f aca="false">swf_a!AL215</f>
        <v>0</v>
      </c>
      <c r="AM215" s="1" t="n">
        <f aca="false">swf_a!AM215</f>
        <v>0</v>
      </c>
      <c r="AN215" s="1" t="n">
        <f aca="false">swf_a!AN215</f>
        <v>0</v>
      </c>
      <c r="AO215" s="1" t="n">
        <f aca="false">swf_a!AO215</f>
        <v>0</v>
      </c>
      <c r="AP215" s="1" t="n">
        <f aca="false">swf_a!AP215</f>
        <v>0</v>
      </c>
      <c r="AQ215" s="1" t="n">
        <f aca="false">swf_a!AQ215</f>
        <v>0</v>
      </c>
      <c r="AR215" s="1" t="n">
        <f aca="false">swf_a!AR215</f>
        <v>0</v>
      </c>
      <c r="AS215" s="1" t="n">
        <f aca="false">swf_a!AS215</f>
        <v>0</v>
      </c>
    </row>
    <row r="216" customFormat="false" ht="13.5" hidden="false" customHeight="false" outlineLevel="0" collapsed="false">
      <c r="A216" s="0" t="n">
        <f aca="false">swf_a!A216</f>
        <v>210</v>
      </c>
      <c r="B216" s="0" t="n">
        <f aca="false">swf_a!B216</f>
        <v>19</v>
      </c>
      <c r="C216" s="0" t="n">
        <f aca="false">swf_a!C216</f>
        <v>5</v>
      </c>
      <c r="D216" s="0" t="n">
        <f aca="false">swf_a!D216</f>
        <v>3</v>
      </c>
      <c r="E216" s="0" t="n">
        <f aca="false">swf_a!E216</f>
        <v>4</v>
      </c>
      <c r="F216" s="0" t="n">
        <f aca="false">swf_a!F216</f>
        <v>0</v>
      </c>
      <c r="G216" s="0" t="n">
        <f aca="false">swf_a!G216</f>
        <v>3</v>
      </c>
      <c r="H216" s="0" t="str">
        <f aca="false">swf_a!H216</f>
        <v>5-3</v>
      </c>
      <c r="I216" s="0" t="str">
        <f aca="false">swf_a!I216</f>
        <v>5-3:0#3@4</v>
      </c>
      <c r="J216" s="1" t="n">
        <f aca="false">swf_a!J216</f>
        <v>0</v>
      </c>
      <c r="K216" s="1" t="n">
        <f aca="false">swf_a!K216</f>
        <v>0</v>
      </c>
      <c r="L216" s="1" t="n">
        <f aca="false">swf_a!L216</f>
        <v>0</v>
      </c>
      <c r="M216" s="1" t="n">
        <f aca="false">swf_a!M216</f>
        <v>0</v>
      </c>
      <c r="N216" s="1" t="n">
        <f aca="false">swf_a!N216</f>
        <v>0</v>
      </c>
      <c r="O216" s="1" t="n">
        <f aca="false">swf_a!O216</f>
        <v>0</v>
      </c>
      <c r="P216" s="1" t="n">
        <f aca="false">swf_a!P216</f>
        <v>0</v>
      </c>
      <c r="Q216" s="1" t="n">
        <f aca="false">swf_a!Q216</f>
        <v>0</v>
      </c>
      <c r="R216" s="1" t="n">
        <f aca="false">swf_a!R216</f>
        <v>0</v>
      </c>
      <c r="S216" s="1" t="n">
        <f aca="false">swf_a!S216</f>
        <v>0</v>
      </c>
      <c r="T216" s="1" t="n">
        <f aca="false">swf_a!T216</f>
        <v>0</v>
      </c>
      <c r="U216" s="1" t="n">
        <f aca="false">swf_a!U216</f>
        <v>0</v>
      </c>
      <c r="V216" s="1" t="n">
        <f aca="false">swf_a!V216</f>
        <v>0</v>
      </c>
      <c r="W216" s="1" t="n">
        <f aca="false">swf_a!W216</f>
        <v>0</v>
      </c>
      <c r="X216" s="1" t="n">
        <f aca="false">swf_a!X216</f>
        <v>0</v>
      </c>
      <c r="Y216" s="1" t="n">
        <f aca="false">swf_a!Y216</f>
        <v>0</v>
      </c>
      <c r="Z216" s="1" t="n">
        <f aca="false">swf_a!Z216</f>
        <v>4</v>
      </c>
      <c r="AA216" s="1" t="n">
        <f aca="false">swf_a!AA216</f>
        <v>0</v>
      </c>
      <c r="AB216" s="1" t="n">
        <f aca="false">swf_a!AB216</f>
        <v>0</v>
      </c>
      <c r="AC216" s="1" t="n">
        <f aca="false">swf_a!AC216</f>
        <v>0</v>
      </c>
      <c r="AD216" s="1" t="n">
        <f aca="false">swf_a!AD216</f>
        <v>0</v>
      </c>
      <c r="AE216" s="1" t="n">
        <f aca="false">swf_a!AE216</f>
        <v>0</v>
      </c>
      <c r="AF216" s="1" t="n">
        <f aca="false">swf_a!AF216</f>
        <v>0</v>
      </c>
      <c r="AG216" s="1" t="n">
        <f aca="false">swf_a!AG216</f>
        <v>0</v>
      </c>
      <c r="AH216" s="1" t="n">
        <f aca="false">swf_a!AH216</f>
        <v>0</v>
      </c>
      <c r="AI216" s="1" t="n">
        <f aca="false">swf_a!AI216</f>
        <v>0</v>
      </c>
      <c r="AJ216" s="1" t="n">
        <f aca="false">swf_a!AJ216</f>
        <v>0</v>
      </c>
      <c r="AK216" s="1" t="n">
        <f aca="false">swf_a!AK216</f>
        <v>0</v>
      </c>
      <c r="AL216" s="1" t="n">
        <f aca="false">swf_a!AL216</f>
        <v>0</v>
      </c>
      <c r="AM216" s="1" t="n">
        <f aca="false">swf_a!AM216</f>
        <v>0</v>
      </c>
      <c r="AN216" s="1" t="n">
        <f aca="false">swf_a!AN216</f>
        <v>0</v>
      </c>
      <c r="AO216" s="1" t="n">
        <f aca="false">swf_a!AO216</f>
        <v>0</v>
      </c>
      <c r="AP216" s="1" t="n">
        <f aca="false">swf_a!AP216</f>
        <v>0</v>
      </c>
      <c r="AQ216" s="1" t="n">
        <f aca="false">swf_a!AQ216</f>
        <v>0</v>
      </c>
      <c r="AR216" s="1" t="n">
        <f aca="false">swf_a!AR216</f>
        <v>0</v>
      </c>
      <c r="AS216" s="1" t="n">
        <f aca="false">swf_a!AS216</f>
        <v>0</v>
      </c>
    </row>
    <row r="217" customFormat="false" ht="13.5" hidden="false" customHeight="false" outlineLevel="0" collapsed="false">
      <c r="A217" s="0" t="n">
        <f aca="false">swf_a!A217</f>
        <v>211</v>
      </c>
      <c r="B217" s="0" t="n">
        <f aca="false">swf_a!B217</f>
        <v>20</v>
      </c>
      <c r="C217" s="0" t="n">
        <f aca="false">swf_a!C217</f>
        <v>4</v>
      </c>
      <c r="D217" s="0" t="n">
        <f aca="false">swf_a!D217</f>
        <v>3</v>
      </c>
      <c r="E217" s="0" t="n">
        <f aca="false">swf_a!E217</f>
        <v>4</v>
      </c>
      <c r="F217" s="0" t="n">
        <f aca="false">swf_a!F217</f>
        <v>0</v>
      </c>
      <c r="G217" s="0" t="n">
        <f aca="false">swf_a!G217</f>
        <v>3</v>
      </c>
      <c r="H217" s="0" t="str">
        <f aca="false">swf_a!H217</f>
        <v>4-3</v>
      </c>
      <c r="I217" s="0" t="str">
        <f aca="false">swf_a!I217</f>
        <v>4-3:0#3@4</v>
      </c>
      <c r="J217" s="1" t="n">
        <f aca="false">swf_a!J217</f>
        <v>0</v>
      </c>
      <c r="K217" s="1" t="n">
        <f aca="false">swf_a!K217</f>
        <v>0</v>
      </c>
      <c r="L217" s="1" t="n">
        <f aca="false">swf_a!L217</f>
        <v>0</v>
      </c>
      <c r="M217" s="1" t="n">
        <f aca="false">swf_a!M217</f>
        <v>0</v>
      </c>
      <c r="N217" s="1" t="n">
        <f aca="false">swf_a!N217</f>
        <v>0</v>
      </c>
      <c r="O217" s="1" t="n">
        <f aca="false">swf_a!O217</f>
        <v>0</v>
      </c>
      <c r="P217" s="1" t="n">
        <f aca="false">swf_a!P217</f>
        <v>0</v>
      </c>
      <c r="Q217" s="1" t="n">
        <f aca="false">swf_a!Q217</f>
        <v>0</v>
      </c>
      <c r="R217" s="1" t="n">
        <f aca="false">swf_a!R217</f>
        <v>0</v>
      </c>
      <c r="S217" s="1" t="n">
        <f aca="false">swf_a!S217</f>
        <v>0</v>
      </c>
      <c r="T217" s="1" t="n">
        <f aca="false">swf_a!T217</f>
        <v>0</v>
      </c>
      <c r="U217" s="1" t="n">
        <f aca="false">swf_a!U217</f>
        <v>0</v>
      </c>
      <c r="V217" s="1" t="n">
        <f aca="false">swf_a!V217</f>
        <v>0</v>
      </c>
      <c r="W217" s="1" t="n">
        <f aca="false">swf_a!W217</f>
        <v>0</v>
      </c>
      <c r="X217" s="1" t="n">
        <f aca="false">swf_a!X217</f>
        <v>0</v>
      </c>
      <c r="Y217" s="1" t="n">
        <f aca="false">swf_a!Y217</f>
        <v>4</v>
      </c>
      <c r="Z217" s="1" t="n">
        <f aca="false">swf_a!Z217</f>
        <v>0</v>
      </c>
      <c r="AA217" s="1" t="n">
        <f aca="false">swf_a!AA217</f>
        <v>0</v>
      </c>
      <c r="AB217" s="1" t="n">
        <f aca="false">swf_a!AB217</f>
        <v>0</v>
      </c>
      <c r="AC217" s="1" t="n">
        <f aca="false">swf_a!AC217</f>
        <v>0</v>
      </c>
      <c r="AD217" s="1" t="n">
        <f aca="false">swf_a!AD217</f>
        <v>0</v>
      </c>
      <c r="AE217" s="1" t="n">
        <f aca="false">swf_a!AE217</f>
        <v>0</v>
      </c>
      <c r="AF217" s="1" t="n">
        <f aca="false">swf_a!AF217</f>
        <v>0</v>
      </c>
      <c r="AG217" s="1" t="n">
        <f aca="false">swf_a!AG217</f>
        <v>0</v>
      </c>
      <c r="AH217" s="1" t="n">
        <f aca="false">swf_a!AH217</f>
        <v>0</v>
      </c>
      <c r="AI217" s="1" t="n">
        <f aca="false">swf_a!AI217</f>
        <v>0</v>
      </c>
      <c r="AJ217" s="1" t="n">
        <f aca="false">swf_a!AJ217</f>
        <v>0</v>
      </c>
      <c r="AK217" s="1" t="n">
        <f aca="false">swf_a!AK217</f>
        <v>0</v>
      </c>
      <c r="AL217" s="1" t="n">
        <f aca="false">swf_a!AL217</f>
        <v>0</v>
      </c>
      <c r="AM217" s="1" t="n">
        <f aca="false">swf_a!AM217</f>
        <v>0</v>
      </c>
      <c r="AN217" s="1" t="n">
        <f aca="false">swf_a!AN217</f>
        <v>0</v>
      </c>
      <c r="AO217" s="1" t="n">
        <f aca="false">swf_a!AO217</f>
        <v>0</v>
      </c>
      <c r="AP217" s="1" t="n">
        <f aca="false">swf_a!AP217</f>
        <v>0</v>
      </c>
      <c r="AQ217" s="1" t="n">
        <f aca="false">swf_a!AQ217</f>
        <v>0</v>
      </c>
      <c r="AR217" s="1" t="n">
        <f aca="false">swf_a!AR217</f>
        <v>0</v>
      </c>
      <c r="AS217" s="1" t="n">
        <f aca="false">swf_a!AS217</f>
        <v>0</v>
      </c>
    </row>
    <row r="218" customFormat="false" ht="13.5" hidden="false" customHeight="false" outlineLevel="0" collapsed="false">
      <c r="A218" s="0" t="n">
        <f aca="false">swf_a!A218</f>
        <v>212</v>
      </c>
      <c r="B218" s="0" t="n">
        <f aca="false">swf_a!B218</f>
        <v>21</v>
      </c>
      <c r="C218" s="0" t="n">
        <f aca="false">swf_a!C218</f>
        <v>3</v>
      </c>
      <c r="D218" s="0" t="n">
        <f aca="false">swf_a!D218</f>
        <v>3</v>
      </c>
      <c r="E218" s="0" t="n">
        <f aca="false">swf_a!E218</f>
        <v>3</v>
      </c>
      <c r="F218" s="0" t="n">
        <f aca="false">swf_a!F218</f>
        <v>0</v>
      </c>
      <c r="G218" s="0" t="n">
        <f aca="false">swf_a!G218</f>
        <v>5</v>
      </c>
      <c r="H218" s="0" t="str">
        <f aca="false">swf_a!H218</f>
        <v>3-3</v>
      </c>
      <c r="I218" s="0" t="str">
        <f aca="false">swf_a!I218</f>
        <v>3-3:0#5@3</v>
      </c>
      <c r="J218" s="1" t="n">
        <f aca="false">swf_a!J218</f>
        <v>0</v>
      </c>
      <c r="K218" s="1" t="n">
        <f aca="false">swf_a!K218</f>
        <v>0</v>
      </c>
      <c r="L218" s="1" t="n">
        <f aca="false">swf_a!L218</f>
        <v>0</v>
      </c>
      <c r="M218" s="1" t="n">
        <f aca="false">swf_a!M218</f>
        <v>0</v>
      </c>
      <c r="N218" s="1" t="n">
        <f aca="false">swf_a!N218</f>
        <v>0</v>
      </c>
      <c r="O218" s="1" t="n">
        <f aca="false">swf_a!O218</f>
        <v>0</v>
      </c>
      <c r="P218" s="1" t="n">
        <f aca="false">swf_a!P218</f>
        <v>0</v>
      </c>
      <c r="Q218" s="1" t="n">
        <f aca="false">swf_a!Q218</f>
        <v>0</v>
      </c>
      <c r="R218" s="1" t="n">
        <f aca="false">swf_a!R218</f>
        <v>0</v>
      </c>
      <c r="S218" s="1" t="n">
        <f aca="false">swf_a!S218</f>
        <v>0</v>
      </c>
      <c r="T218" s="1" t="n">
        <f aca="false">swf_a!T218</f>
        <v>0</v>
      </c>
      <c r="U218" s="1" t="n">
        <f aca="false">swf_a!U218</f>
        <v>0</v>
      </c>
      <c r="V218" s="1" t="n">
        <f aca="false">swf_a!V218</f>
        <v>0</v>
      </c>
      <c r="W218" s="1" t="n">
        <f aca="false">swf_a!W218</f>
        <v>0</v>
      </c>
      <c r="X218" s="1" t="n">
        <f aca="false">swf_a!X218</f>
        <v>3</v>
      </c>
      <c r="Y218" s="1" t="n">
        <f aca="false">swf_a!Y218</f>
        <v>0</v>
      </c>
      <c r="Z218" s="1" t="n">
        <f aca="false">swf_a!Z218</f>
        <v>0</v>
      </c>
      <c r="AA218" s="1" t="n">
        <f aca="false">swf_a!AA218</f>
        <v>0</v>
      </c>
      <c r="AB218" s="1" t="n">
        <f aca="false">swf_a!AB218</f>
        <v>0</v>
      </c>
      <c r="AC218" s="1" t="n">
        <f aca="false">swf_a!AC218</f>
        <v>0</v>
      </c>
      <c r="AD218" s="1" t="n">
        <f aca="false">swf_a!AD218</f>
        <v>0</v>
      </c>
      <c r="AE218" s="1" t="n">
        <f aca="false">swf_a!AE218</f>
        <v>0</v>
      </c>
      <c r="AF218" s="1" t="n">
        <f aca="false">swf_a!AF218</f>
        <v>0</v>
      </c>
      <c r="AG218" s="1" t="n">
        <f aca="false">swf_a!AG218</f>
        <v>0</v>
      </c>
      <c r="AH218" s="1" t="n">
        <f aca="false">swf_a!AH218</f>
        <v>0</v>
      </c>
      <c r="AI218" s="1" t="n">
        <f aca="false">swf_a!AI218</f>
        <v>0</v>
      </c>
      <c r="AJ218" s="1" t="n">
        <f aca="false">swf_a!AJ218</f>
        <v>0</v>
      </c>
      <c r="AK218" s="1" t="n">
        <f aca="false">swf_a!AK218</f>
        <v>0</v>
      </c>
      <c r="AL218" s="1" t="n">
        <f aca="false">swf_a!AL218</f>
        <v>0</v>
      </c>
      <c r="AM218" s="1" t="n">
        <f aca="false">swf_a!AM218</f>
        <v>0</v>
      </c>
      <c r="AN218" s="1" t="n">
        <f aca="false">swf_a!AN218</f>
        <v>0</v>
      </c>
      <c r="AO218" s="1" t="n">
        <f aca="false">swf_a!AO218</f>
        <v>0</v>
      </c>
      <c r="AP218" s="1" t="n">
        <f aca="false">swf_a!AP218</f>
        <v>0</v>
      </c>
      <c r="AQ218" s="1" t="n">
        <f aca="false">swf_a!AQ218</f>
        <v>0</v>
      </c>
      <c r="AR218" s="1" t="n">
        <f aca="false">swf_a!AR218</f>
        <v>0</v>
      </c>
      <c r="AS218" s="1" t="n">
        <f aca="false">swf_a!AS218</f>
        <v>0</v>
      </c>
    </row>
    <row r="219" customFormat="false" ht="13.5" hidden="false" customHeight="false" outlineLevel="0" collapsed="false">
      <c r="A219" s="0" t="n">
        <f aca="false">swf_a!A219</f>
        <v>213</v>
      </c>
      <c r="B219" s="0" t="n">
        <f aca="false">swf_a!B219</f>
        <v>22</v>
      </c>
      <c r="C219" s="0" t="n">
        <f aca="false">swf_a!C219</f>
        <v>2</v>
      </c>
      <c r="D219" s="0" t="n">
        <f aca="false">swf_a!D219</f>
        <v>3</v>
      </c>
      <c r="E219" s="0" t="n">
        <f aca="false">swf_a!E219</f>
        <v>3</v>
      </c>
      <c r="F219" s="0" t="n">
        <f aca="false">swf_a!F219</f>
        <v>0</v>
      </c>
      <c r="G219" s="0" t="n">
        <f aca="false">swf_a!G219</f>
        <v>4</v>
      </c>
      <c r="H219" s="0" t="str">
        <f aca="false">swf_a!H219</f>
        <v>2-3</v>
      </c>
      <c r="I219" s="0" t="str">
        <f aca="false">swf_a!I219</f>
        <v>2-3:0#4@3</v>
      </c>
      <c r="J219" s="1" t="n">
        <f aca="false">swf_a!J219</f>
        <v>0</v>
      </c>
      <c r="K219" s="1" t="n">
        <f aca="false">swf_a!K219</f>
        <v>0</v>
      </c>
      <c r="L219" s="1" t="n">
        <f aca="false">swf_a!L219</f>
        <v>0</v>
      </c>
      <c r="M219" s="1" t="n">
        <f aca="false">swf_a!M219</f>
        <v>0</v>
      </c>
      <c r="N219" s="1" t="n">
        <f aca="false">swf_a!N219</f>
        <v>0</v>
      </c>
      <c r="O219" s="1" t="n">
        <f aca="false">swf_a!O219</f>
        <v>0</v>
      </c>
      <c r="P219" s="1" t="n">
        <f aca="false">swf_a!P219</f>
        <v>0</v>
      </c>
      <c r="Q219" s="1" t="n">
        <f aca="false">swf_a!Q219</f>
        <v>0</v>
      </c>
      <c r="R219" s="1" t="n">
        <f aca="false">swf_a!R219</f>
        <v>0</v>
      </c>
      <c r="S219" s="1" t="n">
        <f aca="false">swf_a!S219</f>
        <v>0</v>
      </c>
      <c r="T219" s="1" t="n">
        <f aca="false">swf_a!T219</f>
        <v>0</v>
      </c>
      <c r="U219" s="1" t="n">
        <f aca="false">swf_a!U219</f>
        <v>0</v>
      </c>
      <c r="V219" s="1" t="n">
        <f aca="false">swf_a!V219</f>
        <v>0</v>
      </c>
      <c r="W219" s="1" t="n">
        <f aca="false">swf_a!W219</f>
        <v>3</v>
      </c>
      <c r="X219" s="1" t="n">
        <f aca="false">swf_a!X219</f>
        <v>0</v>
      </c>
      <c r="Y219" s="1" t="n">
        <f aca="false">swf_a!Y219</f>
        <v>0</v>
      </c>
      <c r="Z219" s="1" t="n">
        <f aca="false">swf_a!Z219</f>
        <v>0</v>
      </c>
      <c r="AA219" s="1" t="n">
        <f aca="false">swf_a!AA219</f>
        <v>0</v>
      </c>
      <c r="AB219" s="1" t="n">
        <f aca="false">swf_a!AB219</f>
        <v>0</v>
      </c>
      <c r="AC219" s="1" t="n">
        <f aca="false">swf_a!AC219</f>
        <v>0</v>
      </c>
      <c r="AD219" s="1" t="n">
        <f aca="false">swf_a!AD219</f>
        <v>0</v>
      </c>
      <c r="AE219" s="1" t="n">
        <f aca="false">swf_a!AE219</f>
        <v>0</v>
      </c>
      <c r="AF219" s="1" t="n">
        <f aca="false">swf_a!AF219</f>
        <v>0</v>
      </c>
      <c r="AG219" s="1" t="n">
        <f aca="false">swf_a!AG219</f>
        <v>0</v>
      </c>
      <c r="AH219" s="1" t="n">
        <f aca="false">swf_a!AH219</f>
        <v>0</v>
      </c>
      <c r="AI219" s="1" t="n">
        <f aca="false">swf_a!AI219</f>
        <v>0</v>
      </c>
      <c r="AJ219" s="1" t="n">
        <f aca="false">swf_a!AJ219</f>
        <v>0</v>
      </c>
      <c r="AK219" s="1" t="n">
        <f aca="false">swf_a!AK219</f>
        <v>0</v>
      </c>
      <c r="AL219" s="1" t="n">
        <f aca="false">swf_a!AL219</f>
        <v>0</v>
      </c>
      <c r="AM219" s="1" t="n">
        <f aca="false">swf_a!AM219</f>
        <v>0</v>
      </c>
      <c r="AN219" s="1" t="n">
        <f aca="false">swf_a!AN219</f>
        <v>0</v>
      </c>
      <c r="AO219" s="1" t="n">
        <f aca="false">swf_a!AO219</f>
        <v>0</v>
      </c>
      <c r="AP219" s="1" t="n">
        <f aca="false">swf_a!AP219</f>
        <v>0</v>
      </c>
      <c r="AQ219" s="1" t="n">
        <f aca="false">swf_a!AQ219</f>
        <v>0</v>
      </c>
      <c r="AR219" s="1" t="n">
        <f aca="false">swf_a!AR219</f>
        <v>0</v>
      </c>
      <c r="AS219" s="1" t="n">
        <f aca="false">swf_a!AS219</f>
        <v>0</v>
      </c>
    </row>
    <row r="220" customFormat="false" ht="13.5" hidden="false" customHeight="false" outlineLevel="0" collapsed="false">
      <c r="A220" s="0" t="n">
        <f aca="false">swf_a!A220</f>
        <v>214</v>
      </c>
      <c r="B220" s="0" t="n">
        <f aca="false">swf_a!B220</f>
        <v>23</v>
      </c>
      <c r="C220" s="0" t="n">
        <f aca="false">swf_a!C220</f>
        <v>1</v>
      </c>
      <c r="D220" s="0" t="n">
        <f aca="false">swf_a!D220</f>
        <v>3</v>
      </c>
      <c r="E220" s="0" t="n">
        <f aca="false">swf_a!E220</f>
        <v>3</v>
      </c>
      <c r="F220" s="0" t="n">
        <f aca="false">swf_a!F220</f>
        <v>0</v>
      </c>
      <c r="G220" s="0" t="n">
        <f aca="false">swf_a!G220</f>
        <v>4</v>
      </c>
      <c r="H220" s="0" t="str">
        <f aca="false">swf_a!H220</f>
        <v>1-3</v>
      </c>
      <c r="I220" s="0" t="str">
        <f aca="false">swf_a!I220</f>
        <v>1-3:0#4@3</v>
      </c>
      <c r="J220" s="1" t="n">
        <f aca="false">swf_a!J220</f>
        <v>0</v>
      </c>
      <c r="K220" s="1" t="n">
        <f aca="false">swf_a!K220</f>
        <v>0</v>
      </c>
      <c r="L220" s="1" t="n">
        <f aca="false">swf_a!L220</f>
        <v>0</v>
      </c>
      <c r="M220" s="1" t="n">
        <f aca="false">swf_a!M220</f>
        <v>0</v>
      </c>
      <c r="N220" s="1" t="n">
        <f aca="false">swf_a!N220</f>
        <v>0</v>
      </c>
      <c r="O220" s="1" t="n">
        <f aca="false">swf_a!O220</f>
        <v>0</v>
      </c>
      <c r="P220" s="1" t="n">
        <f aca="false">swf_a!P220</f>
        <v>0</v>
      </c>
      <c r="Q220" s="1" t="n">
        <f aca="false">swf_a!Q220</f>
        <v>0</v>
      </c>
      <c r="R220" s="1" t="n">
        <f aca="false">swf_a!R220</f>
        <v>0</v>
      </c>
      <c r="S220" s="1" t="n">
        <f aca="false">swf_a!S220</f>
        <v>0</v>
      </c>
      <c r="T220" s="1" t="n">
        <f aca="false">swf_a!T220</f>
        <v>0</v>
      </c>
      <c r="U220" s="1" t="n">
        <f aca="false">swf_a!U220</f>
        <v>0</v>
      </c>
      <c r="V220" s="1" t="n">
        <f aca="false">swf_a!V220</f>
        <v>3</v>
      </c>
      <c r="W220" s="1" t="n">
        <f aca="false">swf_a!W220</f>
        <v>0</v>
      </c>
      <c r="X220" s="1" t="n">
        <f aca="false">swf_a!X220</f>
        <v>0</v>
      </c>
      <c r="Y220" s="1" t="n">
        <f aca="false">swf_a!Y220</f>
        <v>0</v>
      </c>
      <c r="Z220" s="1" t="n">
        <f aca="false">swf_a!Z220</f>
        <v>0</v>
      </c>
      <c r="AA220" s="1" t="n">
        <f aca="false">swf_a!AA220</f>
        <v>0</v>
      </c>
      <c r="AB220" s="1" t="n">
        <f aca="false">swf_a!AB220</f>
        <v>0</v>
      </c>
      <c r="AC220" s="1" t="n">
        <f aca="false">swf_a!AC220</f>
        <v>0</v>
      </c>
      <c r="AD220" s="1" t="n">
        <f aca="false">swf_a!AD220</f>
        <v>0</v>
      </c>
      <c r="AE220" s="1" t="n">
        <f aca="false">swf_a!AE220</f>
        <v>0</v>
      </c>
      <c r="AF220" s="1" t="n">
        <f aca="false">swf_a!AF220</f>
        <v>0</v>
      </c>
      <c r="AG220" s="1" t="n">
        <f aca="false">swf_a!AG220</f>
        <v>0</v>
      </c>
      <c r="AH220" s="1" t="n">
        <f aca="false">swf_a!AH220</f>
        <v>0</v>
      </c>
      <c r="AI220" s="1" t="n">
        <f aca="false">swf_a!AI220</f>
        <v>0</v>
      </c>
      <c r="AJ220" s="1" t="n">
        <f aca="false">swf_a!AJ220</f>
        <v>0</v>
      </c>
      <c r="AK220" s="1" t="n">
        <f aca="false">swf_a!AK220</f>
        <v>0</v>
      </c>
      <c r="AL220" s="1" t="n">
        <f aca="false">swf_a!AL220</f>
        <v>0</v>
      </c>
      <c r="AM220" s="1" t="n">
        <f aca="false">swf_a!AM220</f>
        <v>0</v>
      </c>
      <c r="AN220" s="1" t="n">
        <f aca="false">swf_a!AN220</f>
        <v>0</v>
      </c>
      <c r="AO220" s="1" t="n">
        <f aca="false">swf_a!AO220</f>
        <v>0</v>
      </c>
      <c r="AP220" s="1" t="n">
        <f aca="false">swf_a!AP220</f>
        <v>0</v>
      </c>
      <c r="AQ220" s="1" t="n">
        <f aca="false">swf_a!AQ220</f>
        <v>0</v>
      </c>
      <c r="AR220" s="1" t="n">
        <f aca="false">swf_a!AR220</f>
        <v>0</v>
      </c>
      <c r="AS220" s="1" t="n">
        <f aca="false">swf_a!AS220</f>
        <v>0</v>
      </c>
    </row>
    <row r="221" customFormat="false" ht="13.5" hidden="false" customHeight="false" outlineLevel="0" collapsed="false">
      <c r="A221" s="0" t="n">
        <f aca="false">swf_a!A221</f>
        <v>215</v>
      </c>
      <c r="B221" s="0" t="n">
        <f aca="false">swf_a!B221</f>
        <v>24</v>
      </c>
      <c r="C221" s="0" t="n">
        <f aca="false">swf_a!C221</f>
        <v>6</v>
      </c>
      <c r="D221" s="0" t="n">
        <f aca="false">swf_a!D221</f>
        <v>2</v>
      </c>
      <c r="E221" s="0" t="n">
        <f aca="false">swf_a!E221</f>
        <v>5</v>
      </c>
      <c r="F221" s="0" t="n">
        <f aca="false">swf_a!F221</f>
        <v>0</v>
      </c>
      <c r="G221" s="0" t="n">
        <f aca="false">swf_a!G221</f>
        <v>4</v>
      </c>
      <c r="H221" s="0" t="str">
        <f aca="false">swf_a!H221</f>
        <v>6-2</v>
      </c>
      <c r="I221" s="0" t="str">
        <f aca="false">swf_a!I221</f>
        <v>6-2:0#4@5</v>
      </c>
      <c r="J221" s="1" t="n">
        <f aca="false">swf_a!J221</f>
        <v>0</v>
      </c>
      <c r="K221" s="1" t="n">
        <f aca="false">swf_a!K221</f>
        <v>0</v>
      </c>
      <c r="L221" s="1" t="n">
        <f aca="false">swf_a!L221</f>
        <v>0</v>
      </c>
      <c r="M221" s="1" t="n">
        <f aca="false">swf_a!M221</f>
        <v>0</v>
      </c>
      <c r="N221" s="1" t="n">
        <f aca="false">swf_a!N221</f>
        <v>0</v>
      </c>
      <c r="O221" s="1" t="n">
        <f aca="false">swf_a!O221</f>
        <v>0</v>
      </c>
      <c r="P221" s="1" t="n">
        <f aca="false">swf_a!P221</f>
        <v>0</v>
      </c>
      <c r="Q221" s="1" t="n">
        <f aca="false">swf_a!Q221</f>
        <v>0</v>
      </c>
      <c r="R221" s="1" t="n">
        <f aca="false">swf_a!R221</f>
        <v>0</v>
      </c>
      <c r="S221" s="1" t="n">
        <f aca="false">swf_a!S221</f>
        <v>0</v>
      </c>
      <c r="T221" s="1" t="n">
        <f aca="false">swf_a!T221</f>
        <v>0</v>
      </c>
      <c r="U221" s="1" t="n">
        <f aca="false">swf_a!U221</f>
        <v>5</v>
      </c>
      <c r="V221" s="1" t="n">
        <f aca="false">swf_a!V221</f>
        <v>0</v>
      </c>
      <c r="W221" s="1" t="n">
        <f aca="false">swf_a!W221</f>
        <v>0</v>
      </c>
      <c r="X221" s="1" t="n">
        <f aca="false">swf_a!X221</f>
        <v>0</v>
      </c>
      <c r="Y221" s="1" t="n">
        <f aca="false">swf_a!Y221</f>
        <v>0</v>
      </c>
      <c r="Z221" s="1" t="n">
        <f aca="false">swf_a!Z221</f>
        <v>0</v>
      </c>
      <c r="AA221" s="1" t="n">
        <f aca="false">swf_a!AA221</f>
        <v>0</v>
      </c>
      <c r="AB221" s="1" t="n">
        <f aca="false">swf_a!AB221</f>
        <v>0</v>
      </c>
      <c r="AC221" s="1" t="n">
        <f aca="false">swf_a!AC221</f>
        <v>0</v>
      </c>
      <c r="AD221" s="1" t="n">
        <f aca="false">swf_a!AD221</f>
        <v>0</v>
      </c>
      <c r="AE221" s="1" t="n">
        <f aca="false">swf_a!AE221</f>
        <v>0</v>
      </c>
      <c r="AF221" s="1" t="n">
        <f aca="false">swf_a!AF221</f>
        <v>0</v>
      </c>
      <c r="AG221" s="1" t="n">
        <f aca="false">swf_a!AG221</f>
        <v>0</v>
      </c>
      <c r="AH221" s="1" t="n">
        <f aca="false">swf_a!AH221</f>
        <v>0</v>
      </c>
      <c r="AI221" s="1" t="n">
        <f aca="false">swf_a!AI221</f>
        <v>0</v>
      </c>
      <c r="AJ221" s="1" t="n">
        <f aca="false">swf_a!AJ221</f>
        <v>0</v>
      </c>
      <c r="AK221" s="1" t="n">
        <f aca="false">swf_a!AK221</f>
        <v>0</v>
      </c>
      <c r="AL221" s="1" t="n">
        <f aca="false">swf_a!AL221</f>
        <v>0</v>
      </c>
      <c r="AM221" s="1" t="n">
        <f aca="false">swf_a!AM221</f>
        <v>0</v>
      </c>
      <c r="AN221" s="1" t="n">
        <f aca="false">swf_a!AN221</f>
        <v>0</v>
      </c>
      <c r="AO221" s="1" t="n">
        <f aca="false">swf_a!AO221</f>
        <v>0</v>
      </c>
      <c r="AP221" s="1" t="n">
        <f aca="false">swf_a!AP221</f>
        <v>0</v>
      </c>
      <c r="AQ221" s="1" t="n">
        <f aca="false">swf_a!AQ221</f>
        <v>0</v>
      </c>
      <c r="AR221" s="1" t="n">
        <f aca="false">swf_a!AR221</f>
        <v>0</v>
      </c>
      <c r="AS221" s="1" t="n">
        <f aca="false">swf_a!AS221</f>
        <v>0</v>
      </c>
    </row>
    <row r="222" customFormat="false" ht="13.5" hidden="false" customHeight="false" outlineLevel="0" collapsed="false">
      <c r="A222" s="0" t="n">
        <f aca="false">swf_a!A222</f>
        <v>216</v>
      </c>
      <c r="B222" s="0" t="n">
        <f aca="false">swf_a!B222</f>
        <v>25</v>
      </c>
      <c r="C222" s="0" t="n">
        <f aca="false">swf_a!C222</f>
        <v>5</v>
      </c>
      <c r="D222" s="0" t="n">
        <f aca="false">swf_a!D222</f>
        <v>2</v>
      </c>
      <c r="E222" s="0" t="n">
        <f aca="false">swf_a!E222</f>
        <v>5</v>
      </c>
      <c r="F222" s="0" t="n">
        <f aca="false">swf_a!F222</f>
        <v>0</v>
      </c>
      <c r="G222" s="0" t="n">
        <f aca="false">swf_a!G222</f>
        <v>4</v>
      </c>
      <c r="H222" s="0" t="str">
        <f aca="false">swf_a!H222</f>
        <v>5-2</v>
      </c>
      <c r="I222" s="0" t="str">
        <f aca="false">swf_a!I222</f>
        <v>5-2:0#4@5</v>
      </c>
      <c r="J222" s="1" t="n">
        <f aca="false">swf_a!J222</f>
        <v>0</v>
      </c>
      <c r="K222" s="1" t="n">
        <f aca="false">swf_a!K222</f>
        <v>0</v>
      </c>
      <c r="L222" s="1" t="n">
        <f aca="false">swf_a!L222</f>
        <v>0</v>
      </c>
      <c r="M222" s="1" t="n">
        <f aca="false">swf_a!M222</f>
        <v>0</v>
      </c>
      <c r="N222" s="1" t="n">
        <f aca="false">swf_a!N222</f>
        <v>0</v>
      </c>
      <c r="O222" s="1" t="n">
        <f aca="false">swf_a!O222</f>
        <v>0</v>
      </c>
      <c r="P222" s="1" t="n">
        <f aca="false">swf_a!P222</f>
        <v>0</v>
      </c>
      <c r="Q222" s="1" t="n">
        <f aca="false">swf_a!Q222</f>
        <v>0</v>
      </c>
      <c r="R222" s="1" t="n">
        <f aca="false">swf_a!R222</f>
        <v>0</v>
      </c>
      <c r="S222" s="1" t="n">
        <f aca="false">swf_a!S222</f>
        <v>0</v>
      </c>
      <c r="T222" s="1" t="n">
        <f aca="false">swf_a!T222</f>
        <v>5</v>
      </c>
      <c r="U222" s="1" t="n">
        <f aca="false">swf_a!U222</f>
        <v>0</v>
      </c>
      <c r="V222" s="1" t="n">
        <f aca="false">swf_a!V222</f>
        <v>0</v>
      </c>
      <c r="W222" s="1" t="n">
        <f aca="false">swf_a!W222</f>
        <v>0</v>
      </c>
      <c r="X222" s="1" t="n">
        <f aca="false">swf_a!X222</f>
        <v>0</v>
      </c>
      <c r="Y222" s="1" t="n">
        <f aca="false">swf_a!Y222</f>
        <v>0</v>
      </c>
      <c r="Z222" s="1" t="n">
        <f aca="false">swf_a!Z222</f>
        <v>0</v>
      </c>
      <c r="AA222" s="1" t="n">
        <f aca="false">swf_a!AA222</f>
        <v>0</v>
      </c>
      <c r="AB222" s="1" t="n">
        <f aca="false">swf_a!AB222</f>
        <v>0</v>
      </c>
      <c r="AC222" s="1" t="n">
        <f aca="false">swf_a!AC222</f>
        <v>0</v>
      </c>
      <c r="AD222" s="1" t="n">
        <f aca="false">swf_a!AD222</f>
        <v>0</v>
      </c>
      <c r="AE222" s="1" t="n">
        <f aca="false">swf_a!AE222</f>
        <v>0</v>
      </c>
      <c r="AF222" s="1" t="n">
        <f aca="false">swf_a!AF222</f>
        <v>0</v>
      </c>
      <c r="AG222" s="1" t="n">
        <f aca="false">swf_a!AG222</f>
        <v>0</v>
      </c>
      <c r="AH222" s="1" t="n">
        <f aca="false">swf_a!AH222</f>
        <v>0</v>
      </c>
      <c r="AI222" s="1" t="n">
        <f aca="false">swf_a!AI222</f>
        <v>0</v>
      </c>
      <c r="AJ222" s="1" t="n">
        <f aca="false">swf_a!AJ222</f>
        <v>0</v>
      </c>
      <c r="AK222" s="1" t="n">
        <f aca="false">swf_a!AK222</f>
        <v>0</v>
      </c>
      <c r="AL222" s="1" t="n">
        <f aca="false">swf_a!AL222</f>
        <v>0</v>
      </c>
      <c r="AM222" s="1" t="n">
        <f aca="false">swf_a!AM222</f>
        <v>0</v>
      </c>
      <c r="AN222" s="1" t="n">
        <f aca="false">swf_a!AN222</f>
        <v>0</v>
      </c>
      <c r="AO222" s="1" t="n">
        <f aca="false">swf_a!AO222</f>
        <v>0</v>
      </c>
      <c r="AP222" s="1" t="n">
        <f aca="false">swf_a!AP222</f>
        <v>0</v>
      </c>
      <c r="AQ222" s="1" t="n">
        <f aca="false">swf_a!AQ222</f>
        <v>0</v>
      </c>
      <c r="AR222" s="1" t="n">
        <f aca="false">swf_a!AR222</f>
        <v>0</v>
      </c>
      <c r="AS222" s="1" t="n">
        <f aca="false">swf_a!AS222</f>
        <v>0</v>
      </c>
    </row>
    <row r="223" customFormat="false" ht="13.5" hidden="false" customHeight="false" outlineLevel="0" collapsed="false">
      <c r="A223" s="0" t="n">
        <f aca="false">swf_a!A223</f>
        <v>217</v>
      </c>
      <c r="B223" s="0" t="n">
        <f aca="false">swf_a!B223</f>
        <v>21</v>
      </c>
      <c r="C223" s="0" t="n">
        <f aca="false">swf_a!C223</f>
        <v>3</v>
      </c>
      <c r="D223" s="0" t="n">
        <f aca="false">swf_a!D223</f>
        <v>3</v>
      </c>
      <c r="E223" s="0" t="n">
        <f aca="false">swf_a!E223</f>
        <v>4</v>
      </c>
      <c r="F223" s="0" t="n">
        <f aca="false">swf_a!F223</f>
        <v>0</v>
      </c>
      <c r="G223" s="0" t="n">
        <f aca="false">swf_a!G223</f>
        <v>6</v>
      </c>
      <c r="H223" s="0" t="str">
        <f aca="false">swf_a!H223</f>
        <v>3-3</v>
      </c>
      <c r="I223" s="0" t="str">
        <f aca="false">swf_a!I223</f>
        <v>3-3:0#6@4</v>
      </c>
      <c r="J223" s="1" t="n">
        <f aca="false">swf_a!J223</f>
        <v>0</v>
      </c>
      <c r="K223" s="1" t="n">
        <f aca="false">swf_a!K223</f>
        <v>0</v>
      </c>
      <c r="L223" s="1" t="n">
        <f aca="false">swf_a!L223</f>
        <v>0</v>
      </c>
      <c r="M223" s="1" t="n">
        <f aca="false">swf_a!M223</f>
        <v>0</v>
      </c>
      <c r="N223" s="1" t="n">
        <f aca="false">swf_a!N223</f>
        <v>0</v>
      </c>
      <c r="O223" s="1" t="n">
        <f aca="false">swf_a!O223</f>
        <v>0</v>
      </c>
      <c r="P223" s="1" t="n">
        <f aca="false">swf_a!P223</f>
        <v>0</v>
      </c>
      <c r="Q223" s="1" t="n">
        <f aca="false">swf_a!Q223</f>
        <v>0</v>
      </c>
      <c r="R223" s="1" t="n">
        <f aca="false">swf_a!R223</f>
        <v>0</v>
      </c>
      <c r="S223" s="1" t="n">
        <f aca="false">swf_a!S223</f>
        <v>0</v>
      </c>
      <c r="T223" s="1" t="n">
        <f aca="false">swf_a!T223</f>
        <v>0</v>
      </c>
      <c r="U223" s="1" t="n">
        <f aca="false">swf_a!U223</f>
        <v>0</v>
      </c>
      <c r="V223" s="1" t="n">
        <f aca="false">swf_a!V223</f>
        <v>0</v>
      </c>
      <c r="W223" s="1" t="n">
        <f aca="false">swf_a!W223</f>
        <v>0</v>
      </c>
      <c r="X223" s="1" t="n">
        <f aca="false">swf_a!X223</f>
        <v>4</v>
      </c>
      <c r="Y223" s="1" t="n">
        <f aca="false">swf_a!Y223</f>
        <v>0</v>
      </c>
      <c r="Z223" s="1" t="n">
        <f aca="false">swf_a!Z223</f>
        <v>0</v>
      </c>
      <c r="AA223" s="1" t="n">
        <f aca="false">swf_a!AA223</f>
        <v>0</v>
      </c>
      <c r="AB223" s="1" t="n">
        <f aca="false">swf_a!AB223</f>
        <v>0</v>
      </c>
      <c r="AC223" s="1" t="n">
        <f aca="false">swf_a!AC223</f>
        <v>0</v>
      </c>
      <c r="AD223" s="1" t="n">
        <f aca="false">swf_a!AD223</f>
        <v>0</v>
      </c>
      <c r="AE223" s="1" t="n">
        <f aca="false">swf_a!AE223</f>
        <v>0</v>
      </c>
      <c r="AF223" s="1" t="n">
        <f aca="false">swf_a!AF223</f>
        <v>0</v>
      </c>
      <c r="AG223" s="1" t="n">
        <f aca="false">swf_a!AG223</f>
        <v>0</v>
      </c>
      <c r="AH223" s="1" t="n">
        <f aca="false">swf_a!AH223</f>
        <v>0</v>
      </c>
      <c r="AI223" s="1" t="n">
        <f aca="false">swf_a!AI223</f>
        <v>0</v>
      </c>
      <c r="AJ223" s="1" t="n">
        <f aca="false">swf_a!AJ223</f>
        <v>0</v>
      </c>
      <c r="AK223" s="1" t="n">
        <f aca="false">swf_a!AK223</f>
        <v>0</v>
      </c>
      <c r="AL223" s="1" t="n">
        <f aca="false">swf_a!AL223</f>
        <v>0</v>
      </c>
      <c r="AM223" s="1" t="n">
        <f aca="false">swf_a!AM223</f>
        <v>0</v>
      </c>
      <c r="AN223" s="1" t="n">
        <f aca="false">swf_a!AN223</f>
        <v>0</v>
      </c>
      <c r="AO223" s="1" t="n">
        <f aca="false">swf_a!AO223</f>
        <v>0</v>
      </c>
      <c r="AP223" s="1" t="n">
        <f aca="false">swf_a!AP223</f>
        <v>0</v>
      </c>
      <c r="AQ223" s="1" t="n">
        <f aca="false">swf_a!AQ223</f>
        <v>0</v>
      </c>
      <c r="AR223" s="1" t="n">
        <f aca="false">swf_a!AR223</f>
        <v>0</v>
      </c>
      <c r="AS223" s="1" t="n">
        <f aca="false">swf_a!AS223</f>
        <v>0</v>
      </c>
    </row>
    <row r="224" customFormat="false" ht="13.5" hidden="false" customHeight="false" outlineLevel="0" collapsed="false">
      <c r="A224" s="0" t="n">
        <f aca="false">swf_a!A224</f>
        <v>218</v>
      </c>
      <c r="B224" s="0" t="n">
        <f aca="false">swf_a!B224</f>
        <v>22</v>
      </c>
      <c r="C224" s="0" t="n">
        <f aca="false">swf_a!C224</f>
        <v>2</v>
      </c>
      <c r="D224" s="0" t="n">
        <f aca="false">swf_a!D224</f>
        <v>3</v>
      </c>
      <c r="E224" s="0" t="n">
        <f aca="false">swf_a!E224</f>
        <v>4</v>
      </c>
      <c r="F224" s="0" t="n">
        <f aca="false">swf_a!F224</f>
        <v>0</v>
      </c>
      <c r="G224" s="0" t="n">
        <f aca="false">swf_a!G224</f>
        <v>5</v>
      </c>
      <c r="H224" s="0" t="str">
        <f aca="false">swf_a!H224</f>
        <v>2-3</v>
      </c>
      <c r="I224" s="0" t="str">
        <f aca="false">swf_a!I224</f>
        <v>2-3:0#5@4</v>
      </c>
      <c r="J224" s="1" t="n">
        <f aca="false">swf_a!J224</f>
        <v>0</v>
      </c>
      <c r="K224" s="1" t="n">
        <f aca="false">swf_a!K224</f>
        <v>0</v>
      </c>
      <c r="L224" s="1" t="n">
        <f aca="false">swf_a!L224</f>
        <v>0</v>
      </c>
      <c r="M224" s="1" t="n">
        <f aca="false">swf_a!M224</f>
        <v>0</v>
      </c>
      <c r="N224" s="1" t="n">
        <f aca="false">swf_a!N224</f>
        <v>0</v>
      </c>
      <c r="O224" s="1" t="n">
        <f aca="false">swf_a!O224</f>
        <v>0</v>
      </c>
      <c r="P224" s="1" t="n">
        <f aca="false">swf_a!P224</f>
        <v>0</v>
      </c>
      <c r="Q224" s="1" t="n">
        <f aca="false">swf_a!Q224</f>
        <v>0</v>
      </c>
      <c r="R224" s="1" t="n">
        <f aca="false">swf_a!R224</f>
        <v>0</v>
      </c>
      <c r="S224" s="1" t="n">
        <f aca="false">swf_a!S224</f>
        <v>0</v>
      </c>
      <c r="T224" s="1" t="n">
        <f aca="false">swf_a!T224</f>
        <v>0</v>
      </c>
      <c r="U224" s="1" t="n">
        <f aca="false">swf_a!U224</f>
        <v>0</v>
      </c>
      <c r="V224" s="1" t="n">
        <f aca="false">swf_a!V224</f>
        <v>0</v>
      </c>
      <c r="W224" s="1" t="n">
        <f aca="false">swf_a!W224</f>
        <v>4</v>
      </c>
      <c r="X224" s="1" t="n">
        <f aca="false">swf_a!X224</f>
        <v>0</v>
      </c>
      <c r="Y224" s="1" t="n">
        <f aca="false">swf_a!Y224</f>
        <v>0</v>
      </c>
      <c r="Z224" s="1" t="n">
        <f aca="false">swf_a!Z224</f>
        <v>0</v>
      </c>
      <c r="AA224" s="1" t="n">
        <f aca="false">swf_a!AA224</f>
        <v>0</v>
      </c>
      <c r="AB224" s="1" t="n">
        <f aca="false">swf_a!AB224</f>
        <v>0</v>
      </c>
      <c r="AC224" s="1" t="n">
        <f aca="false">swf_a!AC224</f>
        <v>0</v>
      </c>
      <c r="AD224" s="1" t="n">
        <f aca="false">swf_a!AD224</f>
        <v>0</v>
      </c>
      <c r="AE224" s="1" t="n">
        <f aca="false">swf_a!AE224</f>
        <v>0</v>
      </c>
      <c r="AF224" s="1" t="n">
        <f aca="false">swf_a!AF224</f>
        <v>0</v>
      </c>
      <c r="AG224" s="1" t="n">
        <f aca="false">swf_a!AG224</f>
        <v>0</v>
      </c>
      <c r="AH224" s="1" t="n">
        <f aca="false">swf_a!AH224</f>
        <v>0</v>
      </c>
      <c r="AI224" s="1" t="n">
        <f aca="false">swf_a!AI224</f>
        <v>0</v>
      </c>
      <c r="AJ224" s="1" t="n">
        <f aca="false">swf_a!AJ224</f>
        <v>0</v>
      </c>
      <c r="AK224" s="1" t="n">
        <f aca="false">swf_a!AK224</f>
        <v>0</v>
      </c>
      <c r="AL224" s="1" t="n">
        <f aca="false">swf_a!AL224</f>
        <v>0</v>
      </c>
      <c r="AM224" s="1" t="n">
        <f aca="false">swf_a!AM224</f>
        <v>0</v>
      </c>
      <c r="AN224" s="1" t="n">
        <f aca="false">swf_a!AN224</f>
        <v>0</v>
      </c>
      <c r="AO224" s="1" t="n">
        <f aca="false">swf_a!AO224</f>
        <v>0</v>
      </c>
      <c r="AP224" s="1" t="n">
        <f aca="false">swf_a!AP224</f>
        <v>0</v>
      </c>
      <c r="AQ224" s="1" t="n">
        <f aca="false">swf_a!AQ224</f>
        <v>0</v>
      </c>
      <c r="AR224" s="1" t="n">
        <f aca="false">swf_a!AR224</f>
        <v>0</v>
      </c>
      <c r="AS224" s="1" t="n">
        <f aca="false">swf_a!AS224</f>
        <v>0</v>
      </c>
    </row>
    <row r="225" customFormat="false" ht="13.5" hidden="false" customHeight="false" outlineLevel="0" collapsed="false">
      <c r="A225" s="0" t="n">
        <f aca="false">swf_a!A225</f>
        <v>219</v>
      </c>
      <c r="B225" s="0" t="n">
        <f aca="false">swf_a!B225</f>
        <v>23</v>
      </c>
      <c r="C225" s="0" t="n">
        <f aca="false">swf_a!C225</f>
        <v>1</v>
      </c>
      <c r="D225" s="0" t="n">
        <f aca="false">swf_a!D225</f>
        <v>3</v>
      </c>
      <c r="E225" s="0" t="n">
        <f aca="false">swf_a!E225</f>
        <v>4</v>
      </c>
      <c r="F225" s="0" t="n">
        <f aca="false">swf_a!F225</f>
        <v>0</v>
      </c>
      <c r="G225" s="0" t="n">
        <f aca="false">swf_a!G225</f>
        <v>5</v>
      </c>
      <c r="H225" s="0" t="str">
        <f aca="false">swf_a!H225</f>
        <v>1-3</v>
      </c>
      <c r="I225" s="0" t="str">
        <f aca="false">swf_a!I225</f>
        <v>1-3:0#5@4</v>
      </c>
      <c r="J225" s="1" t="n">
        <f aca="false">swf_a!J225</f>
        <v>0</v>
      </c>
      <c r="K225" s="1" t="n">
        <f aca="false">swf_a!K225</f>
        <v>0</v>
      </c>
      <c r="L225" s="1" t="n">
        <f aca="false">swf_a!L225</f>
        <v>0</v>
      </c>
      <c r="M225" s="1" t="n">
        <f aca="false">swf_a!M225</f>
        <v>0</v>
      </c>
      <c r="N225" s="1" t="n">
        <f aca="false">swf_a!N225</f>
        <v>0</v>
      </c>
      <c r="O225" s="1" t="n">
        <f aca="false">swf_a!O225</f>
        <v>0</v>
      </c>
      <c r="P225" s="1" t="n">
        <f aca="false">swf_a!P225</f>
        <v>0</v>
      </c>
      <c r="Q225" s="1" t="n">
        <f aca="false">swf_a!Q225</f>
        <v>0</v>
      </c>
      <c r="R225" s="1" t="n">
        <f aca="false">swf_a!R225</f>
        <v>0</v>
      </c>
      <c r="S225" s="1" t="n">
        <f aca="false">swf_a!S225</f>
        <v>0</v>
      </c>
      <c r="T225" s="1" t="n">
        <f aca="false">swf_a!T225</f>
        <v>0</v>
      </c>
      <c r="U225" s="1" t="n">
        <f aca="false">swf_a!U225</f>
        <v>0</v>
      </c>
      <c r="V225" s="1" t="n">
        <f aca="false">swf_a!V225</f>
        <v>4</v>
      </c>
      <c r="W225" s="1" t="n">
        <f aca="false">swf_a!W225</f>
        <v>0</v>
      </c>
      <c r="X225" s="1" t="n">
        <f aca="false">swf_a!X225</f>
        <v>0</v>
      </c>
      <c r="Y225" s="1" t="n">
        <f aca="false">swf_a!Y225</f>
        <v>0</v>
      </c>
      <c r="Z225" s="1" t="n">
        <f aca="false">swf_a!Z225</f>
        <v>0</v>
      </c>
      <c r="AA225" s="1" t="n">
        <f aca="false">swf_a!AA225</f>
        <v>0</v>
      </c>
      <c r="AB225" s="1" t="n">
        <f aca="false">swf_a!AB225</f>
        <v>0</v>
      </c>
      <c r="AC225" s="1" t="n">
        <f aca="false">swf_a!AC225</f>
        <v>0</v>
      </c>
      <c r="AD225" s="1" t="n">
        <f aca="false">swf_a!AD225</f>
        <v>0</v>
      </c>
      <c r="AE225" s="1" t="n">
        <f aca="false">swf_a!AE225</f>
        <v>0</v>
      </c>
      <c r="AF225" s="1" t="n">
        <f aca="false">swf_a!AF225</f>
        <v>0</v>
      </c>
      <c r="AG225" s="1" t="n">
        <f aca="false">swf_a!AG225</f>
        <v>0</v>
      </c>
      <c r="AH225" s="1" t="n">
        <f aca="false">swf_a!AH225</f>
        <v>0</v>
      </c>
      <c r="AI225" s="1" t="n">
        <f aca="false">swf_a!AI225</f>
        <v>0</v>
      </c>
      <c r="AJ225" s="1" t="n">
        <f aca="false">swf_a!AJ225</f>
        <v>0</v>
      </c>
      <c r="AK225" s="1" t="n">
        <f aca="false">swf_a!AK225</f>
        <v>0</v>
      </c>
      <c r="AL225" s="1" t="n">
        <f aca="false">swf_a!AL225</f>
        <v>0</v>
      </c>
      <c r="AM225" s="1" t="n">
        <f aca="false">swf_a!AM225</f>
        <v>0</v>
      </c>
      <c r="AN225" s="1" t="n">
        <f aca="false">swf_a!AN225</f>
        <v>0</v>
      </c>
      <c r="AO225" s="1" t="n">
        <f aca="false">swf_a!AO225</f>
        <v>0</v>
      </c>
      <c r="AP225" s="1" t="n">
        <f aca="false">swf_a!AP225</f>
        <v>0</v>
      </c>
      <c r="AQ225" s="1" t="n">
        <f aca="false">swf_a!AQ225</f>
        <v>0</v>
      </c>
      <c r="AR225" s="1" t="n">
        <f aca="false">swf_a!AR225</f>
        <v>0</v>
      </c>
      <c r="AS225" s="1" t="n">
        <f aca="false">swf_a!AS225</f>
        <v>0</v>
      </c>
    </row>
    <row r="226" customFormat="false" ht="13.5" hidden="false" customHeight="false" outlineLevel="0" collapsed="false">
      <c r="A226" s="0" t="n">
        <f aca="false">swf_a!A226</f>
        <v>220</v>
      </c>
      <c r="B226" s="0" t="n">
        <f aca="false">swf_a!B226</f>
        <v>24</v>
      </c>
      <c r="C226" s="0" t="n">
        <f aca="false">swf_a!C226</f>
        <v>6</v>
      </c>
      <c r="D226" s="0" t="n">
        <f aca="false">swf_a!D226</f>
        <v>2</v>
      </c>
      <c r="E226" s="0" t="n">
        <f aca="false">swf_a!E226</f>
        <v>5</v>
      </c>
      <c r="F226" s="0" t="n">
        <f aca="false">swf_a!F226</f>
        <v>0</v>
      </c>
      <c r="G226" s="0" t="n">
        <f aca="false">swf_a!G226</f>
        <v>5</v>
      </c>
      <c r="H226" s="0" t="str">
        <f aca="false">swf_a!H226</f>
        <v>6-2</v>
      </c>
      <c r="I226" s="0" t="str">
        <f aca="false">swf_a!I226</f>
        <v>6-2:0#5@5</v>
      </c>
      <c r="J226" s="1" t="n">
        <f aca="false">swf_a!J226</f>
        <v>0</v>
      </c>
      <c r="K226" s="1" t="n">
        <f aca="false">swf_a!K226</f>
        <v>0</v>
      </c>
      <c r="L226" s="1" t="n">
        <f aca="false">swf_a!L226</f>
        <v>0</v>
      </c>
      <c r="M226" s="1" t="n">
        <f aca="false">swf_a!M226</f>
        <v>0</v>
      </c>
      <c r="N226" s="1" t="n">
        <f aca="false">swf_a!N226</f>
        <v>0</v>
      </c>
      <c r="O226" s="1" t="n">
        <f aca="false">swf_a!O226</f>
        <v>0</v>
      </c>
      <c r="P226" s="1" t="n">
        <f aca="false">swf_a!P226</f>
        <v>0</v>
      </c>
      <c r="Q226" s="1" t="n">
        <f aca="false">swf_a!Q226</f>
        <v>0</v>
      </c>
      <c r="R226" s="1" t="n">
        <f aca="false">swf_a!R226</f>
        <v>0</v>
      </c>
      <c r="S226" s="1" t="n">
        <f aca="false">swf_a!S226</f>
        <v>0</v>
      </c>
      <c r="T226" s="1" t="n">
        <f aca="false">swf_a!T226</f>
        <v>0</v>
      </c>
      <c r="U226" s="1" t="n">
        <f aca="false">swf_a!U226</f>
        <v>5</v>
      </c>
      <c r="V226" s="1" t="n">
        <f aca="false">swf_a!V226</f>
        <v>0</v>
      </c>
      <c r="W226" s="1" t="n">
        <f aca="false">swf_a!W226</f>
        <v>0</v>
      </c>
      <c r="X226" s="1" t="n">
        <f aca="false">swf_a!X226</f>
        <v>0</v>
      </c>
      <c r="Y226" s="1" t="n">
        <f aca="false">swf_a!Y226</f>
        <v>0</v>
      </c>
      <c r="Z226" s="1" t="n">
        <f aca="false">swf_a!Z226</f>
        <v>0</v>
      </c>
      <c r="AA226" s="1" t="n">
        <f aca="false">swf_a!AA226</f>
        <v>0</v>
      </c>
      <c r="AB226" s="1" t="n">
        <f aca="false">swf_a!AB226</f>
        <v>0</v>
      </c>
      <c r="AC226" s="1" t="n">
        <f aca="false">swf_a!AC226</f>
        <v>0</v>
      </c>
      <c r="AD226" s="1" t="n">
        <f aca="false">swf_a!AD226</f>
        <v>0</v>
      </c>
      <c r="AE226" s="1" t="n">
        <f aca="false">swf_a!AE226</f>
        <v>0</v>
      </c>
      <c r="AF226" s="1" t="n">
        <f aca="false">swf_a!AF226</f>
        <v>0</v>
      </c>
      <c r="AG226" s="1" t="n">
        <f aca="false">swf_a!AG226</f>
        <v>0</v>
      </c>
      <c r="AH226" s="1" t="n">
        <f aca="false">swf_a!AH226</f>
        <v>0</v>
      </c>
      <c r="AI226" s="1" t="n">
        <f aca="false">swf_a!AI226</f>
        <v>0</v>
      </c>
      <c r="AJ226" s="1" t="n">
        <f aca="false">swf_a!AJ226</f>
        <v>0</v>
      </c>
      <c r="AK226" s="1" t="n">
        <f aca="false">swf_a!AK226</f>
        <v>0</v>
      </c>
      <c r="AL226" s="1" t="n">
        <f aca="false">swf_a!AL226</f>
        <v>0</v>
      </c>
      <c r="AM226" s="1" t="n">
        <f aca="false">swf_a!AM226</f>
        <v>0</v>
      </c>
      <c r="AN226" s="1" t="n">
        <f aca="false">swf_a!AN226</f>
        <v>0</v>
      </c>
      <c r="AO226" s="1" t="n">
        <f aca="false">swf_a!AO226</f>
        <v>0</v>
      </c>
      <c r="AP226" s="1" t="n">
        <f aca="false">swf_a!AP226</f>
        <v>0</v>
      </c>
      <c r="AQ226" s="1" t="n">
        <f aca="false">swf_a!AQ226</f>
        <v>0</v>
      </c>
      <c r="AR226" s="1" t="n">
        <f aca="false">swf_a!AR226</f>
        <v>0</v>
      </c>
      <c r="AS226" s="1" t="n">
        <f aca="false">swf_a!AS226</f>
        <v>0</v>
      </c>
    </row>
    <row r="227" customFormat="false" ht="13.5" hidden="false" customHeight="false" outlineLevel="0" collapsed="false">
      <c r="A227" s="0" t="n">
        <f aca="false">swf_a!A227</f>
        <v>221</v>
      </c>
      <c r="B227" s="0" t="n">
        <f aca="false">swf_a!B227</f>
        <v>25</v>
      </c>
      <c r="C227" s="0" t="n">
        <f aca="false">swf_a!C227</f>
        <v>5</v>
      </c>
      <c r="D227" s="0" t="n">
        <f aca="false">swf_a!D227</f>
        <v>2</v>
      </c>
      <c r="E227" s="0" t="n">
        <f aca="false">swf_a!E227</f>
        <v>5</v>
      </c>
      <c r="F227" s="0" t="n">
        <f aca="false">swf_a!F227</f>
        <v>0</v>
      </c>
      <c r="G227" s="0" t="n">
        <f aca="false">swf_a!G227</f>
        <v>5</v>
      </c>
      <c r="H227" s="0" t="str">
        <f aca="false">swf_a!H227</f>
        <v>5-2</v>
      </c>
      <c r="I227" s="0" t="str">
        <f aca="false">swf_a!I227</f>
        <v>5-2:0#5@5</v>
      </c>
      <c r="J227" s="1" t="n">
        <f aca="false">swf_a!J227</f>
        <v>0</v>
      </c>
      <c r="K227" s="1" t="n">
        <f aca="false">swf_a!K227</f>
        <v>0</v>
      </c>
      <c r="L227" s="1" t="n">
        <f aca="false">swf_a!L227</f>
        <v>0</v>
      </c>
      <c r="M227" s="1" t="n">
        <f aca="false">swf_a!M227</f>
        <v>0</v>
      </c>
      <c r="N227" s="1" t="n">
        <f aca="false">swf_a!N227</f>
        <v>0</v>
      </c>
      <c r="O227" s="1" t="n">
        <f aca="false">swf_a!O227</f>
        <v>0</v>
      </c>
      <c r="P227" s="1" t="n">
        <f aca="false">swf_a!P227</f>
        <v>0</v>
      </c>
      <c r="Q227" s="1" t="n">
        <f aca="false">swf_a!Q227</f>
        <v>0</v>
      </c>
      <c r="R227" s="1" t="n">
        <f aca="false">swf_a!R227</f>
        <v>0</v>
      </c>
      <c r="S227" s="1" t="n">
        <f aca="false">swf_a!S227</f>
        <v>0</v>
      </c>
      <c r="T227" s="1" t="n">
        <f aca="false">swf_a!T227</f>
        <v>5</v>
      </c>
      <c r="U227" s="1" t="n">
        <f aca="false">swf_a!U227</f>
        <v>0</v>
      </c>
      <c r="V227" s="1" t="n">
        <f aca="false">swf_a!V227</f>
        <v>0</v>
      </c>
      <c r="W227" s="1" t="n">
        <f aca="false">swf_a!W227</f>
        <v>0</v>
      </c>
      <c r="X227" s="1" t="n">
        <f aca="false">swf_a!X227</f>
        <v>0</v>
      </c>
      <c r="Y227" s="1" t="n">
        <f aca="false">swf_a!Y227</f>
        <v>0</v>
      </c>
      <c r="Z227" s="1" t="n">
        <f aca="false">swf_a!Z227</f>
        <v>0</v>
      </c>
      <c r="AA227" s="1" t="n">
        <f aca="false">swf_a!AA227</f>
        <v>0</v>
      </c>
      <c r="AB227" s="1" t="n">
        <f aca="false">swf_a!AB227</f>
        <v>0</v>
      </c>
      <c r="AC227" s="1" t="n">
        <f aca="false">swf_a!AC227</f>
        <v>0</v>
      </c>
      <c r="AD227" s="1" t="n">
        <f aca="false">swf_a!AD227</f>
        <v>0</v>
      </c>
      <c r="AE227" s="1" t="n">
        <f aca="false">swf_a!AE227</f>
        <v>0</v>
      </c>
      <c r="AF227" s="1" t="n">
        <f aca="false">swf_a!AF227</f>
        <v>0</v>
      </c>
      <c r="AG227" s="1" t="n">
        <f aca="false">swf_a!AG227</f>
        <v>0</v>
      </c>
      <c r="AH227" s="1" t="n">
        <f aca="false">swf_a!AH227</f>
        <v>0</v>
      </c>
      <c r="AI227" s="1" t="n">
        <f aca="false">swf_a!AI227</f>
        <v>0</v>
      </c>
      <c r="AJ227" s="1" t="n">
        <f aca="false">swf_a!AJ227</f>
        <v>0</v>
      </c>
      <c r="AK227" s="1" t="n">
        <f aca="false">swf_a!AK227</f>
        <v>0</v>
      </c>
      <c r="AL227" s="1" t="n">
        <f aca="false">swf_a!AL227</f>
        <v>0</v>
      </c>
      <c r="AM227" s="1" t="n">
        <f aca="false">swf_a!AM227</f>
        <v>0</v>
      </c>
      <c r="AN227" s="1" t="n">
        <f aca="false">swf_a!AN227</f>
        <v>0</v>
      </c>
      <c r="AO227" s="1" t="n">
        <f aca="false">swf_a!AO227</f>
        <v>0</v>
      </c>
      <c r="AP227" s="1" t="n">
        <f aca="false">swf_a!AP227</f>
        <v>0</v>
      </c>
      <c r="AQ227" s="1" t="n">
        <f aca="false">swf_a!AQ227</f>
        <v>0</v>
      </c>
      <c r="AR227" s="1" t="n">
        <f aca="false">swf_a!AR227</f>
        <v>0</v>
      </c>
      <c r="AS227" s="1" t="n">
        <f aca="false">swf_a!AS227</f>
        <v>0</v>
      </c>
    </row>
    <row r="228" customFormat="false" ht="13.5" hidden="false" customHeight="false" outlineLevel="0" collapsed="false">
      <c r="A228" s="0" t="n">
        <f aca="false">swf_a!A228</f>
        <v>222</v>
      </c>
      <c r="B228" s="0" t="n">
        <f aca="false">swf_a!B228</f>
        <v>12</v>
      </c>
      <c r="C228" s="0" t="n">
        <f aca="false">swf_a!C228</f>
        <v>6</v>
      </c>
      <c r="D228" s="0" t="n">
        <f aca="false">swf_a!D228</f>
        <v>4</v>
      </c>
      <c r="E228" s="0" t="n">
        <f aca="false">swf_a!E228</f>
        <v>6</v>
      </c>
      <c r="F228" s="0" t="n">
        <f aca="false">swf_a!F228</f>
        <v>0</v>
      </c>
      <c r="G228" s="0" t="n">
        <f aca="false">swf_a!G228</f>
        <v>20</v>
      </c>
      <c r="H228" s="0" t="str">
        <f aca="false">swf_a!H228</f>
        <v>6-4</v>
      </c>
      <c r="I228" s="0" t="str">
        <f aca="false">swf_a!I228</f>
        <v>6-4:0#20@6</v>
      </c>
      <c r="J228" s="1" t="n">
        <f aca="false">swf_a!J228</f>
        <v>0</v>
      </c>
      <c r="K228" s="1" t="n">
        <f aca="false">swf_a!K228</f>
        <v>0</v>
      </c>
      <c r="L228" s="1" t="n">
        <f aca="false">swf_a!L228</f>
        <v>0</v>
      </c>
      <c r="M228" s="1" t="n">
        <f aca="false">swf_a!M228</f>
        <v>0</v>
      </c>
      <c r="N228" s="1" t="n">
        <f aca="false">swf_a!N228</f>
        <v>0</v>
      </c>
      <c r="O228" s="1" t="n">
        <f aca="false">swf_a!O228</f>
        <v>0</v>
      </c>
      <c r="P228" s="1" t="n">
        <f aca="false">swf_a!P228</f>
        <v>0</v>
      </c>
      <c r="Q228" s="1" t="n">
        <f aca="false">swf_a!Q228</f>
        <v>0</v>
      </c>
      <c r="R228" s="1" t="n">
        <f aca="false">swf_a!R228</f>
        <v>0</v>
      </c>
      <c r="S228" s="1" t="n">
        <f aca="false">swf_a!S228</f>
        <v>0</v>
      </c>
      <c r="T228" s="1" t="n">
        <f aca="false">swf_a!T228</f>
        <v>0</v>
      </c>
      <c r="U228" s="1" t="n">
        <f aca="false">swf_a!U228</f>
        <v>0</v>
      </c>
      <c r="V228" s="1" t="n">
        <f aca="false">swf_a!V228</f>
        <v>0</v>
      </c>
      <c r="W228" s="1" t="n">
        <f aca="false">swf_a!W228</f>
        <v>0</v>
      </c>
      <c r="X228" s="1" t="n">
        <f aca="false">swf_a!X228</f>
        <v>0</v>
      </c>
      <c r="Y228" s="1" t="n">
        <f aca="false">swf_a!Y228</f>
        <v>0</v>
      </c>
      <c r="Z228" s="1" t="n">
        <f aca="false">swf_a!Z228</f>
        <v>0</v>
      </c>
      <c r="AA228" s="1" t="n">
        <f aca="false">swf_a!AA228</f>
        <v>0</v>
      </c>
      <c r="AB228" s="1" t="n">
        <f aca="false">swf_a!AB228</f>
        <v>0</v>
      </c>
      <c r="AC228" s="1" t="n">
        <f aca="false">swf_a!AC228</f>
        <v>0</v>
      </c>
      <c r="AD228" s="1" t="n">
        <f aca="false">swf_a!AD228</f>
        <v>0</v>
      </c>
      <c r="AE228" s="1" t="n">
        <f aca="false">swf_a!AE228</f>
        <v>0</v>
      </c>
      <c r="AF228" s="1" t="n">
        <f aca="false">swf_a!AF228</f>
        <v>0</v>
      </c>
      <c r="AG228" s="1" t="n">
        <f aca="false">swf_a!AG228</f>
        <v>6</v>
      </c>
      <c r="AH228" s="1" t="n">
        <f aca="false">swf_a!AH228</f>
        <v>0</v>
      </c>
      <c r="AI228" s="1" t="n">
        <f aca="false">swf_a!AI228</f>
        <v>0</v>
      </c>
      <c r="AJ228" s="1" t="n">
        <f aca="false">swf_a!AJ228</f>
        <v>0</v>
      </c>
      <c r="AK228" s="1" t="n">
        <f aca="false">swf_a!AK228</f>
        <v>0</v>
      </c>
      <c r="AL228" s="1" t="n">
        <f aca="false">swf_a!AL228</f>
        <v>0</v>
      </c>
      <c r="AM228" s="1" t="n">
        <f aca="false">swf_a!AM228</f>
        <v>0</v>
      </c>
      <c r="AN228" s="1" t="n">
        <f aca="false">swf_a!AN228</f>
        <v>0</v>
      </c>
      <c r="AO228" s="1" t="n">
        <f aca="false">swf_a!AO228</f>
        <v>0</v>
      </c>
      <c r="AP228" s="1" t="n">
        <f aca="false">swf_a!AP228</f>
        <v>0</v>
      </c>
      <c r="AQ228" s="1" t="n">
        <f aca="false">swf_a!AQ228</f>
        <v>0</v>
      </c>
      <c r="AR228" s="1" t="n">
        <f aca="false">swf_a!AR228</f>
        <v>0</v>
      </c>
      <c r="AS228" s="1" t="n">
        <f aca="false">swf_a!AS228</f>
        <v>0</v>
      </c>
    </row>
    <row r="229" customFormat="false" ht="13.5" hidden="false" customHeight="false" outlineLevel="0" collapsed="false">
      <c r="A229" s="0" t="n">
        <f aca="false">swf_a!A229</f>
        <v>223</v>
      </c>
      <c r="B229" s="0" t="n">
        <f aca="false">swf_a!B229</f>
        <v>13</v>
      </c>
      <c r="C229" s="0" t="n">
        <f aca="false">swf_a!C229</f>
        <v>5</v>
      </c>
      <c r="D229" s="0" t="n">
        <f aca="false">swf_a!D229</f>
        <v>4</v>
      </c>
      <c r="E229" s="0" t="n">
        <f aca="false">swf_a!E229</f>
        <v>6</v>
      </c>
      <c r="F229" s="0" t="n">
        <f aca="false">swf_a!F229</f>
        <v>0</v>
      </c>
      <c r="G229" s="0" t="n">
        <f aca="false">swf_a!G229</f>
        <v>15</v>
      </c>
      <c r="H229" s="0" t="str">
        <f aca="false">swf_a!H229</f>
        <v>5-4</v>
      </c>
      <c r="I229" s="0" t="str">
        <f aca="false">swf_a!I229</f>
        <v>5-4:0#15@6</v>
      </c>
      <c r="J229" s="1" t="n">
        <f aca="false">swf_a!J229</f>
        <v>0</v>
      </c>
      <c r="K229" s="1" t="n">
        <f aca="false">swf_a!K229</f>
        <v>0</v>
      </c>
      <c r="L229" s="1" t="n">
        <f aca="false">swf_a!L229</f>
        <v>0</v>
      </c>
      <c r="M229" s="1" t="n">
        <f aca="false">swf_a!M229</f>
        <v>0</v>
      </c>
      <c r="N229" s="1" t="n">
        <f aca="false">swf_a!N229</f>
        <v>0</v>
      </c>
      <c r="O229" s="1" t="n">
        <f aca="false">swf_a!O229</f>
        <v>0</v>
      </c>
      <c r="P229" s="1" t="n">
        <f aca="false">swf_a!P229</f>
        <v>0</v>
      </c>
      <c r="Q229" s="1" t="n">
        <f aca="false">swf_a!Q229</f>
        <v>0</v>
      </c>
      <c r="R229" s="1" t="n">
        <f aca="false">swf_a!R229</f>
        <v>0</v>
      </c>
      <c r="S229" s="1" t="n">
        <f aca="false">swf_a!S229</f>
        <v>0</v>
      </c>
      <c r="T229" s="1" t="n">
        <f aca="false">swf_a!T229</f>
        <v>0</v>
      </c>
      <c r="U229" s="1" t="n">
        <f aca="false">swf_a!U229</f>
        <v>0</v>
      </c>
      <c r="V229" s="1" t="n">
        <f aca="false">swf_a!V229</f>
        <v>0</v>
      </c>
      <c r="W229" s="1" t="n">
        <f aca="false">swf_a!W229</f>
        <v>0</v>
      </c>
      <c r="X229" s="1" t="n">
        <f aca="false">swf_a!X229</f>
        <v>0</v>
      </c>
      <c r="Y229" s="1" t="n">
        <f aca="false">swf_a!Y229</f>
        <v>0</v>
      </c>
      <c r="Z229" s="1" t="n">
        <f aca="false">swf_a!Z229</f>
        <v>0</v>
      </c>
      <c r="AA229" s="1" t="n">
        <f aca="false">swf_a!AA229</f>
        <v>0</v>
      </c>
      <c r="AB229" s="1" t="n">
        <f aca="false">swf_a!AB229</f>
        <v>0</v>
      </c>
      <c r="AC229" s="1" t="n">
        <f aca="false">swf_a!AC229</f>
        <v>0</v>
      </c>
      <c r="AD229" s="1" t="n">
        <f aca="false">swf_a!AD229</f>
        <v>0</v>
      </c>
      <c r="AE229" s="1" t="n">
        <f aca="false">swf_a!AE229</f>
        <v>0</v>
      </c>
      <c r="AF229" s="1" t="n">
        <f aca="false">swf_a!AF229</f>
        <v>6</v>
      </c>
      <c r="AG229" s="1" t="n">
        <f aca="false">swf_a!AG229</f>
        <v>0</v>
      </c>
      <c r="AH229" s="1" t="n">
        <f aca="false">swf_a!AH229</f>
        <v>0</v>
      </c>
      <c r="AI229" s="1" t="n">
        <f aca="false">swf_a!AI229</f>
        <v>0</v>
      </c>
      <c r="AJ229" s="1" t="n">
        <f aca="false">swf_a!AJ229</f>
        <v>0</v>
      </c>
      <c r="AK229" s="1" t="n">
        <f aca="false">swf_a!AK229</f>
        <v>0</v>
      </c>
      <c r="AL229" s="1" t="n">
        <f aca="false">swf_a!AL229</f>
        <v>0</v>
      </c>
      <c r="AM229" s="1" t="n">
        <f aca="false">swf_a!AM229</f>
        <v>0</v>
      </c>
      <c r="AN229" s="1" t="n">
        <f aca="false">swf_a!AN229</f>
        <v>0</v>
      </c>
      <c r="AO229" s="1" t="n">
        <f aca="false">swf_a!AO229</f>
        <v>0</v>
      </c>
      <c r="AP229" s="1" t="n">
        <f aca="false">swf_a!AP229</f>
        <v>0</v>
      </c>
      <c r="AQ229" s="1" t="n">
        <f aca="false">swf_a!AQ229</f>
        <v>0</v>
      </c>
      <c r="AR229" s="1" t="n">
        <f aca="false">swf_a!AR229</f>
        <v>0</v>
      </c>
      <c r="AS229" s="1" t="n">
        <f aca="false">swf_a!AS229</f>
        <v>0</v>
      </c>
    </row>
    <row r="230" customFormat="false" ht="13.5" hidden="false" customHeight="false" outlineLevel="0" collapsed="false">
      <c r="A230" s="0" t="n">
        <f aca="false">swf_a!A230</f>
        <v>224</v>
      </c>
      <c r="B230" s="0" t="n">
        <f aca="false">swf_a!B230</f>
        <v>14</v>
      </c>
      <c r="C230" s="0" t="n">
        <f aca="false">swf_a!C230</f>
        <v>4</v>
      </c>
      <c r="D230" s="0" t="n">
        <f aca="false">swf_a!D230</f>
        <v>4</v>
      </c>
      <c r="E230" s="0" t="n">
        <f aca="false">swf_a!E230</f>
        <v>4</v>
      </c>
      <c r="F230" s="0" t="n">
        <f aca="false">swf_a!F230</f>
        <v>0</v>
      </c>
      <c r="G230" s="0" t="n">
        <f aca="false">swf_a!G230</f>
        <v>7</v>
      </c>
      <c r="H230" s="0" t="str">
        <f aca="false">swf_a!H230</f>
        <v>4-4</v>
      </c>
      <c r="I230" s="0" t="str">
        <f aca="false">swf_a!I230</f>
        <v>4-4:0#7@4</v>
      </c>
      <c r="J230" s="1" t="n">
        <f aca="false">swf_a!J230</f>
        <v>0</v>
      </c>
      <c r="K230" s="1" t="n">
        <f aca="false">swf_a!K230</f>
        <v>0</v>
      </c>
      <c r="L230" s="1" t="n">
        <f aca="false">swf_a!L230</f>
        <v>0</v>
      </c>
      <c r="M230" s="1" t="n">
        <f aca="false">swf_a!M230</f>
        <v>0</v>
      </c>
      <c r="N230" s="1" t="n">
        <f aca="false">swf_a!N230</f>
        <v>0</v>
      </c>
      <c r="O230" s="1" t="n">
        <f aca="false">swf_a!O230</f>
        <v>0</v>
      </c>
      <c r="P230" s="1" t="n">
        <f aca="false">swf_a!P230</f>
        <v>0</v>
      </c>
      <c r="Q230" s="1" t="n">
        <f aca="false">swf_a!Q230</f>
        <v>0</v>
      </c>
      <c r="R230" s="1" t="n">
        <f aca="false">swf_a!R230</f>
        <v>0</v>
      </c>
      <c r="S230" s="1" t="n">
        <f aca="false">swf_a!S230</f>
        <v>0</v>
      </c>
      <c r="T230" s="1" t="n">
        <f aca="false">swf_a!T230</f>
        <v>0</v>
      </c>
      <c r="U230" s="1" t="n">
        <f aca="false">swf_a!U230</f>
        <v>0</v>
      </c>
      <c r="V230" s="1" t="n">
        <f aca="false">swf_a!V230</f>
        <v>0</v>
      </c>
      <c r="W230" s="1" t="n">
        <f aca="false">swf_a!W230</f>
        <v>0</v>
      </c>
      <c r="X230" s="1" t="n">
        <f aca="false">swf_a!X230</f>
        <v>0</v>
      </c>
      <c r="Y230" s="1" t="n">
        <f aca="false">swf_a!Y230</f>
        <v>0</v>
      </c>
      <c r="Z230" s="1" t="n">
        <f aca="false">swf_a!Z230</f>
        <v>0</v>
      </c>
      <c r="AA230" s="1" t="n">
        <f aca="false">swf_a!AA230</f>
        <v>0</v>
      </c>
      <c r="AB230" s="1" t="n">
        <f aca="false">swf_a!AB230</f>
        <v>0</v>
      </c>
      <c r="AC230" s="1" t="n">
        <f aca="false">swf_a!AC230</f>
        <v>0</v>
      </c>
      <c r="AD230" s="1" t="n">
        <f aca="false">swf_a!AD230</f>
        <v>0</v>
      </c>
      <c r="AE230" s="1" t="n">
        <f aca="false">swf_a!AE230</f>
        <v>4</v>
      </c>
      <c r="AF230" s="1" t="n">
        <f aca="false">swf_a!AF230</f>
        <v>0</v>
      </c>
      <c r="AG230" s="1" t="n">
        <f aca="false">swf_a!AG230</f>
        <v>0</v>
      </c>
      <c r="AH230" s="1" t="n">
        <f aca="false">swf_a!AH230</f>
        <v>0</v>
      </c>
      <c r="AI230" s="1" t="n">
        <f aca="false">swf_a!AI230</f>
        <v>0</v>
      </c>
      <c r="AJ230" s="1" t="n">
        <f aca="false">swf_a!AJ230</f>
        <v>0</v>
      </c>
      <c r="AK230" s="1" t="n">
        <f aca="false">swf_a!AK230</f>
        <v>0</v>
      </c>
      <c r="AL230" s="1" t="n">
        <f aca="false">swf_a!AL230</f>
        <v>0</v>
      </c>
      <c r="AM230" s="1" t="n">
        <f aca="false">swf_a!AM230</f>
        <v>0</v>
      </c>
      <c r="AN230" s="1" t="n">
        <f aca="false">swf_a!AN230</f>
        <v>0</v>
      </c>
      <c r="AO230" s="1" t="n">
        <f aca="false">swf_a!AO230</f>
        <v>0</v>
      </c>
      <c r="AP230" s="1" t="n">
        <f aca="false">swf_a!AP230</f>
        <v>0</v>
      </c>
      <c r="AQ230" s="1" t="n">
        <f aca="false">swf_a!AQ230</f>
        <v>0</v>
      </c>
      <c r="AR230" s="1" t="n">
        <f aca="false">swf_a!AR230</f>
        <v>0</v>
      </c>
      <c r="AS230" s="1" t="n">
        <f aca="false">swf_a!AS230</f>
        <v>0</v>
      </c>
    </row>
    <row r="231" customFormat="false" ht="13.5" hidden="false" customHeight="false" outlineLevel="0" collapsed="false">
      <c r="A231" s="0" t="n">
        <f aca="false">swf_a!A231</f>
        <v>225</v>
      </c>
      <c r="B231" s="0" t="n">
        <f aca="false">swf_a!B231</f>
        <v>15</v>
      </c>
      <c r="C231" s="0" t="n">
        <f aca="false">swf_a!C231</f>
        <v>3</v>
      </c>
      <c r="D231" s="0" t="n">
        <f aca="false">swf_a!D231</f>
        <v>4</v>
      </c>
      <c r="E231" s="0" t="n">
        <f aca="false">swf_a!E231</f>
        <v>4</v>
      </c>
      <c r="F231" s="0" t="n">
        <f aca="false">swf_a!F231</f>
        <v>0</v>
      </c>
      <c r="G231" s="0" t="n">
        <f aca="false">swf_a!G231</f>
        <v>7</v>
      </c>
      <c r="H231" s="0" t="str">
        <f aca="false">swf_a!H231</f>
        <v>3-4</v>
      </c>
      <c r="I231" s="0" t="str">
        <f aca="false">swf_a!I231</f>
        <v>3-4:0#7@4</v>
      </c>
      <c r="J231" s="1" t="n">
        <f aca="false">swf_a!J231</f>
        <v>0</v>
      </c>
      <c r="K231" s="1" t="n">
        <f aca="false">swf_a!K231</f>
        <v>0</v>
      </c>
      <c r="L231" s="1" t="n">
        <f aca="false">swf_a!L231</f>
        <v>0</v>
      </c>
      <c r="M231" s="1" t="n">
        <f aca="false">swf_a!M231</f>
        <v>0</v>
      </c>
      <c r="N231" s="1" t="n">
        <f aca="false">swf_a!N231</f>
        <v>0</v>
      </c>
      <c r="O231" s="1" t="n">
        <f aca="false">swf_a!O231</f>
        <v>0</v>
      </c>
      <c r="P231" s="1" t="n">
        <f aca="false">swf_a!P231</f>
        <v>0</v>
      </c>
      <c r="Q231" s="1" t="n">
        <f aca="false">swf_a!Q231</f>
        <v>0</v>
      </c>
      <c r="R231" s="1" t="n">
        <f aca="false">swf_a!R231</f>
        <v>0</v>
      </c>
      <c r="S231" s="1" t="n">
        <f aca="false">swf_a!S231</f>
        <v>0</v>
      </c>
      <c r="T231" s="1" t="n">
        <f aca="false">swf_a!T231</f>
        <v>0</v>
      </c>
      <c r="U231" s="1" t="n">
        <f aca="false">swf_a!U231</f>
        <v>0</v>
      </c>
      <c r="V231" s="1" t="n">
        <f aca="false">swf_a!V231</f>
        <v>0</v>
      </c>
      <c r="W231" s="1" t="n">
        <f aca="false">swf_a!W231</f>
        <v>0</v>
      </c>
      <c r="X231" s="1" t="n">
        <f aca="false">swf_a!X231</f>
        <v>0</v>
      </c>
      <c r="Y231" s="1" t="n">
        <f aca="false">swf_a!Y231</f>
        <v>0</v>
      </c>
      <c r="Z231" s="1" t="n">
        <f aca="false">swf_a!Z231</f>
        <v>0</v>
      </c>
      <c r="AA231" s="1" t="n">
        <f aca="false">swf_a!AA231</f>
        <v>0</v>
      </c>
      <c r="AB231" s="1" t="n">
        <f aca="false">swf_a!AB231</f>
        <v>0</v>
      </c>
      <c r="AC231" s="1" t="n">
        <f aca="false">swf_a!AC231</f>
        <v>0</v>
      </c>
      <c r="AD231" s="1" t="n">
        <f aca="false">swf_a!AD231</f>
        <v>4</v>
      </c>
      <c r="AE231" s="1" t="n">
        <f aca="false">swf_a!AE231</f>
        <v>0</v>
      </c>
      <c r="AF231" s="1" t="n">
        <f aca="false">swf_a!AF231</f>
        <v>0</v>
      </c>
      <c r="AG231" s="1" t="n">
        <f aca="false">swf_a!AG231</f>
        <v>0</v>
      </c>
      <c r="AH231" s="1" t="n">
        <f aca="false">swf_a!AH231</f>
        <v>0</v>
      </c>
      <c r="AI231" s="1" t="n">
        <f aca="false">swf_a!AI231</f>
        <v>0</v>
      </c>
      <c r="AJ231" s="1" t="n">
        <f aca="false">swf_a!AJ231</f>
        <v>0</v>
      </c>
      <c r="AK231" s="1" t="n">
        <f aca="false">swf_a!AK231</f>
        <v>0</v>
      </c>
      <c r="AL231" s="1" t="n">
        <f aca="false">swf_a!AL231</f>
        <v>0</v>
      </c>
      <c r="AM231" s="1" t="n">
        <f aca="false">swf_a!AM231</f>
        <v>0</v>
      </c>
      <c r="AN231" s="1" t="n">
        <f aca="false">swf_a!AN231</f>
        <v>0</v>
      </c>
      <c r="AO231" s="1" t="n">
        <f aca="false">swf_a!AO231</f>
        <v>0</v>
      </c>
      <c r="AP231" s="1" t="n">
        <f aca="false">swf_a!AP231</f>
        <v>0</v>
      </c>
      <c r="AQ231" s="1" t="n">
        <f aca="false">swf_a!AQ231</f>
        <v>0</v>
      </c>
      <c r="AR231" s="1" t="n">
        <f aca="false">swf_a!AR231</f>
        <v>0</v>
      </c>
      <c r="AS231" s="1" t="n">
        <f aca="false">swf_a!AS231</f>
        <v>0</v>
      </c>
    </row>
    <row r="232" customFormat="false" ht="13.5" hidden="false" customHeight="false" outlineLevel="0" collapsed="false">
      <c r="A232" s="0" t="n">
        <f aca="false">swf_a!A232</f>
        <v>226</v>
      </c>
      <c r="B232" s="0" t="n">
        <f aca="false">swf_a!B232</f>
        <v>7</v>
      </c>
      <c r="C232" s="0" t="n">
        <f aca="false">swf_a!C232</f>
        <v>5</v>
      </c>
      <c r="D232" s="0" t="n">
        <f aca="false">swf_a!D232</f>
        <v>5</v>
      </c>
      <c r="E232" s="0" t="n">
        <f aca="false">swf_a!E232</f>
        <v>6</v>
      </c>
      <c r="F232" s="0" t="n">
        <f aca="false">swf_a!F232</f>
        <v>0</v>
      </c>
      <c r="G232" s="0" t="n">
        <f aca="false">swf_a!G232</f>
        <v>18</v>
      </c>
      <c r="H232" s="0" t="str">
        <f aca="false">swf_a!H232</f>
        <v>5-5</v>
      </c>
      <c r="I232" s="0" t="str">
        <f aca="false">swf_a!I232</f>
        <v>5-5:0#18@6</v>
      </c>
      <c r="J232" s="1" t="n">
        <f aca="false">swf_a!J232</f>
        <v>0</v>
      </c>
      <c r="K232" s="1" t="n">
        <f aca="false">swf_a!K232</f>
        <v>0</v>
      </c>
      <c r="L232" s="1" t="n">
        <f aca="false">swf_a!L232</f>
        <v>0</v>
      </c>
      <c r="M232" s="1" t="n">
        <f aca="false">swf_a!M232</f>
        <v>0</v>
      </c>
      <c r="N232" s="1" t="n">
        <f aca="false">swf_a!N232</f>
        <v>0</v>
      </c>
      <c r="O232" s="1" t="n">
        <f aca="false">swf_a!O232</f>
        <v>0</v>
      </c>
      <c r="P232" s="1" t="n">
        <f aca="false">swf_a!P232</f>
        <v>0</v>
      </c>
      <c r="Q232" s="1" t="n">
        <f aca="false">swf_a!Q232</f>
        <v>0</v>
      </c>
      <c r="R232" s="1" t="n">
        <f aca="false">swf_a!R232</f>
        <v>0</v>
      </c>
      <c r="S232" s="1" t="n">
        <f aca="false">swf_a!S232</f>
        <v>0</v>
      </c>
      <c r="T232" s="1" t="n">
        <f aca="false">swf_a!T232</f>
        <v>0</v>
      </c>
      <c r="U232" s="1" t="n">
        <f aca="false">swf_a!U232</f>
        <v>0</v>
      </c>
      <c r="V232" s="1" t="n">
        <f aca="false">swf_a!V232</f>
        <v>0</v>
      </c>
      <c r="W232" s="1" t="n">
        <f aca="false">swf_a!W232</f>
        <v>0</v>
      </c>
      <c r="X232" s="1" t="n">
        <f aca="false">swf_a!X232</f>
        <v>0</v>
      </c>
      <c r="Y232" s="1" t="n">
        <f aca="false">swf_a!Y232</f>
        <v>0</v>
      </c>
      <c r="Z232" s="1" t="n">
        <f aca="false">swf_a!Z232</f>
        <v>0</v>
      </c>
      <c r="AA232" s="1" t="n">
        <f aca="false">swf_a!AA232</f>
        <v>0</v>
      </c>
      <c r="AB232" s="1" t="n">
        <f aca="false">swf_a!AB232</f>
        <v>0</v>
      </c>
      <c r="AC232" s="1" t="n">
        <f aca="false">swf_a!AC232</f>
        <v>0</v>
      </c>
      <c r="AD232" s="1" t="n">
        <f aca="false">swf_a!AD232</f>
        <v>0</v>
      </c>
      <c r="AE232" s="1" t="n">
        <f aca="false">swf_a!AE232</f>
        <v>0</v>
      </c>
      <c r="AF232" s="1" t="n">
        <f aca="false">swf_a!AF232</f>
        <v>0</v>
      </c>
      <c r="AG232" s="1" t="n">
        <f aca="false">swf_a!AG232</f>
        <v>0</v>
      </c>
      <c r="AH232" s="1" t="n">
        <f aca="false">swf_a!AH232</f>
        <v>0</v>
      </c>
      <c r="AI232" s="1" t="n">
        <f aca="false">swf_a!AI232</f>
        <v>0</v>
      </c>
      <c r="AJ232" s="1" t="n">
        <f aca="false">swf_a!AJ232</f>
        <v>0</v>
      </c>
      <c r="AK232" s="1" t="n">
        <f aca="false">swf_a!AK232</f>
        <v>0</v>
      </c>
      <c r="AL232" s="1" t="n">
        <f aca="false">swf_a!AL232</f>
        <v>6</v>
      </c>
      <c r="AM232" s="1" t="n">
        <f aca="false">swf_a!AM232</f>
        <v>0</v>
      </c>
      <c r="AN232" s="1" t="n">
        <f aca="false">swf_a!AN232</f>
        <v>0</v>
      </c>
      <c r="AO232" s="1" t="n">
        <f aca="false">swf_a!AO232</f>
        <v>0</v>
      </c>
      <c r="AP232" s="1" t="n">
        <f aca="false">swf_a!AP232</f>
        <v>0</v>
      </c>
      <c r="AQ232" s="1" t="n">
        <f aca="false">swf_a!AQ232</f>
        <v>0</v>
      </c>
      <c r="AR232" s="1" t="n">
        <f aca="false">swf_a!AR232</f>
        <v>0</v>
      </c>
      <c r="AS232" s="1" t="n">
        <f aca="false">swf_a!AS232</f>
        <v>0</v>
      </c>
    </row>
    <row r="233" customFormat="false" ht="13.5" hidden="false" customHeight="false" outlineLevel="0" collapsed="false">
      <c r="A233" s="0" t="n">
        <f aca="false">swf_a!A233</f>
        <v>227</v>
      </c>
      <c r="B233" s="0" t="n">
        <f aca="false">swf_a!B233</f>
        <v>8</v>
      </c>
      <c r="C233" s="0" t="n">
        <f aca="false">swf_a!C233</f>
        <v>4</v>
      </c>
      <c r="D233" s="0" t="n">
        <f aca="false">swf_a!D233</f>
        <v>5</v>
      </c>
      <c r="E233" s="0" t="n">
        <f aca="false">swf_a!E233</f>
        <v>5</v>
      </c>
      <c r="F233" s="0" t="n">
        <f aca="false">swf_a!F233</f>
        <v>0</v>
      </c>
      <c r="G233" s="0" t="n">
        <f aca="false">swf_a!G233</f>
        <v>16</v>
      </c>
      <c r="H233" s="0" t="str">
        <f aca="false">swf_a!H233</f>
        <v>4-5</v>
      </c>
      <c r="I233" s="0" t="str">
        <f aca="false">swf_a!I233</f>
        <v>4-5:0#16@5</v>
      </c>
      <c r="J233" s="1" t="n">
        <f aca="false">swf_a!J233</f>
        <v>0</v>
      </c>
      <c r="K233" s="1" t="n">
        <f aca="false">swf_a!K233</f>
        <v>0</v>
      </c>
      <c r="L233" s="1" t="n">
        <f aca="false">swf_a!L233</f>
        <v>0</v>
      </c>
      <c r="M233" s="1" t="n">
        <f aca="false">swf_a!M233</f>
        <v>0</v>
      </c>
      <c r="N233" s="1" t="n">
        <f aca="false">swf_a!N233</f>
        <v>0</v>
      </c>
      <c r="O233" s="1" t="n">
        <f aca="false">swf_a!O233</f>
        <v>0</v>
      </c>
      <c r="P233" s="1" t="n">
        <f aca="false">swf_a!P233</f>
        <v>0</v>
      </c>
      <c r="Q233" s="1" t="n">
        <f aca="false">swf_a!Q233</f>
        <v>0</v>
      </c>
      <c r="R233" s="1" t="n">
        <f aca="false">swf_a!R233</f>
        <v>0</v>
      </c>
      <c r="S233" s="1" t="n">
        <f aca="false">swf_a!S233</f>
        <v>0</v>
      </c>
      <c r="T233" s="1" t="n">
        <f aca="false">swf_a!T233</f>
        <v>0</v>
      </c>
      <c r="U233" s="1" t="n">
        <f aca="false">swf_a!U233</f>
        <v>0</v>
      </c>
      <c r="V233" s="1" t="n">
        <f aca="false">swf_a!V233</f>
        <v>0</v>
      </c>
      <c r="W233" s="1" t="n">
        <f aca="false">swf_a!W233</f>
        <v>0</v>
      </c>
      <c r="X233" s="1" t="n">
        <f aca="false">swf_a!X233</f>
        <v>0</v>
      </c>
      <c r="Y233" s="1" t="n">
        <f aca="false">swf_a!Y233</f>
        <v>0</v>
      </c>
      <c r="Z233" s="1" t="n">
        <f aca="false">swf_a!Z233</f>
        <v>0</v>
      </c>
      <c r="AA233" s="1" t="n">
        <f aca="false">swf_a!AA233</f>
        <v>0</v>
      </c>
      <c r="AB233" s="1" t="n">
        <f aca="false">swf_a!AB233</f>
        <v>0</v>
      </c>
      <c r="AC233" s="1" t="n">
        <f aca="false">swf_a!AC233</f>
        <v>0</v>
      </c>
      <c r="AD233" s="1" t="n">
        <f aca="false">swf_a!AD233</f>
        <v>0</v>
      </c>
      <c r="AE233" s="1" t="n">
        <f aca="false">swf_a!AE233</f>
        <v>0</v>
      </c>
      <c r="AF233" s="1" t="n">
        <f aca="false">swf_a!AF233</f>
        <v>0</v>
      </c>
      <c r="AG233" s="1" t="n">
        <f aca="false">swf_a!AG233</f>
        <v>0</v>
      </c>
      <c r="AH233" s="1" t="n">
        <f aca="false">swf_a!AH233</f>
        <v>0</v>
      </c>
      <c r="AI233" s="1" t="n">
        <f aca="false">swf_a!AI233</f>
        <v>0</v>
      </c>
      <c r="AJ233" s="1" t="n">
        <f aca="false">swf_a!AJ233</f>
        <v>0</v>
      </c>
      <c r="AK233" s="1" t="n">
        <f aca="false">swf_a!AK233</f>
        <v>5</v>
      </c>
      <c r="AL233" s="1" t="n">
        <f aca="false">swf_a!AL233</f>
        <v>0</v>
      </c>
      <c r="AM233" s="1" t="n">
        <f aca="false">swf_a!AM233</f>
        <v>0</v>
      </c>
      <c r="AN233" s="1" t="n">
        <f aca="false">swf_a!AN233</f>
        <v>0</v>
      </c>
      <c r="AO233" s="1" t="n">
        <f aca="false">swf_a!AO233</f>
        <v>0</v>
      </c>
      <c r="AP233" s="1" t="n">
        <f aca="false">swf_a!AP233</f>
        <v>0</v>
      </c>
      <c r="AQ233" s="1" t="n">
        <f aca="false">swf_a!AQ233</f>
        <v>0</v>
      </c>
      <c r="AR233" s="1" t="n">
        <f aca="false">swf_a!AR233</f>
        <v>0</v>
      </c>
      <c r="AS233" s="1" t="n">
        <f aca="false">swf_a!AS233</f>
        <v>0</v>
      </c>
    </row>
    <row r="234" customFormat="false" ht="13.5" hidden="false" customHeight="false" outlineLevel="0" collapsed="false">
      <c r="A234" s="0" t="n">
        <f aca="false">swf_a!A234</f>
        <v>228</v>
      </c>
      <c r="B234" s="0" t="n">
        <f aca="false">swf_a!B234</f>
        <v>9</v>
      </c>
      <c r="C234" s="0" t="n">
        <f aca="false">swf_a!C234</f>
        <v>3</v>
      </c>
      <c r="D234" s="0" t="n">
        <f aca="false">swf_a!D234</f>
        <v>5</v>
      </c>
      <c r="E234" s="0" t="n">
        <f aca="false">swf_a!E234</f>
        <v>5</v>
      </c>
      <c r="F234" s="0" t="n">
        <f aca="false">swf_a!F234</f>
        <v>0</v>
      </c>
      <c r="G234" s="0" t="n">
        <f aca="false">swf_a!G234</f>
        <v>16</v>
      </c>
      <c r="H234" s="0" t="str">
        <f aca="false">swf_a!H234</f>
        <v>3-5</v>
      </c>
      <c r="I234" s="0" t="str">
        <f aca="false">swf_a!I234</f>
        <v>3-5:0#16@5</v>
      </c>
      <c r="J234" s="1" t="n">
        <f aca="false">swf_a!J234</f>
        <v>0</v>
      </c>
      <c r="K234" s="1" t="n">
        <f aca="false">swf_a!K234</f>
        <v>0</v>
      </c>
      <c r="L234" s="1" t="n">
        <f aca="false">swf_a!L234</f>
        <v>0</v>
      </c>
      <c r="M234" s="1" t="n">
        <f aca="false">swf_a!M234</f>
        <v>0</v>
      </c>
      <c r="N234" s="1" t="n">
        <f aca="false">swf_a!N234</f>
        <v>0</v>
      </c>
      <c r="O234" s="1" t="n">
        <f aca="false">swf_a!O234</f>
        <v>0</v>
      </c>
      <c r="P234" s="1" t="n">
        <f aca="false">swf_a!P234</f>
        <v>0</v>
      </c>
      <c r="Q234" s="1" t="n">
        <f aca="false">swf_a!Q234</f>
        <v>0</v>
      </c>
      <c r="R234" s="1" t="n">
        <f aca="false">swf_a!R234</f>
        <v>0</v>
      </c>
      <c r="S234" s="1" t="n">
        <f aca="false">swf_a!S234</f>
        <v>0</v>
      </c>
      <c r="T234" s="1" t="n">
        <f aca="false">swf_a!T234</f>
        <v>0</v>
      </c>
      <c r="U234" s="1" t="n">
        <f aca="false">swf_a!U234</f>
        <v>0</v>
      </c>
      <c r="V234" s="1" t="n">
        <f aca="false">swf_a!V234</f>
        <v>0</v>
      </c>
      <c r="W234" s="1" t="n">
        <f aca="false">swf_a!W234</f>
        <v>0</v>
      </c>
      <c r="X234" s="1" t="n">
        <f aca="false">swf_a!X234</f>
        <v>0</v>
      </c>
      <c r="Y234" s="1" t="n">
        <f aca="false">swf_a!Y234</f>
        <v>0</v>
      </c>
      <c r="Z234" s="1" t="n">
        <f aca="false">swf_a!Z234</f>
        <v>0</v>
      </c>
      <c r="AA234" s="1" t="n">
        <f aca="false">swf_a!AA234</f>
        <v>0</v>
      </c>
      <c r="AB234" s="1" t="n">
        <f aca="false">swf_a!AB234</f>
        <v>0</v>
      </c>
      <c r="AC234" s="1" t="n">
        <f aca="false">swf_a!AC234</f>
        <v>0</v>
      </c>
      <c r="AD234" s="1" t="n">
        <f aca="false">swf_a!AD234</f>
        <v>0</v>
      </c>
      <c r="AE234" s="1" t="n">
        <f aca="false">swf_a!AE234</f>
        <v>0</v>
      </c>
      <c r="AF234" s="1" t="n">
        <f aca="false">swf_a!AF234</f>
        <v>0</v>
      </c>
      <c r="AG234" s="1" t="n">
        <f aca="false">swf_a!AG234</f>
        <v>0</v>
      </c>
      <c r="AH234" s="1" t="n">
        <f aca="false">swf_a!AH234</f>
        <v>0</v>
      </c>
      <c r="AI234" s="1" t="n">
        <f aca="false">swf_a!AI234</f>
        <v>0</v>
      </c>
      <c r="AJ234" s="1" t="n">
        <f aca="false">swf_a!AJ234</f>
        <v>5</v>
      </c>
      <c r="AK234" s="1" t="n">
        <f aca="false">swf_a!AK234</f>
        <v>0</v>
      </c>
      <c r="AL234" s="1" t="n">
        <f aca="false">swf_a!AL234</f>
        <v>0</v>
      </c>
      <c r="AM234" s="1" t="n">
        <f aca="false">swf_a!AM234</f>
        <v>0</v>
      </c>
      <c r="AN234" s="1" t="n">
        <f aca="false">swf_a!AN234</f>
        <v>0</v>
      </c>
      <c r="AO234" s="1" t="n">
        <f aca="false">swf_a!AO234</f>
        <v>0</v>
      </c>
      <c r="AP234" s="1" t="n">
        <f aca="false">swf_a!AP234</f>
        <v>0</v>
      </c>
      <c r="AQ234" s="1" t="n">
        <f aca="false">swf_a!AQ234</f>
        <v>0</v>
      </c>
      <c r="AR234" s="1" t="n">
        <f aca="false">swf_a!AR234</f>
        <v>0</v>
      </c>
      <c r="AS234" s="1" t="n">
        <f aca="false">swf_a!AS234</f>
        <v>0</v>
      </c>
    </row>
    <row r="235" customFormat="false" ht="13.5" hidden="false" customHeight="false" outlineLevel="0" collapsed="false">
      <c r="A235" s="0" t="n">
        <f aca="false">swf_a!A235</f>
        <v>229</v>
      </c>
      <c r="B235" s="0" t="n">
        <f aca="false">swf_a!B235</f>
        <v>10</v>
      </c>
      <c r="C235" s="0" t="n">
        <f aca="false">swf_a!C235</f>
        <v>2</v>
      </c>
      <c r="D235" s="0" t="n">
        <f aca="false">swf_a!D235</f>
        <v>5</v>
      </c>
      <c r="E235" s="0" t="n">
        <f aca="false">swf_a!E235</f>
        <v>6</v>
      </c>
      <c r="F235" s="0" t="n">
        <f aca="false">swf_a!F235</f>
        <v>0</v>
      </c>
      <c r="G235" s="0" t="n">
        <f aca="false">swf_a!G235</f>
        <v>15</v>
      </c>
      <c r="H235" s="0" t="str">
        <f aca="false">swf_a!H235</f>
        <v>2-5</v>
      </c>
      <c r="I235" s="0" t="str">
        <f aca="false">swf_a!I235</f>
        <v>2-5:0#15@6</v>
      </c>
      <c r="J235" s="1" t="n">
        <f aca="false">swf_a!J235</f>
        <v>0</v>
      </c>
      <c r="K235" s="1" t="n">
        <f aca="false">swf_a!K235</f>
        <v>0</v>
      </c>
      <c r="L235" s="1" t="n">
        <f aca="false">swf_a!L235</f>
        <v>0</v>
      </c>
      <c r="M235" s="1" t="n">
        <f aca="false">swf_a!M235</f>
        <v>0</v>
      </c>
      <c r="N235" s="1" t="n">
        <f aca="false">swf_a!N235</f>
        <v>0</v>
      </c>
      <c r="O235" s="1" t="n">
        <f aca="false">swf_a!O235</f>
        <v>0</v>
      </c>
      <c r="P235" s="1" t="n">
        <f aca="false">swf_a!P235</f>
        <v>0</v>
      </c>
      <c r="Q235" s="1" t="n">
        <f aca="false">swf_a!Q235</f>
        <v>0</v>
      </c>
      <c r="R235" s="1" t="n">
        <f aca="false">swf_a!R235</f>
        <v>0</v>
      </c>
      <c r="S235" s="1" t="n">
        <f aca="false">swf_a!S235</f>
        <v>0</v>
      </c>
      <c r="T235" s="1" t="n">
        <f aca="false">swf_a!T235</f>
        <v>0</v>
      </c>
      <c r="U235" s="1" t="n">
        <f aca="false">swf_a!U235</f>
        <v>0</v>
      </c>
      <c r="V235" s="1" t="n">
        <f aca="false">swf_a!V235</f>
        <v>0</v>
      </c>
      <c r="W235" s="1" t="n">
        <f aca="false">swf_a!W235</f>
        <v>0</v>
      </c>
      <c r="X235" s="1" t="n">
        <f aca="false">swf_a!X235</f>
        <v>0</v>
      </c>
      <c r="Y235" s="1" t="n">
        <f aca="false">swf_a!Y235</f>
        <v>0</v>
      </c>
      <c r="Z235" s="1" t="n">
        <f aca="false">swf_a!Z235</f>
        <v>0</v>
      </c>
      <c r="AA235" s="1" t="n">
        <f aca="false">swf_a!AA235</f>
        <v>0</v>
      </c>
      <c r="AB235" s="1" t="n">
        <f aca="false">swf_a!AB235</f>
        <v>0</v>
      </c>
      <c r="AC235" s="1" t="n">
        <f aca="false">swf_a!AC235</f>
        <v>0</v>
      </c>
      <c r="AD235" s="1" t="n">
        <f aca="false">swf_a!AD235</f>
        <v>0</v>
      </c>
      <c r="AE235" s="1" t="n">
        <f aca="false">swf_a!AE235</f>
        <v>0</v>
      </c>
      <c r="AF235" s="1" t="n">
        <f aca="false">swf_a!AF235</f>
        <v>0</v>
      </c>
      <c r="AG235" s="1" t="n">
        <f aca="false">swf_a!AG235</f>
        <v>0</v>
      </c>
      <c r="AH235" s="1" t="n">
        <f aca="false">swf_a!AH235</f>
        <v>0</v>
      </c>
      <c r="AI235" s="1" t="n">
        <f aca="false">swf_a!AI235</f>
        <v>6</v>
      </c>
      <c r="AJ235" s="1" t="n">
        <f aca="false">swf_a!AJ235</f>
        <v>0</v>
      </c>
      <c r="AK235" s="1" t="n">
        <f aca="false">swf_a!AK235</f>
        <v>0</v>
      </c>
      <c r="AL235" s="1" t="n">
        <f aca="false">swf_a!AL235</f>
        <v>0</v>
      </c>
      <c r="AM235" s="1" t="n">
        <f aca="false">swf_a!AM235</f>
        <v>0</v>
      </c>
      <c r="AN235" s="1" t="n">
        <f aca="false">swf_a!AN235</f>
        <v>0</v>
      </c>
      <c r="AO235" s="1" t="n">
        <f aca="false">swf_a!AO235</f>
        <v>0</v>
      </c>
      <c r="AP235" s="1" t="n">
        <f aca="false">swf_a!AP235</f>
        <v>0</v>
      </c>
      <c r="AQ235" s="1" t="n">
        <f aca="false">swf_a!AQ235</f>
        <v>0</v>
      </c>
      <c r="AR235" s="1" t="n">
        <f aca="false">swf_a!AR235</f>
        <v>0</v>
      </c>
      <c r="AS235" s="1" t="n">
        <f aca="false">swf_a!AS235</f>
        <v>0</v>
      </c>
    </row>
    <row r="236" customFormat="false" ht="13.5" hidden="false" customHeight="false" outlineLevel="0" collapsed="false">
      <c r="A236" s="0" t="n">
        <f aca="false">swf_a!A236</f>
        <v>230</v>
      </c>
      <c r="B236" s="0" t="n">
        <f aca="false">swf_a!B236</f>
        <v>11</v>
      </c>
      <c r="C236" s="0" t="n">
        <f aca="false">swf_a!C236</f>
        <v>1</v>
      </c>
      <c r="D236" s="0" t="n">
        <f aca="false">swf_a!D236</f>
        <v>5</v>
      </c>
      <c r="E236" s="0" t="n">
        <f aca="false">swf_a!E236</f>
        <v>6</v>
      </c>
      <c r="F236" s="0" t="n">
        <f aca="false">swf_a!F236</f>
        <v>0</v>
      </c>
      <c r="G236" s="0" t="n">
        <f aca="false">swf_a!G236</f>
        <v>15</v>
      </c>
      <c r="H236" s="0" t="str">
        <f aca="false">swf_a!H236</f>
        <v>1-5</v>
      </c>
      <c r="I236" s="0" t="str">
        <f aca="false">swf_a!I236</f>
        <v>1-5:0#15@6</v>
      </c>
      <c r="J236" s="1" t="n">
        <f aca="false">swf_a!J236</f>
        <v>0</v>
      </c>
      <c r="K236" s="1" t="n">
        <f aca="false">swf_a!K236</f>
        <v>0</v>
      </c>
      <c r="L236" s="1" t="n">
        <f aca="false">swf_a!L236</f>
        <v>0</v>
      </c>
      <c r="M236" s="1" t="n">
        <f aca="false">swf_a!M236</f>
        <v>0</v>
      </c>
      <c r="N236" s="1" t="n">
        <f aca="false">swf_a!N236</f>
        <v>0</v>
      </c>
      <c r="O236" s="1" t="n">
        <f aca="false">swf_a!O236</f>
        <v>0</v>
      </c>
      <c r="P236" s="1" t="n">
        <f aca="false">swf_a!P236</f>
        <v>0</v>
      </c>
      <c r="Q236" s="1" t="n">
        <f aca="false">swf_a!Q236</f>
        <v>0</v>
      </c>
      <c r="R236" s="1" t="n">
        <f aca="false">swf_a!R236</f>
        <v>0</v>
      </c>
      <c r="S236" s="1" t="n">
        <f aca="false">swf_a!S236</f>
        <v>0</v>
      </c>
      <c r="T236" s="1" t="n">
        <f aca="false">swf_a!T236</f>
        <v>0</v>
      </c>
      <c r="U236" s="1" t="n">
        <f aca="false">swf_a!U236</f>
        <v>0</v>
      </c>
      <c r="V236" s="1" t="n">
        <f aca="false">swf_a!V236</f>
        <v>0</v>
      </c>
      <c r="W236" s="1" t="n">
        <f aca="false">swf_a!W236</f>
        <v>0</v>
      </c>
      <c r="X236" s="1" t="n">
        <f aca="false">swf_a!X236</f>
        <v>0</v>
      </c>
      <c r="Y236" s="1" t="n">
        <f aca="false">swf_a!Y236</f>
        <v>0</v>
      </c>
      <c r="Z236" s="1" t="n">
        <f aca="false">swf_a!Z236</f>
        <v>0</v>
      </c>
      <c r="AA236" s="1" t="n">
        <f aca="false">swf_a!AA236</f>
        <v>0</v>
      </c>
      <c r="AB236" s="1" t="n">
        <f aca="false">swf_a!AB236</f>
        <v>0</v>
      </c>
      <c r="AC236" s="1" t="n">
        <f aca="false">swf_a!AC236</f>
        <v>0</v>
      </c>
      <c r="AD236" s="1" t="n">
        <f aca="false">swf_a!AD236</f>
        <v>0</v>
      </c>
      <c r="AE236" s="1" t="n">
        <f aca="false">swf_a!AE236</f>
        <v>0</v>
      </c>
      <c r="AF236" s="1" t="n">
        <f aca="false">swf_a!AF236</f>
        <v>0</v>
      </c>
      <c r="AG236" s="1" t="n">
        <f aca="false">swf_a!AG236</f>
        <v>0</v>
      </c>
      <c r="AH236" s="1" t="n">
        <f aca="false">swf_a!AH236</f>
        <v>6</v>
      </c>
      <c r="AI236" s="1" t="n">
        <f aca="false">swf_a!AI236</f>
        <v>0</v>
      </c>
      <c r="AJ236" s="1" t="n">
        <f aca="false">swf_a!AJ236</f>
        <v>0</v>
      </c>
      <c r="AK236" s="1" t="n">
        <f aca="false">swf_a!AK236</f>
        <v>0</v>
      </c>
      <c r="AL236" s="1" t="n">
        <f aca="false">swf_a!AL236</f>
        <v>0</v>
      </c>
      <c r="AM236" s="1" t="n">
        <f aca="false">swf_a!AM236</f>
        <v>0</v>
      </c>
      <c r="AN236" s="1" t="n">
        <f aca="false">swf_a!AN236</f>
        <v>0</v>
      </c>
      <c r="AO236" s="1" t="n">
        <f aca="false">swf_a!AO236</f>
        <v>0</v>
      </c>
      <c r="AP236" s="1" t="n">
        <f aca="false">swf_a!AP236</f>
        <v>0</v>
      </c>
      <c r="AQ236" s="1" t="n">
        <f aca="false">swf_a!AQ236</f>
        <v>0</v>
      </c>
      <c r="AR236" s="1" t="n">
        <f aca="false">swf_a!AR236</f>
        <v>0</v>
      </c>
      <c r="AS236" s="1" t="n">
        <f aca="false">swf_a!AS236</f>
        <v>0</v>
      </c>
    </row>
    <row r="237" customFormat="false" ht="13.5" hidden="false" customHeight="false" outlineLevel="0" collapsed="false">
      <c r="A237" s="0" t="n">
        <f aca="false">swf_a!A237</f>
        <v>231</v>
      </c>
      <c r="B237" s="0" t="n">
        <f aca="false">swf_a!B237</f>
        <v>12</v>
      </c>
      <c r="C237" s="0" t="n">
        <f aca="false">swf_a!C237</f>
        <v>6</v>
      </c>
      <c r="D237" s="0" t="n">
        <f aca="false">swf_a!D237</f>
        <v>4</v>
      </c>
      <c r="E237" s="0" t="n">
        <f aca="false">swf_a!E237</f>
        <v>4</v>
      </c>
      <c r="F237" s="0" t="n">
        <f aca="false">swf_a!F237</f>
        <v>0</v>
      </c>
      <c r="G237" s="0" t="n">
        <f aca="false">swf_a!G237</f>
        <v>21</v>
      </c>
      <c r="H237" s="0" t="str">
        <f aca="false">swf_a!H237</f>
        <v>6-4</v>
      </c>
      <c r="I237" s="0" t="str">
        <f aca="false">swf_a!I237</f>
        <v>6-4:0#21@4</v>
      </c>
      <c r="J237" s="1" t="n">
        <f aca="false">swf_a!J237</f>
        <v>0</v>
      </c>
      <c r="K237" s="1" t="n">
        <f aca="false">swf_a!K237</f>
        <v>0</v>
      </c>
      <c r="L237" s="1" t="n">
        <f aca="false">swf_a!L237</f>
        <v>0</v>
      </c>
      <c r="M237" s="1" t="n">
        <f aca="false">swf_a!M237</f>
        <v>0</v>
      </c>
      <c r="N237" s="1" t="n">
        <f aca="false">swf_a!N237</f>
        <v>0</v>
      </c>
      <c r="O237" s="1" t="n">
        <f aca="false">swf_a!O237</f>
        <v>0</v>
      </c>
      <c r="P237" s="1" t="n">
        <f aca="false">swf_a!P237</f>
        <v>0</v>
      </c>
      <c r="Q237" s="1" t="n">
        <f aca="false">swf_a!Q237</f>
        <v>0</v>
      </c>
      <c r="R237" s="1" t="n">
        <f aca="false">swf_a!R237</f>
        <v>0</v>
      </c>
      <c r="S237" s="1" t="n">
        <f aca="false">swf_a!S237</f>
        <v>0</v>
      </c>
      <c r="T237" s="1" t="n">
        <f aca="false">swf_a!T237</f>
        <v>0</v>
      </c>
      <c r="U237" s="1" t="n">
        <f aca="false">swf_a!U237</f>
        <v>0</v>
      </c>
      <c r="V237" s="1" t="n">
        <f aca="false">swf_a!V237</f>
        <v>0</v>
      </c>
      <c r="W237" s="1" t="n">
        <f aca="false">swf_a!W237</f>
        <v>0</v>
      </c>
      <c r="X237" s="1" t="n">
        <f aca="false">swf_a!X237</f>
        <v>0</v>
      </c>
      <c r="Y237" s="1" t="n">
        <f aca="false">swf_a!Y237</f>
        <v>0</v>
      </c>
      <c r="Z237" s="1" t="n">
        <f aca="false">swf_a!Z237</f>
        <v>0</v>
      </c>
      <c r="AA237" s="1" t="n">
        <f aca="false">swf_a!AA237</f>
        <v>0</v>
      </c>
      <c r="AB237" s="1" t="n">
        <f aca="false">swf_a!AB237</f>
        <v>0</v>
      </c>
      <c r="AC237" s="1" t="n">
        <f aca="false">swf_a!AC237</f>
        <v>0</v>
      </c>
      <c r="AD237" s="1" t="n">
        <f aca="false">swf_a!AD237</f>
        <v>0</v>
      </c>
      <c r="AE237" s="1" t="n">
        <f aca="false">swf_a!AE237</f>
        <v>0</v>
      </c>
      <c r="AF237" s="1" t="n">
        <f aca="false">swf_a!AF237</f>
        <v>0</v>
      </c>
      <c r="AG237" s="1" t="n">
        <f aca="false">swf_a!AG237</f>
        <v>4</v>
      </c>
      <c r="AH237" s="1" t="n">
        <f aca="false">swf_a!AH237</f>
        <v>0</v>
      </c>
      <c r="AI237" s="1" t="n">
        <f aca="false">swf_a!AI237</f>
        <v>0</v>
      </c>
      <c r="AJ237" s="1" t="n">
        <f aca="false">swf_a!AJ237</f>
        <v>0</v>
      </c>
      <c r="AK237" s="1" t="n">
        <f aca="false">swf_a!AK237</f>
        <v>0</v>
      </c>
      <c r="AL237" s="1" t="n">
        <f aca="false">swf_a!AL237</f>
        <v>0</v>
      </c>
      <c r="AM237" s="1" t="n">
        <f aca="false">swf_a!AM237</f>
        <v>0</v>
      </c>
      <c r="AN237" s="1" t="n">
        <f aca="false">swf_a!AN237</f>
        <v>0</v>
      </c>
      <c r="AO237" s="1" t="n">
        <f aca="false">swf_a!AO237</f>
        <v>0</v>
      </c>
      <c r="AP237" s="1" t="n">
        <f aca="false">swf_a!AP237</f>
        <v>0</v>
      </c>
      <c r="AQ237" s="1" t="n">
        <f aca="false">swf_a!AQ237</f>
        <v>0</v>
      </c>
      <c r="AR237" s="1" t="n">
        <f aca="false">swf_a!AR237</f>
        <v>0</v>
      </c>
      <c r="AS237" s="1" t="n">
        <f aca="false">swf_a!AS237</f>
        <v>0</v>
      </c>
    </row>
    <row r="238" customFormat="false" ht="13.5" hidden="false" customHeight="false" outlineLevel="0" collapsed="false">
      <c r="A238" s="0" t="n">
        <f aca="false">swf_a!A238</f>
        <v>232</v>
      </c>
      <c r="B238" s="0" t="n">
        <f aca="false">swf_a!B238</f>
        <v>13</v>
      </c>
      <c r="C238" s="0" t="n">
        <f aca="false">swf_a!C238</f>
        <v>5</v>
      </c>
      <c r="D238" s="0" t="n">
        <f aca="false">swf_a!D238</f>
        <v>4</v>
      </c>
      <c r="E238" s="0" t="n">
        <f aca="false">swf_a!E238</f>
        <v>4</v>
      </c>
      <c r="F238" s="0" t="n">
        <f aca="false">swf_a!F238</f>
        <v>0</v>
      </c>
      <c r="G238" s="0" t="n">
        <f aca="false">swf_a!G238</f>
        <v>16</v>
      </c>
      <c r="H238" s="0" t="str">
        <f aca="false">swf_a!H238</f>
        <v>5-4</v>
      </c>
      <c r="I238" s="0" t="str">
        <f aca="false">swf_a!I238</f>
        <v>5-4:0#16@4</v>
      </c>
      <c r="J238" s="1" t="n">
        <f aca="false">swf_a!J238</f>
        <v>0</v>
      </c>
      <c r="K238" s="1" t="n">
        <f aca="false">swf_a!K238</f>
        <v>0</v>
      </c>
      <c r="L238" s="1" t="n">
        <f aca="false">swf_a!L238</f>
        <v>0</v>
      </c>
      <c r="M238" s="1" t="n">
        <f aca="false">swf_a!M238</f>
        <v>0</v>
      </c>
      <c r="N238" s="1" t="n">
        <f aca="false">swf_a!N238</f>
        <v>0</v>
      </c>
      <c r="O238" s="1" t="n">
        <f aca="false">swf_a!O238</f>
        <v>0</v>
      </c>
      <c r="P238" s="1" t="n">
        <f aca="false">swf_a!P238</f>
        <v>0</v>
      </c>
      <c r="Q238" s="1" t="n">
        <f aca="false">swf_a!Q238</f>
        <v>0</v>
      </c>
      <c r="R238" s="1" t="n">
        <f aca="false">swf_a!R238</f>
        <v>0</v>
      </c>
      <c r="S238" s="1" t="n">
        <f aca="false">swf_a!S238</f>
        <v>0</v>
      </c>
      <c r="T238" s="1" t="n">
        <f aca="false">swf_a!T238</f>
        <v>0</v>
      </c>
      <c r="U238" s="1" t="n">
        <f aca="false">swf_a!U238</f>
        <v>0</v>
      </c>
      <c r="V238" s="1" t="n">
        <f aca="false">swf_a!V238</f>
        <v>0</v>
      </c>
      <c r="W238" s="1" t="n">
        <f aca="false">swf_a!W238</f>
        <v>0</v>
      </c>
      <c r="X238" s="1" t="n">
        <f aca="false">swf_a!X238</f>
        <v>0</v>
      </c>
      <c r="Y238" s="1" t="n">
        <f aca="false">swf_a!Y238</f>
        <v>0</v>
      </c>
      <c r="Z238" s="1" t="n">
        <f aca="false">swf_a!Z238</f>
        <v>0</v>
      </c>
      <c r="AA238" s="1" t="n">
        <f aca="false">swf_a!AA238</f>
        <v>0</v>
      </c>
      <c r="AB238" s="1" t="n">
        <f aca="false">swf_a!AB238</f>
        <v>0</v>
      </c>
      <c r="AC238" s="1" t="n">
        <f aca="false">swf_a!AC238</f>
        <v>0</v>
      </c>
      <c r="AD238" s="1" t="n">
        <f aca="false">swf_a!AD238</f>
        <v>0</v>
      </c>
      <c r="AE238" s="1" t="n">
        <f aca="false">swf_a!AE238</f>
        <v>0</v>
      </c>
      <c r="AF238" s="1" t="n">
        <f aca="false">swf_a!AF238</f>
        <v>4</v>
      </c>
      <c r="AG238" s="1" t="n">
        <f aca="false">swf_a!AG238</f>
        <v>0</v>
      </c>
      <c r="AH238" s="1" t="n">
        <f aca="false">swf_a!AH238</f>
        <v>0</v>
      </c>
      <c r="AI238" s="1" t="n">
        <f aca="false">swf_a!AI238</f>
        <v>0</v>
      </c>
      <c r="AJ238" s="1" t="n">
        <f aca="false">swf_a!AJ238</f>
        <v>0</v>
      </c>
      <c r="AK238" s="1" t="n">
        <f aca="false">swf_a!AK238</f>
        <v>0</v>
      </c>
      <c r="AL238" s="1" t="n">
        <f aca="false">swf_a!AL238</f>
        <v>0</v>
      </c>
      <c r="AM238" s="1" t="n">
        <f aca="false">swf_a!AM238</f>
        <v>0</v>
      </c>
      <c r="AN238" s="1" t="n">
        <f aca="false">swf_a!AN238</f>
        <v>0</v>
      </c>
      <c r="AO238" s="1" t="n">
        <f aca="false">swf_a!AO238</f>
        <v>0</v>
      </c>
      <c r="AP238" s="1" t="n">
        <f aca="false">swf_a!AP238</f>
        <v>0</v>
      </c>
      <c r="AQ238" s="1" t="n">
        <f aca="false">swf_a!AQ238</f>
        <v>0</v>
      </c>
      <c r="AR238" s="1" t="n">
        <f aca="false">swf_a!AR238</f>
        <v>0</v>
      </c>
      <c r="AS238" s="1" t="n">
        <f aca="false">swf_a!AS238</f>
        <v>0</v>
      </c>
    </row>
    <row r="239" customFormat="false" ht="13.5" hidden="false" customHeight="false" outlineLevel="0" collapsed="false">
      <c r="A239" s="0" t="n">
        <f aca="false">swf_a!A239</f>
        <v>233</v>
      </c>
      <c r="B239" s="0" t="n">
        <f aca="false">swf_a!B239</f>
        <v>14</v>
      </c>
      <c r="C239" s="0" t="n">
        <f aca="false">swf_a!C239</f>
        <v>4</v>
      </c>
      <c r="D239" s="0" t="n">
        <f aca="false">swf_a!D239</f>
        <v>4</v>
      </c>
      <c r="E239" s="0" t="n">
        <f aca="false">swf_a!E239</f>
        <v>4</v>
      </c>
      <c r="F239" s="0" t="n">
        <f aca="false">swf_a!F239</f>
        <v>0</v>
      </c>
      <c r="G239" s="0" t="n">
        <f aca="false">swf_a!G239</f>
        <v>8</v>
      </c>
      <c r="H239" s="0" t="str">
        <f aca="false">swf_a!H239</f>
        <v>4-4</v>
      </c>
      <c r="I239" s="0" t="str">
        <f aca="false">swf_a!I239</f>
        <v>4-4:0#8@4</v>
      </c>
      <c r="J239" s="1" t="n">
        <f aca="false">swf_a!J239</f>
        <v>0</v>
      </c>
      <c r="K239" s="1" t="n">
        <f aca="false">swf_a!K239</f>
        <v>0</v>
      </c>
      <c r="L239" s="1" t="n">
        <f aca="false">swf_a!L239</f>
        <v>0</v>
      </c>
      <c r="M239" s="1" t="n">
        <f aca="false">swf_a!M239</f>
        <v>0</v>
      </c>
      <c r="N239" s="1" t="n">
        <f aca="false">swf_a!N239</f>
        <v>0</v>
      </c>
      <c r="O239" s="1" t="n">
        <f aca="false">swf_a!O239</f>
        <v>0</v>
      </c>
      <c r="P239" s="1" t="n">
        <f aca="false">swf_a!P239</f>
        <v>0</v>
      </c>
      <c r="Q239" s="1" t="n">
        <f aca="false">swf_a!Q239</f>
        <v>0</v>
      </c>
      <c r="R239" s="1" t="n">
        <f aca="false">swf_a!R239</f>
        <v>0</v>
      </c>
      <c r="S239" s="1" t="n">
        <f aca="false">swf_a!S239</f>
        <v>0</v>
      </c>
      <c r="T239" s="1" t="n">
        <f aca="false">swf_a!T239</f>
        <v>0</v>
      </c>
      <c r="U239" s="1" t="n">
        <f aca="false">swf_a!U239</f>
        <v>0</v>
      </c>
      <c r="V239" s="1" t="n">
        <f aca="false">swf_a!V239</f>
        <v>0</v>
      </c>
      <c r="W239" s="1" t="n">
        <f aca="false">swf_a!W239</f>
        <v>0</v>
      </c>
      <c r="X239" s="1" t="n">
        <f aca="false">swf_a!X239</f>
        <v>0</v>
      </c>
      <c r="Y239" s="1" t="n">
        <f aca="false">swf_a!Y239</f>
        <v>0</v>
      </c>
      <c r="Z239" s="1" t="n">
        <f aca="false">swf_a!Z239</f>
        <v>0</v>
      </c>
      <c r="AA239" s="1" t="n">
        <f aca="false">swf_a!AA239</f>
        <v>0</v>
      </c>
      <c r="AB239" s="1" t="n">
        <f aca="false">swf_a!AB239</f>
        <v>0</v>
      </c>
      <c r="AC239" s="1" t="n">
        <f aca="false">swf_a!AC239</f>
        <v>0</v>
      </c>
      <c r="AD239" s="1" t="n">
        <f aca="false">swf_a!AD239</f>
        <v>0</v>
      </c>
      <c r="AE239" s="1" t="n">
        <f aca="false">swf_a!AE239</f>
        <v>4</v>
      </c>
      <c r="AF239" s="1" t="n">
        <f aca="false">swf_a!AF239</f>
        <v>0</v>
      </c>
      <c r="AG239" s="1" t="n">
        <f aca="false">swf_a!AG239</f>
        <v>0</v>
      </c>
      <c r="AH239" s="1" t="n">
        <f aca="false">swf_a!AH239</f>
        <v>0</v>
      </c>
      <c r="AI239" s="1" t="n">
        <f aca="false">swf_a!AI239</f>
        <v>0</v>
      </c>
      <c r="AJ239" s="1" t="n">
        <f aca="false">swf_a!AJ239</f>
        <v>0</v>
      </c>
      <c r="AK239" s="1" t="n">
        <f aca="false">swf_a!AK239</f>
        <v>0</v>
      </c>
      <c r="AL239" s="1" t="n">
        <f aca="false">swf_a!AL239</f>
        <v>0</v>
      </c>
      <c r="AM239" s="1" t="n">
        <f aca="false">swf_a!AM239</f>
        <v>0</v>
      </c>
      <c r="AN239" s="1" t="n">
        <f aca="false">swf_a!AN239</f>
        <v>0</v>
      </c>
      <c r="AO239" s="1" t="n">
        <f aca="false">swf_a!AO239</f>
        <v>0</v>
      </c>
      <c r="AP239" s="1" t="n">
        <f aca="false">swf_a!AP239</f>
        <v>0</v>
      </c>
      <c r="AQ239" s="1" t="n">
        <f aca="false">swf_a!AQ239</f>
        <v>0</v>
      </c>
      <c r="AR239" s="1" t="n">
        <f aca="false">swf_a!AR239</f>
        <v>0</v>
      </c>
      <c r="AS239" s="1" t="n">
        <f aca="false">swf_a!AS239</f>
        <v>0</v>
      </c>
    </row>
    <row r="240" customFormat="false" ht="13.5" hidden="false" customHeight="false" outlineLevel="0" collapsed="false">
      <c r="A240" s="0" t="n">
        <f aca="false">swf_a!A240</f>
        <v>234</v>
      </c>
      <c r="B240" s="0" t="n">
        <f aca="false">swf_a!B240</f>
        <v>15</v>
      </c>
      <c r="C240" s="0" t="n">
        <f aca="false">swf_a!C240</f>
        <v>3</v>
      </c>
      <c r="D240" s="0" t="n">
        <f aca="false">swf_a!D240</f>
        <v>4</v>
      </c>
      <c r="E240" s="0" t="n">
        <f aca="false">swf_a!E240</f>
        <v>4</v>
      </c>
      <c r="F240" s="0" t="n">
        <f aca="false">swf_a!F240</f>
        <v>0</v>
      </c>
      <c r="G240" s="0" t="n">
        <f aca="false">swf_a!G240</f>
        <v>8</v>
      </c>
      <c r="H240" s="0" t="str">
        <f aca="false">swf_a!H240</f>
        <v>3-4</v>
      </c>
      <c r="I240" s="0" t="str">
        <f aca="false">swf_a!I240</f>
        <v>3-4:0#8@4</v>
      </c>
      <c r="J240" s="1" t="n">
        <f aca="false">swf_a!J240</f>
        <v>0</v>
      </c>
      <c r="K240" s="1" t="n">
        <f aca="false">swf_a!K240</f>
        <v>0</v>
      </c>
      <c r="L240" s="1" t="n">
        <f aca="false">swf_a!L240</f>
        <v>0</v>
      </c>
      <c r="M240" s="1" t="n">
        <f aca="false">swf_a!M240</f>
        <v>0</v>
      </c>
      <c r="N240" s="1" t="n">
        <f aca="false">swf_a!N240</f>
        <v>0</v>
      </c>
      <c r="O240" s="1" t="n">
        <f aca="false">swf_a!O240</f>
        <v>0</v>
      </c>
      <c r="P240" s="1" t="n">
        <f aca="false">swf_a!P240</f>
        <v>0</v>
      </c>
      <c r="Q240" s="1" t="n">
        <f aca="false">swf_a!Q240</f>
        <v>0</v>
      </c>
      <c r="R240" s="1" t="n">
        <f aca="false">swf_a!R240</f>
        <v>0</v>
      </c>
      <c r="S240" s="1" t="n">
        <f aca="false">swf_a!S240</f>
        <v>0</v>
      </c>
      <c r="T240" s="1" t="n">
        <f aca="false">swf_a!T240</f>
        <v>0</v>
      </c>
      <c r="U240" s="1" t="n">
        <f aca="false">swf_a!U240</f>
        <v>0</v>
      </c>
      <c r="V240" s="1" t="n">
        <f aca="false">swf_a!V240</f>
        <v>0</v>
      </c>
      <c r="W240" s="1" t="n">
        <f aca="false">swf_a!W240</f>
        <v>0</v>
      </c>
      <c r="X240" s="1" t="n">
        <f aca="false">swf_a!X240</f>
        <v>0</v>
      </c>
      <c r="Y240" s="1" t="n">
        <f aca="false">swf_a!Y240</f>
        <v>0</v>
      </c>
      <c r="Z240" s="1" t="n">
        <f aca="false">swf_a!Z240</f>
        <v>0</v>
      </c>
      <c r="AA240" s="1" t="n">
        <f aca="false">swf_a!AA240</f>
        <v>0</v>
      </c>
      <c r="AB240" s="1" t="n">
        <f aca="false">swf_a!AB240</f>
        <v>0</v>
      </c>
      <c r="AC240" s="1" t="n">
        <f aca="false">swf_a!AC240</f>
        <v>0</v>
      </c>
      <c r="AD240" s="1" t="n">
        <f aca="false">swf_a!AD240</f>
        <v>4</v>
      </c>
      <c r="AE240" s="1" t="n">
        <f aca="false">swf_a!AE240</f>
        <v>0</v>
      </c>
      <c r="AF240" s="1" t="n">
        <f aca="false">swf_a!AF240</f>
        <v>0</v>
      </c>
      <c r="AG240" s="1" t="n">
        <f aca="false">swf_a!AG240</f>
        <v>0</v>
      </c>
      <c r="AH240" s="1" t="n">
        <f aca="false">swf_a!AH240</f>
        <v>0</v>
      </c>
      <c r="AI240" s="1" t="n">
        <f aca="false">swf_a!AI240</f>
        <v>0</v>
      </c>
      <c r="AJ240" s="1" t="n">
        <f aca="false">swf_a!AJ240</f>
        <v>0</v>
      </c>
      <c r="AK240" s="1" t="n">
        <f aca="false">swf_a!AK240</f>
        <v>0</v>
      </c>
      <c r="AL240" s="1" t="n">
        <f aca="false">swf_a!AL240</f>
        <v>0</v>
      </c>
      <c r="AM240" s="1" t="n">
        <f aca="false">swf_a!AM240</f>
        <v>0</v>
      </c>
      <c r="AN240" s="1" t="n">
        <f aca="false">swf_a!AN240</f>
        <v>0</v>
      </c>
      <c r="AO240" s="1" t="n">
        <f aca="false">swf_a!AO240</f>
        <v>0</v>
      </c>
      <c r="AP240" s="1" t="n">
        <f aca="false">swf_a!AP240</f>
        <v>0</v>
      </c>
      <c r="AQ240" s="1" t="n">
        <f aca="false">swf_a!AQ240</f>
        <v>0</v>
      </c>
      <c r="AR240" s="1" t="n">
        <f aca="false">swf_a!AR240</f>
        <v>0</v>
      </c>
      <c r="AS240" s="1" t="n">
        <f aca="false">swf_a!AS240</f>
        <v>0</v>
      </c>
    </row>
    <row r="241" customFormat="false" ht="13.5" hidden="false" customHeight="false" outlineLevel="0" collapsed="false">
      <c r="A241" s="0" t="n">
        <f aca="false">swf_a!A241</f>
        <v>235</v>
      </c>
      <c r="B241" s="0" t="n">
        <f aca="false">swf_a!B241</f>
        <v>16</v>
      </c>
      <c r="C241" s="0" t="n">
        <f aca="false">swf_a!C241</f>
        <v>2</v>
      </c>
      <c r="D241" s="0" t="n">
        <f aca="false">swf_a!D241</f>
        <v>4</v>
      </c>
      <c r="E241" s="0" t="n">
        <f aca="false">swf_a!E241</f>
        <v>4</v>
      </c>
      <c r="F241" s="0" t="n">
        <f aca="false">swf_a!F241</f>
        <v>0</v>
      </c>
      <c r="G241" s="0" t="n">
        <f aca="false">swf_a!G241</f>
        <v>3</v>
      </c>
      <c r="H241" s="0" t="str">
        <f aca="false">swf_a!H241</f>
        <v>2-4</v>
      </c>
      <c r="I241" s="0" t="str">
        <f aca="false">swf_a!I241</f>
        <v>2-4:0#3@4</v>
      </c>
      <c r="J241" s="1" t="n">
        <f aca="false">swf_a!J241</f>
        <v>0</v>
      </c>
      <c r="K241" s="1" t="n">
        <f aca="false">swf_a!K241</f>
        <v>0</v>
      </c>
      <c r="L241" s="1" t="n">
        <f aca="false">swf_a!L241</f>
        <v>0</v>
      </c>
      <c r="M241" s="1" t="n">
        <f aca="false">swf_a!M241</f>
        <v>0</v>
      </c>
      <c r="N241" s="1" t="n">
        <f aca="false">swf_a!N241</f>
        <v>0</v>
      </c>
      <c r="O241" s="1" t="n">
        <f aca="false">swf_a!O241</f>
        <v>0</v>
      </c>
      <c r="P241" s="1" t="n">
        <f aca="false">swf_a!P241</f>
        <v>0</v>
      </c>
      <c r="Q241" s="1" t="n">
        <f aca="false">swf_a!Q241</f>
        <v>0</v>
      </c>
      <c r="R241" s="1" t="n">
        <f aca="false">swf_a!R241</f>
        <v>0</v>
      </c>
      <c r="S241" s="1" t="n">
        <f aca="false">swf_a!S241</f>
        <v>0</v>
      </c>
      <c r="T241" s="1" t="n">
        <f aca="false">swf_a!T241</f>
        <v>0</v>
      </c>
      <c r="U241" s="1" t="n">
        <f aca="false">swf_a!U241</f>
        <v>0</v>
      </c>
      <c r="V241" s="1" t="n">
        <f aca="false">swf_a!V241</f>
        <v>0</v>
      </c>
      <c r="W241" s="1" t="n">
        <f aca="false">swf_a!W241</f>
        <v>0</v>
      </c>
      <c r="X241" s="1" t="n">
        <f aca="false">swf_a!X241</f>
        <v>0</v>
      </c>
      <c r="Y241" s="1" t="n">
        <f aca="false">swf_a!Y241</f>
        <v>0</v>
      </c>
      <c r="Z241" s="1" t="n">
        <f aca="false">swf_a!Z241</f>
        <v>0</v>
      </c>
      <c r="AA241" s="1" t="n">
        <f aca="false">swf_a!AA241</f>
        <v>0</v>
      </c>
      <c r="AB241" s="1" t="n">
        <f aca="false">swf_a!AB241</f>
        <v>0</v>
      </c>
      <c r="AC241" s="1" t="n">
        <f aca="false">swf_a!AC241</f>
        <v>4</v>
      </c>
      <c r="AD241" s="1" t="n">
        <f aca="false">swf_a!AD241</f>
        <v>0</v>
      </c>
      <c r="AE241" s="1" t="n">
        <f aca="false">swf_a!AE241</f>
        <v>0</v>
      </c>
      <c r="AF241" s="1" t="n">
        <f aca="false">swf_a!AF241</f>
        <v>0</v>
      </c>
      <c r="AG241" s="1" t="n">
        <f aca="false">swf_a!AG241</f>
        <v>0</v>
      </c>
      <c r="AH241" s="1" t="n">
        <f aca="false">swf_a!AH241</f>
        <v>0</v>
      </c>
      <c r="AI241" s="1" t="n">
        <f aca="false">swf_a!AI241</f>
        <v>0</v>
      </c>
      <c r="AJ241" s="1" t="n">
        <f aca="false">swf_a!AJ241</f>
        <v>0</v>
      </c>
      <c r="AK241" s="1" t="n">
        <f aca="false">swf_a!AK241</f>
        <v>0</v>
      </c>
      <c r="AL241" s="1" t="n">
        <f aca="false">swf_a!AL241</f>
        <v>0</v>
      </c>
      <c r="AM241" s="1" t="n">
        <f aca="false">swf_a!AM241</f>
        <v>0</v>
      </c>
      <c r="AN241" s="1" t="n">
        <f aca="false">swf_a!AN241</f>
        <v>0</v>
      </c>
      <c r="AO241" s="1" t="n">
        <f aca="false">swf_a!AO241</f>
        <v>0</v>
      </c>
      <c r="AP241" s="1" t="n">
        <f aca="false">swf_a!AP241</f>
        <v>0</v>
      </c>
      <c r="AQ241" s="1" t="n">
        <f aca="false">swf_a!AQ241</f>
        <v>0</v>
      </c>
      <c r="AR241" s="1" t="n">
        <f aca="false">swf_a!AR241</f>
        <v>0</v>
      </c>
      <c r="AS241" s="1" t="n">
        <f aca="false">swf_a!AS241</f>
        <v>0</v>
      </c>
    </row>
    <row r="242" customFormat="false" ht="13.5" hidden="false" customHeight="false" outlineLevel="0" collapsed="false">
      <c r="A242" s="0" t="n">
        <f aca="false">swf_a!A242</f>
        <v>236</v>
      </c>
      <c r="B242" s="0" t="n">
        <f aca="false">swf_a!B242</f>
        <v>17</v>
      </c>
      <c r="C242" s="0" t="n">
        <f aca="false">swf_a!C242</f>
        <v>1</v>
      </c>
      <c r="D242" s="0" t="n">
        <f aca="false">swf_a!D242</f>
        <v>4</v>
      </c>
      <c r="E242" s="0" t="n">
        <f aca="false">swf_a!E242</f>
        <v>4</v>
      </c>
      <c r="F242" s="0" t="n">
        <f aca="false">swf_a!F242</f>
        <v>0</v>
      </c>
      <c r="G242" s="0" t="n">
        <f aca="false">swf_a!G242</f>
        <v>3</v>
      </c>
      <c r="H242" s="0" t="str">
        <f aca="false">swf_a!H242</f>
        <v>1-4</v>
      </c>
      <c r="I242" s="0" t="str">
        <f aca="false">swf_a!I242</f>
        <v>1-4:0#3@4</v>
      </c>
      <c r="J242" s="1" t="n">
        <f aca="false">swf_a!J242</f>
        <v>0</v>
      </c>
      <c r="K242" s="1" t="n">
        <f aca="false">swf_a!K242</f>
        <v>0</v>
      </c>
      <c r="L242" s="1" t="n">
        <f aca="false">swf_a!L242</f>
        <v>0</v>
      </c>
      <c r="M242" s="1" t="n">
        <f aca="false">swf_a!M242</f>
        <v>0</v>
      </c>
      <c r="N242" s="1" t="n">
        <f aca="false">swf_a!N242</f>
        <v>0</v>
      </c>
      <c r="O242" s="1" t="n">
        <f aca="false">swf_a!O242</f>
        <v>0</v>
      </c>
      <c r="P242" s="1" t="n">
        <f aca="false">swf_a!P242</f>
        <v>0</v>
      </c>
      <c r="Q242" s="1" t="n">
        <f aca="false">swf_a!Q242</f>
        <v>0</v>
      </c>
      <c r="R242" s="1" t="n">
        <f aca="false">swf_a!R242</f>
        <v>0</v>
      </c>
      <c r="S242" s="1" t="n">
        <f aca="false">swf_a!S242</f>
        <v>0</v>
      </c>
      <c r="T242" s="1" t="n">
        <f aca="false">swf_a!T242</f>
        <v>0</v>
      </c>
      <c r="U242" s="1" t="n">
        <f aca="false">swf_a!U242</f>
        <v>0</v>
      </c>
      <c r="V242" s="1" t="n">
        <f aca="false">swf_a!V242</f>
        <v>0</v>
      </c>
      <c r="W242" s="1" t="n">
        <f aca="false">swf_a!W242</f>
        <v>0</v>
      </c>
      <c r="X242" s="1" t="n">
        <f aca="false">swf_a!X242</f>
        <v>0</v>
      </c>
      <c r="Y242" s="1" t="n">
        <f aca="false">swf_a!Y242</f>
        <v>0</v>
      </c>
      <c r="Z242" s="1" t="n">
        <f aca="false">swf_a!Z242</f>
        <v>0</v>
      </c>
      <c r="AA242" s="1" t="n">
        <f aca="false">swf_a!AA242</f>
        <v>0</v>
      </c>
      <c r="AB242" s="1" t="n">
        <f aca="false">swf_a!AB242</f>
        <v>4</v>
      </c>
      <c r="AC242" s="1" t="n">
        <f aca="false">swf_a!AC242</f>
        <v>0</v>
      </c>
      <c r="AD242" s="1" t="n">
        <f aca="false">swf_a!AD242</f>
        <v>0</v>
      </c>
      <c r="AE242" s="1" t="n">
        <f aca="false">swf_a!AE242</f>
        <v>0</v>
      </c>
      <c r="AF242" s="1" t="n">
        <f aca="false">swf_a!AF242</f>
        <v>0</v>
      </c>
      <c r="AG242" s="1" t="n">
        <f aca="false">swf_a!AG242</f>
        <v>0</v>
      </c>
      <c r="AH242" s="1" t="n">
        <f aca="false">swf_a!AH242</f>
        <v>0</v>
      </c>
      <c r="AI242" s="1" t="n">
        <f aca="false">swf_a!AI242</f>
        <v>0</v>
      </c>
      <c r="AJ242" s="1" t="n">
        <f aca="false">swf_a!AJ242</f>
        <v>0</v>
      </c>
      <c r="AK242" s="1" t="n">
        <f aca="false">swf_a!AK242</f>
        <v>0</v>
      </c>
      <c r="AL242" s="1" t="n">
        <f aca="false">swf_a!AL242</f>
        <v>0</v>
      </c>
      <c r="AM242" s="1" t="n">
        <f aca="false">swf_a!AM242</f>
        <v>0</v>
      </c>
      <c r="AN242" s="1" t="n">
        <f aca="false">swf_a!AN242</f>
        <v>0</v>
      </c>
      <c r="AO242" s="1" t="n">
        <f aca="false">swf_a!AO242</f>
        <v>0</v>
      </c>
      <c r="AP242" s="1" t="n">
        <f aca="false">swf_a!AP242</f>
        <v>0</v>
      </c>
      <c r="AQ242" s="1" t="n">
        <f aca="false">swf_a!AQ242</f>
        <v>0</v>
      </c>
      <c r="AR242" s="1" t="n">
        <f aca="false">swf_a!AR242</f>
        <v>0</v>
      </c>
      <c r="AS242" s="1" t="n">
        <f aca="false">swf_a!AS242</f>
        <v>0</v>
      </c>
    </row>
    <row r="243" customFormat="false" ht="13.5" hidden="false" customHeight="false" outlineLevel="0" collapsed="false">
      <c r="A243" s="0" t="n">
        <f aca="false">swf_a!A243</f>
        <v>237</v>
      </c>
      <c r="B243" s="0" t="n">
        <f aca="false">swf_a!B243</f>
        <v>18</v>
      </c>
      <c r="C243" s="0" t="n">
        <f aca="false">swf_a!C243</f>
        <v>6</v>
      </c>
      <c r="D243" s="0" t="n">
        <f aca="false">swf_a!D243</f>
        <v>3</v>
      </c>
      <c r="E243" s="0" t="n">
        <f aca="false">swf_a!E243</f>
        <v>3</v>
      </c>
      <c r="F243" s="0" t="n">
        <f aca="false">swf_a!F243</f>
        <v>0</v>
      </c>
      <c r="G243" s="0" t="n">
        <f aca="false">swf_a!G243</f>
        <v>4</v>
      </c>
      <c r="H243" s="0" t="str">
        <f aca="false">swf_a!H243</f>
        <v>6-3</v>
      </c>
      <c r="I243" s="0" t="str">
        <f aca="false">swf_a!I243</f>
        <v>6-3:0#4@3</v>
      </c>
      <c r="J243" s="1" t="n">
        <f aca="false">swf_a!J243</f>
        <v>0</v>
      </c>
      <c r="K243" s="1" t="n">
        <f aca="false">swf_a!K243</f>
        <v>0</v>
      </c>
      <c r="L243" s="1" t="n">
        <f aca="false">swf_a!L243</f>
        <v>0</v>
      </c>
      <c r="M243" s="1" t="n">
        <f aca="false">swf_a!M243</f>
        <v>0</v>
      </c>
      <c r="N243" s="1" t="n">
        <f aca="false">swf_a!N243</f>
        <v>0</v>
      </c>
      <c r="O243" s="1" t="n">
        <f aca="false">swf_a!O243</f>
        <v>0</v>
      </c>
      <c r="P243" s="1" t="n">
        <f aca="false">swf_a!P243</f>
        <v>0</v>
      </c>
      <c r="Q243" s="1" t="n">
        <f aca="false">swf_a!Q243</f>
        <v>0</v>
      </c>
      <c r="R243" s="1" t="n">
        <f aca="false">swf_a!R243</f>
        <v>0</v>
      </c>
      <c r="S243" s="1" t="n">
        <f aca="false">swf_a!S243</f>
        <v>0</v>
      </c>
      <c r="T243" s="1" t="n">
        <f aca="false">swf_a!T243</f>
        <v>0</v>
      </c>
      <c r="U243" s="1" t="n">
        <f aca="false">swf_a!U243</f>
        <v>0</v>
      </c>
      <c r="V243" s="1" t="n">
        <f aca="false">swf_a!V243</f>
        <v>0</v>
      </c>
      <c r="W243" s="1" t="n">
        <f aca="false">swf_a!W243</f>
        <v>0</v>
      </c>
      <c r="X243" s="1" t="n">
        <f aca="false">swf_a!X243</f>
        <v>0</v>
      </c>
      <c r="Y243" s="1" t="n">
        <f aca="false">swf_a!Y243</f>
        <v>0</v>
      </c>
      <c r="Z243" s="1" t="n">
        <f aca="false">swf_a!Z243</f>
        <v>0</v>
      </c>
      <c r="AA243" s="1" t="n">
        <f aca="false">swf_a!AA243</f>
        <v>3</v>
      </c>
      <c r="AB243" s="1" t="n">
        <f aca="false">swf_a!AB243</f>
        <v>0</v>
      </c>
      <c r="AC243" s="1" t="n">
        <f aca="false">swf_a!AC243</f>
        <v>0</v>
      </c>
      <c r="AD243" s="1" t="n">
        <f aca="false">swf_a!AD243</f>
        <v>0</v>
      </c>
      <c r="AE243" s="1" t="n">
        <f aca="false">swf_a!AE243</f>
        <v>0</v>
      </c>
      <c r="AF243" s="1" t="n">
        <f aca="false">swf_a!AF243</f>
        <v>0</v>
      </c>
      <c r="AG243" s="1" t="n">
        <f aca="false">swf_a!AG243</f>
        <v>0</v>
      </c>
      <c r="AH243" s="1" t="n">
        <f aca="false">swf_a!AH243</f>
        <v>0</v>
      </c>
      <c r="AI243" s="1" t="n">
        <f aca="false">swf_a!AI243</f>
        <v>0</v>
      </c>
      <c r="AJ243" s="1" t="n">
        <f aca="false">swf_a!AJ243</f>
        <v>0</v>
      </c>
      <c r="AK243" s="1" t="n">
        <f aca="false">swf_a!AK243</f>
        <v>0</v>
      </c>
      <c r="AL243" s="1" t="n">
        <f aca="false">swf_a!AL243</f>
        <v>0</v>
      </c>
      <c r="AM243" s="1" t="n">
        <f aca="false">swf_a!AM243</f>
        <v>0</v>
      </c>
      <c r="AN243" s="1" t="n">
        <f aca="false">swf_a!AN243</f>
        <v>0</v>
      </c>
      <c r="AO243" s="1" t="n">
        <f aca="false">swf_a!AO243</f>
        <v>0</v>
      </c>
      <c r="AP243" s="1" t="n">
        <f aca="false">swf_a!AP243</f>
        <v>0</v>
      </c>
      <c r="AQ243" s="1" t="n">
        <f aca="false">swf_a!AQ243</f>
        <v>0</v>
      </c>
      <c r="AR243" s="1" t="n">
        <f aca="false">swf_a!AR243</f>
        <v>0</v>
      </c>
      <c r="AS243" s="1" t="n">
        <f aca="false">swf_a!AS243</f>
        <v>0</v>
      </c>
    </row>
    <row r="244" customFormat="false" ht="13.5" hidden="false" customHeight="false" outlineLevel="0" collapsed="false">
      <c r="A244" s="0" t="n">
        <f aca="false">swf_a!A244</f>
        <v>238</v>
      </c>
      <c r="B244" s="0" t="n">
        <f aca="false">swf_a!B244</f>
        <v>19</v>
      </c>
      <c r="C244" s="0" t="n">
        <f aca="false">swf_a!C244</f>
        <v>5</v>
      </c>
      <c r="D244" s="0" t="n">
        <f aca="false">swf_a!D244</f>
        <v>3</v>
      </c>
      <c r="E244" s="0" t="n">
        <f aca="false">swf_a!E244</f>
        <v>3</v>
      </c>
      <c r="F244" s="0" t="n">
        <f aca="false">swf_a!F244</f>
        <v>0</v>
      </c>
      <c r="G244" s="0" t="n">
        <f aca="false">swf_a!G244</f>
        <v>4</v>
      </c>
      <c r="H244" s="0" t="str">
        <f aca="false">swf_a!H244</f>
        <v>5-3</v>
      </c>
      <c r="I244" s="0" t="str">
        <f aca="false">swf_a!I244</f>
        <v>5-3:0#4@3</v>
      </c>
      <c r="J244" s="1" t="n">
        <f aca="false">swf_a!J244</f>
        <v>0</v>
      </c>
      <c r="K244" s="1" t="n">
        <f aca="false">swf_a!K244</f>
        <v>0</v>
      </c>
      <c r="L244" s="1" t="n">
        <f aca="false">swf_a!L244</f>
        <v>0</v>
      </c>
      <c r="M244" s="1" t="n">
        <f aca="false">swf_a!M244</f>
        <v>0</v>
      </c>
      <c r="N244" s="1" t="n">
        <f aca="false">swf_a!N244</f>
        <v>0</v>
      </c>
      <c r="O244" s="1" t="n">
        <f aca="false">swf_a!O244</f>
        <v>0</v>
      </c>
      <c r="P244" s="1" t="n">
        <f aca="false">swf_a!P244</f>
        <v>0</v>
      </c>
      <c r="Q244" s="1" t="n">
        <f aca="false">swf_a!Q244</f>
        <v>0</v>
      </c>
      <c r="R244" s="1" t="n">
        <f aca="false">swf_a!R244</f>
        <v>0</v>
      </c>
      <c r="S244" s="1" t="n">
        <f aca="false">swf_a!S244</f>
        <v>0</v>
      </c>
      <c r="T244" s="1" t="n">
        <f aca="false">swf_a!T244</f>
        <v>0</v>
      </c>
      <c r="U244" s="1" t="n">
        <f aca="false">swf_a!U244</f>
        <v>0</v>
      </c>
      <c r="V244" s="1" t="n">
        <f aca="false">swf_a!V244</f>
        <v>0</v>
      </c>
      <c r="W244" s="1" t="n">
        <f aca="false">swf_a!W244</f>
        <v>0</v>
      </c>
      <c r="X244" s="1" t="n">
        <f aca="false">swf_a!X244</f>
        <v>0</v>
      </c>
      <c r="Y244" s="1" t="n">
        <f aca="false">swf_a!Y244</f>
        <v>0</v>
      </c>
      <c r="Z244" s="1" t="n">
        <f aca="false">swf_a!Z244</f>
        <v>3</v>
      </c>
      <c r="AA244" s="1" t="n">
        <f aca="false">swf_a!AA244</f>
        <v>0</v>
      </c>
      <c r="AB244" s="1" t="n">
        <f aca="false">swf_a!AB244</f>
        <v>0</v>
      </c>
      <c r="AC244" s="1" t="n">
        <f aca="false">swf_a!AC244</f>
        <v>0</v>
      </c>
      <c r="AD244" s="1" t="n">
        <f aca="false">swf_a!AD244</f>
        <v>0</v>
      </c>
      <c r="AE244" s="1" t="n">
        <f aca="false">swf_a!AE244</f>
        <v>0</v>
      </c>
      <c r="AF244" s="1" t="n">
        <f aca="false">swf_a!AF244</f>
        <v>0</v>
      </c>
      <c r="AG244" s="1" t="n">
        <f aca="false">swf_a!AG244</f>
        <v>0</v>
      </c>
      <c r="AH244" s="1" t="n">
        <f aca="false">swf_a!AH244</f>
        <v>0</v>
      </c>
      <c r="AI244" s="1" t="n">
        <f aca="false">swf_a!AI244</f>
        <v>0</v>
      </c>
      <c r="AJ244" s="1" t="n">
        <f aca="false">swf_a!AJ244</f>
        <v>0</v>
      </c>
      <c r="AK244" s="1" t="n">
        <f aca="false">swf_a!AK244</f>
        <v>0</v>
      </c>
      <c r="AL244" s="1" t="n">
        <f aca="false">swf_a!AL244</f>
        <v>0</v>
      </c>
      <c r="AM244" s="1" t="n">
        <f aca="false">swf_a!AM244</f>
        <v>0</v>
      </c>
      <c r="AN244" s="1" t="n">
        <f aca="false">swf_a!AN244</f>
        <v>0</v>
      </c>
      <c r="AO244" s="1" t="n">
        <f aca="false">swf_a!AO244</f>
        <v>0</v>
      </c>
      <c r="AP244" s="1" t="n">
        <f aca="false">swf_a!AP244</f>
        <v>0</v>
      </c>
      <c r="AQ244" s="1" t="n">
        <f aca="false">swf_a!AQ244</f>
        <v>0</v>
      </c>
      <c r="AR244" s="1" t="n">
        <f aca="false">swf_a!AR244</f>
        <v>0</v>
      </c>
      <c r="AS244" s="1" t="n">
        <f aca="false">swf_a!AS244</f>
        <v>0</v>
      </c>
    </row>
    <row r="245" customFormat="false" ht="13.5" hidden="false" customHeight="false" outlineLevel="0" collapsed="false">
      <c r="A245" s="0" t="n">
        <f aca="false">swf_a!A245</f>
        <v>239</v>
      </c>
      <c r="B245" s="0" t="n">
        <f aca="false">swf_a!B245</f>
        <v>20</v>
      </c>
      <c r="C245" s="0" t="n">
        <f aca="false">swf_a!C245</f>
        <v>4</v>
      </c>
      <c r="D245" s="0" t="n">
        <f aca="false">swf_a!D245</f>
        <v>3</v>
      </c>
      <c r="E245" s="0" t="n">
        <f aca="false">swf_a!E245</f>
        <v>3</v>
      </c>
      <c r="F245" s="0" t="n">
        <f aca="false">swf_a!F245</f>
        <v>0</v>
      </c>
      <c r="G245" s="0" t="n">
        <f aca="false">swf_a!G245</f>
        <v>4</v>
      </c>
      <c r="H245" s="0" t="str">
        <f aca="false">swf_a!H245</f>
        <v>4-3</v>
      </c>
      <c r="I245" s="0" t="str">
        <f aca="false">swf_a!I245</f>
        <v>4-3:0#4@3</v>
      </c>
      <c r="J245" s="1" t="n">
        <f aca="false">swf_a!J245</f>
        <v>0</v>
      </c>
      <c r="K245" s="1" t="n">
        <f aca="false">swf_a!K245</f>
        <v>0</v>
      </c>
      <c r="L245" s="1" t="n">
        <f aca="false">swf_a!L245</f>
        <v>0</v>
      </c>
      <c r="M245" s="1" t="n">
        <f aca="false">swf_a!M245</f>
        <v>0</v>
      </c>
      <c r="N245" s="1" t="n">
        <f aca="false">swf_a!N245</f>
        <v>0</v>
      </c>
      <c r="O245" s="1" t="n">
        <f aca="false">swf_a!O245</f>
        <v>0</v>
      </c>
      <c r="P245" s="1" t="n">
        <f aca="false">swf_a!P245</f>
        <v>0</v>
      </c>
      <c r="Q245" s="1" t="n">
        <f aca="false">swf_a!Q245</f>
        <v>0</v>
      </c>
      <c r="R245" s="1" t="n">
        <f aca="false">swf_a!R245</f>
        <v>0</v>
      </c>
      <c r="S245" s="1" t="n">
        <f aca="false">swf_a!S245</f>
        <v>0</v>
      </c>
      <c r="T245" s="1" t="n">
        <f aca="false">swf_a!T245</f>
        <v>0</v>
      </c>
      <c r="U245" s="1" t="n">
        <f aca="false">swf_a!U245</f>
        <v>0</v>
      </c>
      <c r="V245" s="1" t="n">
        <f aca="false">swf_a!V245</f>
        <v>0</v>
      </c>
      <c r="W245" s="1" t="n">
        <f aca="false">swf_a!W245</f>
        <v>0</v>
      </c>
      <c r="X245" s="1" t="n">
        <f aca="false">swf_a!X245</f>
        <v>0</v>
      </c>
      <c r="Y245" s="1" t="n">
        <f aca="false">swf_a!Y245</f>
        <v>3</v>
      </c>
      <c r="Z245" s="1" t="n">
        <f aca="false">swf_a!Z245</f>
        <v>0</v>
      </c>
      <c r="AA245" s="1" t="n">
        <f aca="false">swf_a!AA245</f>
        <v>0</v>
      </c>
      <c r="AB245" s="1" t="n">
        <f aca="false">swf_a!AB245</f>
        <v>0</v>
      </c>
      <c r="AC245" s="1" t="n">
        <f aca="false">swf_a!AC245</f>
        <v>0</v>
      </c>
      <c r="AD245" s="1" t="n">
        <f aca="false">swf_a!AD245</f>
        <v>0</v>
      </c>
      <c r="AE245" s="1" t="n">
        <f aca="false">swf_a!AE245</f>
        <v>0</v>
      </c>
      <c r="AF245" s="1" t="n">
        <f aca="false">swf_a!AF245</f>
        <v>0</v>
      </c>
      <c r="AG245" s="1" t="n">
        <f aca="false">swf_a!AG245</f>
        <v>0</v>
      </c>
      <c r="AH245" s="1" t="n">
        <f aca="false">swf_a!AH245</f>
        <v>0</v>
      </c>
      <c r="AI245" s="1" t="n">
        <f aca="false">swf_a!AI245</f>
        <v>0</v>
      </c>
      <c r="AJ245" s="1" t="n">
        <f aca="false">swf_a!AJ245</f>
        <v>0</v>
      </c>
      <c r="AK245" s="1" t="n">
        <f aca="false">swf_a!AK245</f>
        <v>0</v>
      </c>
      <c r="AL245" s="1" t="n">
        <f aca="false">swf_a!AL245</f>
        <v>0</v>
      </c>
      <c r="AM245" s="1" t="n">
        <f aca="false">swf_a!AM245</f>
        <v>0</v>
      </c>
      <c r="AN245" s="1" t="n">
        <f aca="false">swf_a!AN245</f>
        <v>0</v>
      </c>
      <c r="AO245" s="1" t="n">
        <f aca="false">swf_a!AO245</f>
        <v>0</v>
      </c>
      <c r="AP245" s="1" t="n">
        <f aca="false">swf_a!AP245</f>
        <v>0</v>
      </c>
      <c r="AQ245" s="1" t="n">
        <f aca="false">swf_a!AQ245</f>
        <v>0</v>
      </c>
      <c r="AR245" s="1" t="n">
        <f aca="false">swf_a!AR245</f>
        <v>0</v>
      </c>
      <c r="AS245" s="1" t="n">
        <f aca="false">swf_a!AS245</f>
        <v>0</v>
      </c>
    </row>
    <row r="246" customFormat="false" ht="13.5" hidden="false" customHeight="false" outlineLevel="0" collapsed="false">
      <c r="A246" s="0" t="n">
        <f aca="false">swf_a!A246</f>
        <v>240</v>
      </c>
      <c r="B246" s="0" t="n">
        <f aca="false">swf_a!B246</f>
        <v>21</v>
      </c>
      <c r="C246" s="0" t="n">
        <f aca="false">swf_a!C246</f>
        <v>3</v>
      </c>
      <c r="D246" s="0" t="n">
        <f aca="false">swf_a!D246</f>
        <v>3</v>
      </c>
      <c r="E246" s="0" t="n">
        <f aca="false">swf_a!E246</f>
        <v>3</v>
      </c>
      <c r="F246" s="0" t="n">
        <f aca="false">swf_a!F246</f>
        <v>0</v>
      </c>
      <c r="G246" s="0" t="n">
        <f aca="false">swf_a!G246</f>
        <v>7</v>
      </c>
      <c r="H246" s="0" t="str">
        <f aca="false">swf_a!H246</f>
        <v>3-3</v>
      </c>
      <c r="I246" s="0" t="str">
        <f aca="false">swf_a!I246</f>
        <v>3-3:0#7@3</v>
      </c>
      <c r="J246" s="1" t="n">
        <f aca="false">swf_a!J246</f>
        <v>0</v>
      </c>
      <c r="K246" s="1" t="n">
        <f aca="false">swf_a!K246</f>
        <v>0</v>
      </c>
      <c r="L246" s="1" t="n">
        <f aca="false">swf_a!L246</f>
        <v>0</v>
      </c>
      <c r="M246" s="1" t="n">
        <f aca="false">swf_a!M246</f>
        <v>0</v>
      </c>
      <c r="N246" s="1" t="n">
        <f aca="false">swf_a!N246</f>
        <v>0</v>
      </c>
      <c r="O246" s="1" t="n">
        <f aca="false">swf_a!O246</f>
        <v>0</v>
      </c>
      <c r="P246" s="1" t="n">
        <f aca="false">swf_a!P246</f>
        <v>0</v>
      </c>
      <c r="Q246" s="1" t="n">
        <f aca="false">swf_a!Q246</f>
        <v>0</v>
      </c>
      <c r="R246" s="1" t="n">
        <f aca="false">swf_a!R246</f>
        <v>0</v>
      </c>
      <c r="S246" s="1" t="n">
        <f aca="false">swf_a!S246</f>
        <v>0</v>
      </c>
      <c r="T246" s="1" t="n">
        <f aca="false">swf_a!T246</f>
        <v>0</v>
      </c>
      <c r="U246" s="1" t="n">
        <f aca="false">swf_a!U246</f>
        <v>0</v>
      </c>
      <c r="V246" s="1" t="n">
        <f aca="false">swf_a!V246</f>
        <v>0</v>
      </c>
      <c r="W246" s="1" t="n">
        <f aca="false">swf_a!W246</f>
        <v>0</v>
      </c>
      <c r="X246" s="1" t="n">
        <f aca="false">swf_a!X246</f>
        <v>3</v>
      </c>
      <c r="Y246" s="1" t="n">
        <f aca="false">swf_a!Y246</f>
        <v>0</v>
      </c>
      <c r="Z246" s="1" t="n">
        <f aca="false">swf_a!Z246</f>
        <v>0</v>
      </c>
      <c r="AA246" s="1" t="n">
        <f aca="false">swf_a!AA246</f>
        <v>0</v>
      </c>
      <c r="AB246" s="1" t="n">
        <f aca="false">swf_a!AB246</f>
        <v>0</v>
      </c>
      <c r="AC246" s="1" t="n">
        <f aca="false">swf_a!AC246</f>
        <v>0</v>
      </c>
      <c r="AD246" s="1" t="n">
        <f aca="false">swf_a!AD246</f>
        <v>0</v>
      </c>
      <c r="AE246" s="1" t="n">
        <f aca="false">swf_a!AE246</f>
        <v>0</v>
      </c>
      <c r="AF246" s="1" t="n">
        <f aca="false">swf_a!AF246</f>
        <v>0</v>
      </c>
      <c r="AG246" s="1" t="n">
        <f aca="false">swf_a!AG246</f>
        <v>0</v>
      </c>
      <c r="AH246" s="1" t="n">
        <f aca="false">swf_a!AH246</f>
        <v>0</v>
      </c>
      <c r="AI246" s="1" t="n">
        <f aca="false">swf_a!AI246</f>
        <v>0</v>
      </c>
      <c r="AJ246" s="1" t="n">
        <f aca="false">swf_a!AJ246</f>
        <v>0</v>
      </c>
      <c r="AK246" s="1" t="n">
        <f aca="false">swf_a!AK246</f>
        <v>0</v>
      </c>
      <c r="AL246" s="1" t="n">
        <f aca="false">swf_a!AL246</f>
        <v>0</v>
      </c>
      <c r="AM246" s="1" t="n">
        <f aca="false">swf_a!AM246</f>
        <v>0</v>
      </c>
      <c r="AN246" s="1" t="n">
        <f aca="false">swf_a!AN246</f>
        <v>0</v>
      </c>
      <c r="AO246" s="1" t="n">
        <f aca="false">swf_a!AO246</f>
        <v>0</v>
      </c>
      <c r="AP246" s="1" t="n">
        <f aca="false">swf_a!AP246</f>
        <v>0</v>
      </c>
      <c r="AQ246" s="1" t="n">
        <f aca="false">swf_a!AQ246</f>
        <v>0</v>
      </c>
      <c r="AR246" s="1" t="n">
        <f aca="false">swf_a!AR246</f>
        <v>0</v>
      </c>
      <c r="AS246" s="1" t="n">
        <f aca="false">swf_a!AS246</f>
        <v>0</v>
      </c>
    </row>
    <row r="247" customFormat="false" ht="13.5" hidden="false" customHeight="false" outlineLevel="0" collapsed="false">
      <c r="A247" s="0" t="n">
        <f aca="false">swf_a!A247</f>
        <v>241</v>
      </c>
      <c r="B247" s="0" t="n">
        <f aca="false">swf_a!B247</f>
        <v>22</v>
      </c>
      <c r="C247" s="0" t="n">
        <f aca="false">swf_a!C247</f>
        <v>2</v>
      </c>
      <c r="D247" s="0" t="n">
        <f aca="false">swf_a!D247</f>
        <v>3</v>
      </c>
      <c r="E247" s="0" t="n">
        <f aca="false">swf_a!E247</f>
        <v>3</v>
      </c>
      <c r="F247" s="0" t="n">
        <f aca="false">swf_a!F247</f>
        <v>0</v>
      </c>
      <c r="G247" s="0" t="n">
        <f aca="false">swf_a!G247</f>
        <v>6</v>
      </c>
      <c r="H247" s="0" t="str">
        <f aca="false">swf_a!H247</f>
        <v>2-3</v>
      </c>
      <c r="I247" s="0" t="str">
        <f aca="false">swf_a!I247</f>
        <v>2-3:0#6@3</v>
      </c>
      <c r="J247" s="1" t="n">
        <f aca="false">swf_a!J247</f>
        <v>0</v>
      </c>
      <c r="K247" s="1" t="n">
        <f aca="false">swf_a!K247</f>
        <v>0</v>
      </c>
      <c r="L247" s="1" t="n">
        <f aca="false">swf_a!L247</f>
        <v>0</v>
      </c>
      <c r="M247" s="1" t="n">
        <f aca="false">swf_a!M247</f>
        <v>0</v>
      </c>
      <c r="N247" s="1" t="n">
        <f aca="false">swf_a!N247</f>
        <v>0</v>
      </c>
      <c r="O247" s="1" t="n">
        <f aca="false">swf_a!O247</f>
        <v>0</v>
      </c>
      <c r="P247" s="1" t="n">
        <f aca="false">swf_a!P247</f>
        <v>0</v>
      </c>
      <c r="Q247" s="1" t="n">
        <f aca="false">swf_a!Q247</f>
        <v>0</v>
      </c>
      <c r="R247" s="1" t="n">
        <f aca="false">swf_a!R247</f>
        <v>0</v>
      </c>
      <c r="S247" s="1" t="n">
        <f aca="false">swf_a!S247</f>
        <v>0</v>
      </c>
      <c r="T247" s="1" t="n">
        <f aca="false">swf_a!T247</f>
        <v>0</v>
      </c>
      <c r="U247" s="1" t="n">
        <f aca="false">swf_a!U247</f>
        <v>0</v>
      </c>
      <c r="V247" s="1" t="n">
        <f aca="false">swf_a!V247</f>
        <v>0</v>
      </c>
      <c r="W247" s="1" t="n">
        <f aca="false">swf_a!W247</f>
        <v>3</v>
      </c>
      <c r="X247" s="1" t="n">
        <f aca="false">swf_a!X247</f>
        <v>0</v>
      </c>
      <c r="Y247" s="1" t="n">
        <f aca="false">swf_a!Y247</f>
        <v>0</v>
      </c>
      <c r="Z247" s="1" t="n">
        <f aca="false">swf_a!Z247</f>
        <v>0</v>
      </c>
      <c r="AA247" s="1" t="n">
        <f aca="false">swf_a!AA247</f>
        <v>0</v>
      </c>
      <c r="AB247" s="1" t="n">
        <f aca="false">swf_a!AB247</f>
        <v>0</v>
      </c>
      <c r="AC247" s="1" t="n">
        <f aca="false">swf_a!AC247</f>
        <v>0</v>
      </c>
      <c r="AD247" s="1" t="n">
        <f aca="false">swf_a!AD247</f>
        <v>0</v>
      </c>
      <c r="AE247" s="1" t="n">
        <f aca="false">swf_a!AE247</f>
        <v>0</v>
      </c>
      <c r="AF247" s="1" t="n">
        <f aca="false">swf_a!AF247</f>
        <v>0</v>
      </c>
      <c r="AG247" s="1" t="n">
        <f aca="false">swf_a!AG247</f>
        <v>0</v>
      </c>
      <c r="AH247" s="1" t="n">
        <f aca="false">swf_a!AH247</f>
        <v>0</v>
      </c>
      <c r="AI247" s="1" t="n">
        <f aca="false">swf_a!AI247</f>
        <v>0</v>
      </c>
      <c r="AJ247" s="1" t="n">
        <f aca="false">swf_a!AJ247</f>
        <v>0</v>
      </c>
      <c r="AK247" s="1" t="n">
        <f aca="false">swf_a!AK247</f>
        <v>0</v>
      </c>
      <c r="AL247" s="1" t="n">
        <f aca="false">swf_a!AL247</f>
        <v>0</v>
      </c>
      <c r="AM247" s="1" t="n">
        <f aca="false">swf_a!AM247</f>
        <v>0</v>
      </c>
      <c r="AN247" s="1" t="n">
        <f aca="false">swf_a!AN247</f>
        <v>0</v>
      </c>
      <c r="AO247" s="1" t="n">
        <f aca="false">swf_a!AO247</f>
        <v>0</v>
      </c>
      <c r="AP247" s="1" t="n">
        <f aca="false">swf_a!AP247</f>
        <v>0</v>
      </c>
      <c r="AQ247" s="1" t="n">
        <f aca="false">swf_a!AQ247</f>
        <v>0</v>
      </c>
      <c r="AR247" s="1" t="n">
        <f aca="false">swf_a!AR247</f>
        <v>0</v>
      </c>
      <c r="AS247" s="1" t="n">
        <f aca="false">swf_a!AS247</f>
        <v>0</v>
      </c>
    </row>
    <row r="248" customFormat="false" ht="13.5" hidden="false" customHeight="false" outlineLevel="0" collapsed="false">
      <c r="A248" s="0" t="n">
        <f aca="false">swf_a!A248</f>
        <v>242</v>
      </c>
      <c r="B248" s="0" t="n">
        <f aca="false">swf_a!B248</f>
        <v>23</v>
      </c>
      <c r="C248" s="0" t="n">
        <f aca="false">swf_a!C248</f>
        <v>1</v>
      </c>
      <c r="D248" s="0" t="n">
        <f aca="false">swf_a!D248</f>
        <v>3</v>
      </c>
      <c r="E248" s="0" t="n">
        <f aca="false">swf_a!E248</f>
        <v>3</v>
      </c>
      <c r="F248" s="0" t="n">
        <f aca="false">swf_a!F248</f>
        <v>0</v>
      </c>
      <c r="G248" s="0" t="n">
        <f aca="false">swf_a!G248</f>
        <v>6</v>
      </c>
      <c r="H248" s="0" t="str">
        <f aca="false">swf_a!H248</f>
        <v>1-3</v>
      </c>
      <c r="I248" s="0" t="str">
        <f aca="false">swf_a!I248</f>
        <v>1-3:0#6@3</v>
      </c>
      <c r="J248" s="1" t="n">
        <f aca="false">swf_a!J248</f>
        <v>0</v>
      </c>
      <c r="K248" s="1" t="n">
        <f aca="false">swf_a!K248</f>
        <v>0</v>
      </c>
      <c r="L248" s="1" t="n">
        <f aca="false">swf_a!L248</f>
        <v>0</v>
      </c>
      <c r="M248" s="1" t="n">
        <f aca="false">swf_a!M248</f>
        <v>0</v>
      </c>
      <c r="N248" s="1" t="n">
        <f aca="false">swf_a!N248</f>
        <v>0</v>
      </c>
      <c r="O248" s="1" t="n">
        <f aca="false">swf_a!O248</f>
        <v>0</v>
      </c>
      <c r="P248" s="1" t="n">
        <f aca="false">swf_a!P248</f>
        <v>0</v>
      </c>
      <c r="Q248" s="1" t="n">
        <f aca="false">swf_a!Q248</f>
        <v>0</v>
      </c>
      <c r="R248" s="1" t="n">
        <f aca="false">swf_a!R248</f>
        <v>0</v>
      </c>
      <c r="S248" s="1" t="n">
        <f aca="false">swf_a!S248</f>
        <v>0</v>
      </c>
      <c r="T248" s="1" t="n">
        <f aca="false">swf_a!T248</f>
        <v>0</v>
      </c>
      <c r="U248" s="1" t="n">
        <f aca="false">swf_a!U248</f>
        <v>0</v>
      </c>
      <c r="V248" s="1" t="n">
        <f aca="false">swf_a!V248</f>
        <v>3</v>
      </c>
      <c r="W248" s="1" t="n">
        <f aca="false">swf_a!W248</f>
        <v>0</v>
      </c>
      <c r="X248" s="1" t="n">
        <f aca="false">swf_a!X248</f>
        <v>0</v>
      </c>
      <c r="Y248" s="1" t="n">
        <f aca="false">swf_a!Y248</f>
        <v>0</v>
      </c>
      <c r="Z248" s="1" t="n">
        <f aca="false">swf_a!Z248</f>
        <v>0</v>
      </c>
      <c r="AA248" s="1" t="n">
        <f aca="false">swf_a!AA248</f>
        <v>0</v>
      </c>
      <c r="AB248" s="1" t="n">
        <f aca="false">swf_a!AB248</f>
        <v>0</v>
      </c>
      <c r="AC248" s="1" t="n">
        <f aca="false">swf_a!AC248</f>
        <v>0</v>
      </c>
      <c r="AD248" s="1" t="n">
        <f aca="false">swf_a!AD248</f>
        <v>0</v>
      </c>
      <c r="AE248" s="1" t="n">
        <f aca="false">swf_a!AE248</f>
        <v>0</v>
      </c>
      <c r="AF248" s="1" t="n">
        <f aca="false">swf_a!AF248</f>
        <v>0</v>
      </c>
      <c r="AG248" s="1" t="n">
        <f aca="false">swf_a!AG248</f>
        <v>0</v>
      </c>
      <c r="AH248" s="1" t="n">
        <f aca="false">swf_a!AH248</f>
        <v>0</v>
      </c>
      <c r="AI248" s="1" t="n">
        <f aca="false">swf_a!AI248</f>
        <v>0</v>
      </c>
      <c r="AJ248" s="1" t="n">
        <f aca="false">swf_a!AJ248</f>
        <v>0</v>
      </c>
      <c r="AK248" s="1" t="n">
        <f aca="false">swf_a!AK248</f>
        <v>0</v>
      </c>
      <c r="AL248" s="1" t="n">
        <f aca="false">swf_a!AL248</f>
        <v>0</v>
      </c>
      <c r="AM248" s="1" t="n">
        <f aca="false">swf_a!AM248</f>
        <v>0</v>
      </c>
      <c r="AN248" s="1" t="n">
        <f aca="false">swf_a!AN248</f>
        <v>0</v>
      </c>
      <c r="AO248" s="1" t="n">
        <f aca="false">swf_a!AO248</f>
        <v>0</v>
      </c>
      <c r="AP248" s="1" t="n">
        <f aca="false">swf_a!AP248</f>
        <v>0</v>
      </c>
      <c r="AQ248" s="1" t="n">
        <f aca="false">swf_a!AQ248</f>
        <v>0</v>
      </c>
      <c r="AR248" s="1" t="n">
        <f aca="false">swf_a!AR248</f>
        <v>0</v>
      </c>
      <c r="AS248" s="1" t="n">
        <f aca="false">swf_a!AS248</f>
        <v>0</v>
      </c>
    </row>
    <row r="249" customFormat="false" ht="13.5" hidden="false" customHeight="false" outlineLevel="0" collapsed="false">
      <c r="A249" s="0" t="n">
        <f aca="false">swf_a!A249</f>
        <v>243</v>
      </c>
      <c r="B249" s="0" t="n">
        <f aca="false">swf_a!B249</f>
        <v>24</v>
      </c>
      <c r="C249" s="0" t="n">
        <f aca="false">swf_a!C249</f>
        <v>6</v>
      </c>
      <c r="D249" s="0" t="n">
        <f aca="false">swf_a!D249</f>
        <v>2</v>
      </c>
      <c r="E249" s="0" t="n">
        <f aca="false">swf_a!E249</f>
        <v>2</v>
      </c>
      <c r="F249" s="0" t="n">
        <f aca="false">swf_a!F249</f>
        <v>0</v>
      </c>
      <c r="G249" s="0" t="n">
        <f aca="false">swf_a!G249</f>
        <v>6</v>
      </c>
      <c r="H249" s="0" t="str">
        <f aca="false">swf_a!H249</f>
        <v>6-2</v>
      </c>
      <c r="I249" s="0" t="str">
        <f aca="false">swf_a!I249</f>
        <v>6-2:0#6@2</v>
      </c>
      <c r="J249" s="1" t="n">
        <f aca="false">swf_a!J249</f>
        <v>0</v>
      </c>
      <c r="K249" s="1" t="n">
        <f aca="false">swf_a!K249</f>
        <v>0</v>
      </c>
      <c r="L249" s="1" t="n">
        <f aca="false">swf_a!L249</f>
        <v>0</v>
      </c>
      <c r="M249" s="1" t="n">
        <f aca="false">swf_a!M249</f>
        <v>0</v>
      </c>
      <c r="N249" s="1" t="n">
        <f aca="false">swf_a!N249</f>
        <v>0</v>
      </c>
      <c r="O249" s="1" t="n">
        <f aca="false">swf_a!O249</f>
        <v>0</v>
      </c>
      <c r="P249" s="1" t="n">
        <f aca="false">swf_a!P249</f>
        <v>0</v>
      </c>
      <c r="Q249" s="1" t="n">
        <f aca="false">swf_a!Q249</f>
        <v>0</v>
      </c>
      <c r="R249" s="1" t="n">
        <f aca="false">swf_a!R249</f>
        <v>0</v>
      </c>
      <c r="S249" s="1" t="n">
        <f aca="false">swf_a!S249</f>
        <v>0</v>
      </c>
      <c r="T249" s="1" t="n">
        <f aca="false">swf_a!T249</f>
        <v>0</v>
      </c>
      <c r="U249" s="1" t="n">
        <f aca="false">swf_a!U249</f>
        <v>2</v>
      </c>
      <c r="V249" s="1" t="n">
        <f aca="false">swf_a!V249</f>
        <v>0</v>
      </c>
      <c r="W249" s="1" t="n">
        <f aca="false">swf_a!W249</f>
        <v>0</v>
      </c>
      <c r="X249" s="1" t="n">
        <f aca="false">swf_a!X249</f>
        <v>0</v>
      </c>
      <c r="Y249" s="1" t="n">
        <f aca="false">swf_a!Y249</f>
        <v>0</v>
      </c>
      <c r="Z249" s="1" t="n">
        <f aca="false">swf_a!Z249</f>
        <v>0</v>
      </c>
      <c r="AA249" s="1" t="n">
        <f aca="false">swf_a!AA249</f>
        <v>0</v>
      </c>
      <c r="AB249" s="1" t="n">
        <f aca="false">swf_a!AB249</f>
        <v>0</v>
      </c>
      <c r="AC249" s="1" t="n">
        <f aca="false">swf_a!AC249</f>
        <v>0</v>
      </c>
      <c r="AD249" s="1" t="n">
        <f aca="false">swf_a!AD249</f>
        <v>0</v>
      </c>
      <c r="AE249" s="1" t="n">
        <f aca="false">swf_a!AE249</f>
        <v>0</v>
      </c>
      <c r="AF249" s="1" t="n">
        <f aca="false">swf_a!AF249</f>
        <v>0</v>
      </c>
      <c r="AG249" s="1" t="n">
        <f aca="false">swf_a!AG249</f>
        <v>0</v>
      </c>
      <c r="AH249" s="1" t="n">
        <f aca="false">swf_a!AH249</f>
        <v>0</v>
      </c>
      <c r="AI249" s="1" t="n">
        <f aca="false">swf_a!AI249</f>
        <v>0</v>
      </c>
      <c r="AJ249" s="1" t="n">
        <f aca="false">swf_a!AJ249</f>
        <v>0</v>
      </c>
      <c r="AK249" s="1" t="n">
        <f aca="false">swf_a!AK249</f>
        <v>0</v>
      </c>
      <c r="AL249" s="1" t="n">
        <f aca="false">swf_a!AL249</f>
        <v>0</v>
      </c>
      <c r="AM249" s="1" t="n">
        <f aca="false">swf_a!AM249</f>
        <v>0</v>
      </c>
      <c r="AN249" s="1" t="n">
        <f aca="false">swf_a!AN249</f>
        <v>0</v>
      </c>
      <c r="AO249" s="1" t="n">
        <f aca="false">swf_a!AO249</f>
        <v>0</v>
      </c>
      <c r="AP249" s="1" t="n">
        <f aca="false">swf_a!AP249</f>
        <v>0</v>
      </c>
      <c r="AQ249" s="1" t="n">
        <f aca="false">swf_a!AQ249</f>
        <v>0</v>
      </c>
      <c r="AR249" s="1" t="n">
        <f aca="false">swf_a!AR249</f>
        <v>0</v>
      </c>
      <c r="AS249" s="1" t="n">
        <f aca="false">swf_a!AS249</f>
        <v>0</v>
      </c>
    </row>
    <row r="250" customFormat="false" ht="13.5" hidden="false" customHeight="false" outlineLevel="0" collapsed="false">
      <c r="A250" s="0" t="n">
        <f aca="false">swf_a!A250</f>
        <v>244</v>
      </c>
      <c r="B250" s="0" t="n">
        <f aca="false">swf_a!B250</f>
        <v>21</v>
      </c>
      <c r="C250" s="0" t="n">
        <f aca="false">swf_a!C250</f>
        <v>3</v>
      </c>
      <c r="D250" s="0" t="n">
        <f aca="false">swf_a!D250</f>
        <v>3</v>
      </c>
      <c r="E250" s="0" t="n">
        <f aca="false">swf_a!E250</f>
        <v>4</v>
      </c>
      <c r="F250" s="0" t="n">
        <f aca="false">swf_a!F250</f>
        <v>0</v>
      </c>
      <c r="G250" s="0" t="n">
        <f aca="false">swf_a!G250</f>
        <v>8</v>
      </c>
      <c r="H250" s="0" t="str">
        <f aca="false">swf_a!H250</f>
        <v>3-3</v>
      </c>
      <c r="I250" s="0" t="str">
        <f aca="false">swf_a!I250</f>
        <v>3-3:0#8@4</v>
      </c>
      <c r="J250" s="1" t="n">
        <f aca="false">swf_a!J250</f>
        <v>0</v>
      </c>
      <c r="K250" s="1" t="n">
        <f aca="false">swf_a!K250</f>
        <v>0</v>
      </c>
      <c r="L250" s="1" t="n">
        <f aca="false">swf_a!L250</f>
        <v>0</v>
      </c>
      <c r="M250" s="1" t="n">
        <f aca="false">swf_a!M250</f>
        <v>0</v>
      </c>
      <c r="N250" s="1" t="n">
        <f aca="false">swf_a!N250</f>
        <v>0</v>
      </c>
      <c r="O250" s="1" t="n">
        <f aca="false">swf_a!O250</f>
        <v>0</v>
      </c>
      <c r="P250" s="1" t="n">
        <f aca="false">swf_a!P250</f>
        <v>0</v>
      </c>
      <c r="Q250" s="1" t="n">
        <f aca="false">swf_a!Q250</f>
        <v>0</v>
      </c>
      <c r="R250" s="1" t="n">
        <f aca="false">swf_a!R250</f>
        <v>0</v>
      </c>
      <c r="S250" s="1" t="n">
        <f aca="false">swf_a!S250</f>
        <v>0</v>
      </c>
      <c r="T250" s="1" t="n">
        <f aca="false">swf_a!T250</f>
        <v>0</v>
      </c>
      <c r="U250" s="1" t="n">
        <f aca="false">swf_a!U250</f>
        <v>0</v>
      </c>
      <c r="V250" s="1" t="n">
        <f aca="false">swf_a!V250</f>
        <v>0</v>
      </c>
      <c r="W250" s="1" t="n">
        <f aca="false">swf_a!W250</f>
        <v>0</v>
      </c>
      <c r="X250" s="1" t="n">
        <f aca="false">swf_a!X250</f>
        <v>4</v>
      </c>
      <c r="Y250" s="1" t="n">
        <f aca="false">swf_a!Y250</f>
        <v>0</v>
      </c>
      <c r="Z250" s="1" t="n">
        <f aca="false">swf_a!Z250</f>
        <v>0</v>
      </c>
      <c r="AA250" s="1" t="n">
        <f aca="false">swf_a!AA250</f>
        <v>0</v>
      </c>
      <c r="AB250" s="1" t="n">
        <f aca="false">swf_a!AB250</f>
        <v>0</v>
      </c>
      <c r="AC250" s="1" t="n">
        <f aca="false">swf_a!AC250</f>
        <v>0</v>
      </c>
      <c r="AD250" s="1" t="n">
        <f aca="false">swf_a!AD250</f>
        <v>0</v>
      </c>
      <c r="AE250" s="1" t="n">
        <f aca="false">swf_a!AE250</f>
        <v>0</v>
      </c>
      <c r="AF250" s="1" t="n">
        <f aca="false">swf_a!AF250</f>
        <v>0</v>
      </c>
      <c r="AG250" s="1" t="n">
        <f aca="false">swf_a!AG250</f>
        <v>0</v>
      </c>
      <c r="AH250" s="1" t="n">
        <f aca="false">swf_a!AH250</f>
        <v>0</v>
      </c>
      <c r="AI250" s="1" t="n">
        <f aca="false">swf_a!AI250</f>
        <v>0</v>
      </c>
      <c r="AJ250" s="1" t="n">
        <f aca="false">swf_a!AJ250</f>
        <v>0</v>
      </c>
      <c r="AK250" s="1" t="n">
        <f aca="false">swf_a!AK250</f>
        <v>0</v>
      </c>
      <c r="AL250" s="1" t="n">
        <f aca="false">swf_a!AL250</f>
        <v>0</v>
      </c>
      <c r="AM250" s="1" t="n">
        <f aca="false">swf_a!AM250</f>
        <v>0</v>
      </c>
      <c r="AN250" s="1" t="n">
        <f aca="false">swf_a!AN250</f>
        <v>0</v>
      </c>
      <c r="AO250" s="1" t="n">
        <f aca="false">swf_a!AO250</f>
        <v>0</v>
      </c>
      <c r="AP250" s="1" t="n">
        <f aca="false">swf_a!AP250</f>
        <v>0</v>
      </c>
      <c r="AQ250" s="1" t="n">
        <f aca="false">swf_a!AQ250</f>
        <v>0</v>
      </c>
      <c r="AR250" s="1" t="n">
        <f aca="false">swf_a!AR250</f>
        <v>0</v>
      </c>
      <c r="AS250" s="1" t="n">
        <f aca="false">swf_a!AS250</f>
        <v>0</v>
      </c>
    </row>
    <row r="251" customFormat="false" ht="13.5" hidden="false" customHeight="false" outlineLevel="0" collapsed="false">
      <c r="A251" s="0" t="n">
        <f aca="false">swf_a!A251</f>
        <v>245</v>
      </c>
      <c r="B251" s="0" t="n">
        <f aca="false">swf_a!B251</f>
        <v>22</v>
      </c>
      <c r="C251" s="0" t="n">
        <f aca="false">swf_a!C251</f>
        <v>2</v>
      </c>
      <c r="D251" s="0" t="n">
        <f aca="false">swf_a!D251</f>
        <v>3</v>
      </c>
      <c r="E251" s="0" t="n">
        <f aca="false">swf_a!E251</f>
        <v>4</v>
      </c>
      <c r="F251" s="0" t="n">
        <f aca="false">swf_a!F251</f>
        <v>0</v>
      </c>
      <c r="G251" s="0" t="n">
        <f aca="false">swf_a!G251</f>
        <v>7</v>
      </c>
      <c r="H251" s="0" t="str">
        <f aca="false">swf_a!H251</f>
        <v>2-3</v>
      </c>
      <c r="I251" s="0" t="str">
        <f aca="false">swf_a!I251</f>
        <v>2-3:0#7@4</v>
      </c>
      <c r="J251" s="1" t="n">
        <f aca="false">swf_a!J251</f>
        <v>0</v>
      </c>
      <c r="K251" s="1" t="n">
        <f aca="false">swf_a!K251</f>
        <v>0</v>
      </c>
      <c r="L251" s="1" t="n">
        <f aca="false">swf_a!L251</f>
        <v>0</v>
      </c>
      <c r="M251" s="1" t="n">
        <f aca="false">swf_a!M251</f>
        <v>0</v>
      </c>
      <c r="N251" s="1" t="n">
        <f aca="false">swf_a!N251</f>
        <v>0</v>
      </c>
      <c r="O251" s="1" t="n">
        <f aca="false">swf_a!O251</f>
        <v>0</v>
      </c>
      <c r="P251" s="1" t="n">
        <f aca="false">swf_a!P251</f>
        <v>0</v>
      </c>
      <c r="Q251" s="1" t="n">
        <f aca="false">swf_a!Q251</f>
        <v>0</v>
      </c>
      <c r="R251" s="1" t="n">
        <f aca="false">swf_a!R251</f>
        <v>0</v>
      </c>
      <c r="S251" s="1" t="n">
        <f aca="false">swf_a!S251</f>
        <v>0</v>
      </c>
      <c r="T251" s="1" t="n">
        <f aca="false">swf_a!T251</f>
        <v>0</v>
      </c>
      <c r="U251" s="1" t="n">
        <f aca="false">swf_a!U251</f>
        <v>0</v>
      </c>
      <c r="V251" s="1" t="n">
        <f aca="false">swf_a!V251</f>
        <v>0</v>
      </c>
      <c r="W251" s="1" t="n">
        <f aca="false">swf_a!W251</f>
        <v>4</v>
      </c>
      <c r="X251" s="1" t="n">
        <f aca="false">swf_a!X251</f>
        <v>0</v>
      </c>
      <c r="Y251" s="1" t="n">
        <f aca="false">swf_a!Y251</f>
        <v>0</v>
      </c>
      <c r="Z251" s="1" t="n">
        <f aca="false">swf_a!Z251</f>
        <v>0</v>
      </c>
      <c r="AA251" s="1" t="n">
        <f aca="false">swf_a!AA251</f>
        <v>0</v>
      </c>
      <c r="AB251" s="1" t="n">
        <f aca="false">swf_a!AB251</f>
        <v>0</v>
      </c>
      <c r="AC251" s="1" t="n">
        <f aca="false">swf_a!AC251</f>
        <v>0</v>
      </c>
      <c r="AD251" s="1" t="n">
        <f aca="false">swf_a!AD251</f>
        <v>0</v>
      </c>
      <c r="AE251" s="1" t="n">
        <f aca="false">swf_a!AE251</f>
        <v>0</v>
      </c>
      <c r="AF251" s="1" t="n">
        <f aca="false">swf_a!AF251</f>
        <v>0</v>
      </c>
      <c r="AG251" s="1" t="n">
        <f aca="false">swf_a!AG251</f>
        <v>0</v>
      </c>
      <c r="AH251" s="1" t="n">
        <f aca="false">swf_a!AH251</f>
        <v>0</v>
      </c>
      <c r="AI251" s="1" t="n">
        <f aca="false">swf_a!AI251</f>
        <v>0</v>
      </c>
      <c r="AJ251" s="1" t="n">
        <f aca="false">swf_a!AJ251</f>
        <v>0</v>
      </c>
      <c r="AK251" s="1" t="n">
        <f aca="false">swf_a!AK251</f>
        <v>0</v>
      </c>
      <c r="AL251" s="1" t="n">
        <f aca="false">swf_a!AL251</f>
        <v>0</v>
      </c>
      <c r="AM251" s="1" t="n">
        <f aca="false">swf_a!AM251</f>
        <v>0</v>
      </c>
      <c r="AN251" s="1" t="n">
        <f aca="false">swf_a!AN251</f>
        <v>0</v>
      </c>
      <c r="AO251" s="1" t="n">
        <f aca="false">swf_a!AO251</f>
        <v>0</v>
      </c>
      <c r="AP251" s="1" t="n">
        <f aca="false">swf_a!AP251</f>
        <v>0</v>
      </c>
      <c r="AQ251" s="1" t="n">
        <f aca="false">swf_a!AQ251</f>
        <v>0</v>
      </c>
      <c r="AR251" s="1" t="n">
        <f aca="false">swf_a!AR251</f>
        <v>0</v>
      </c>
      <c r="AS251" s="1" t="n">
        <f aca="false">swf_a!AS251</f>
        <v>0</v>
      </c>
    </row>
    <row r="252" customFormat="false" ht="13.5" hidden="false" customHeight="false" outlineLevel="0" collapsed="false">
      <c r="A252" s="0" t="n">
        <f aca="false">swf_a!A252</f>
        <v>246</v>
      </c>
      <c r="B252" s="0" t="n">
        <f aca="false">swf_a!B252</f>
        <v>23</v>
      </c>
      <c r="C252" s="0" t="n">
        <f aca="false">swf_a!C252</f>
        <v>1</v>
      </c>
      <c r="D252" s="0" t="n">
        <f aca="false">swf_a!D252</f>
        <v>3</v>
      </c>
      <c r="E252" s="0" t="n">
        <f aca="false">swf_a!E252</f>
        <v>4</v>
      </c>
      <c r="F252" s="0" t="n">
        <f aca="false">swf_a!F252</f>
        <v>0</v>
      </c>
      <c r="G252" s="0" t="n">
        <f aca="false">swf_a!G252</f>
        <v>7</v>
      </c>
      <c r="H252" s="0" t="str">
        <f aca="false">swf_a!H252</f>
        <v>1-3</v>
      </c>
      <c r="I252" s="0" t="str">
        <f aca="false">swf_a!I252</f>
        <v>1-3:0#7@4</v>
      </c>
      <c r="J252" s="1" t="n">
        <f aca="false">swf_a!J252</f>
        <v>0</v>
      </c>
      <c r="K252" s="1" t="n">
        <f aca="false">swf_a!K252</f>
        <v>0</v>
      </c>
      <c r="L252" s="1" t="n">
        <f aca="false">swf_a!L252</f>
        <v>0</v>
      </c>
      <c r="M252" s="1" t="n">
        <f aca="false">swf_a!M252</f>
        <v>0</v>
      </c>
      <c r="N252" s="1" t="n">
        <f aca="false">swf_a!N252</f>
        <v>0</v>
      </c>
      <c r="O252" s="1" t="n">
        <f aca="false">swf_a!O252</f>
        <v>0</v>
      </c>
      <c r="P252" s="1" t="n">
        <f aca="false">swf_a!P252</f>
        <v>0</v>
      </c>
      <c r="Q252" s="1" t="n">
        <f aca="false">swf_a!Q252</f>
        <v>0</v>
      </c>
      <c r="R252" s="1" t="n">
        <f aca="false">swf_a!R252</f>
        <v>0</v>
      </c>
      <c r="S252" s="1" t="n">
        <f aca="false">swf_a!S252</f>
        <v>0</v>
      </c>
      <c r="T252" s="1" t="n">
        <f aca="false">swf_a!T252</f>
        <v>0</v>
      </c>
      <c r="U252" s="1" t="n">
        <f aca="false">swf_a!U252</f>
        <v>0</v>
      </c>
      <c r="V252" s="1" t="n">
        <f aca="false">swf_a!V252</f>
        <v>4</v>
      </c>
      <c r="W252" s="1" t="n">
        <f aca="false">swf_a!W252</f>
        <v>0</v>
      </c>
      <c r="X252" s="1" t="n">
        <f aca="false">swf_a!X252</f>
        <v>0</v>
      </c>
      <c r="Y252" s="1" t="n">
        <f aca="false">swf_a!Y252</f>
        <v>0</v>
      </c>
      <c r="Z252" s="1" t="n">
        <f aca="false">swf_a!Z252</f>
        <v>0</v>
      </c>
      <c r="AA252" s="1" t="n">
        <f aca="false">swf_a!AA252</f>
        <v>0</v>
      </c>
      <c r="AB252" s="1" t="n">
        <f aca="false">swf_a!AB252</f>
        <v>0</v>
      </c>
      <c r="AC252" s="1" t="n">
        <f aca="false">swf_a!AC252</f>
        <v>0</v>
      </c>
      <c r="AD252" s="1" t="n">
        <f aca="false">swf_a!AD252</f>
        <v>0</v>
      </c>
      <c r="AE252" s="1" t="n">
        <f aca="false">swf_a!AE252</f>
        <v>0</v>
      </c>
      <c r="AF252" s="1" t="n">
        <f aca="false">swf_a!AF252</f>
        <v>0</v>
      </c>
      <c r="AG252" s="1" t="n">
        <f aca="false">swf_a!AG252</f>
        <v>0</v>
      </c>
      <c r="AH252" s="1" t="n">
        <f aca="false">swf_a!AH252</f>
        <v>0</v>
      </c>
      <c r="AI252" s="1" t="n">
        <f aca="false">swf_a!AI252</f>
        <v>0</v>
      </c>
      <c r="AJ252" s="1" t="n">
        <f aca="false">swf_a!AJ252</f>
        <v>0</v>
      </c>
      <c r="AK252" s="1" t="n">
        <f aca="false">swf_a!AK252</f>
        <v>0</v>
      </c>
      <c r="AL252" s="1" t="n">
        <f aca="false">swf_a!AL252</f>
        <v>0</v>
      </c>
      <c r="AM252" s="1" t="n">
        <f aca="false">swf_a!AM252</f>
        <v>0</v>
      </c>
      <c r="AN252" s="1" t="n">
        <f aca="false">swf_a!AN252</f>
        <v>0</v>
      </c>
      <c r="AO252" s="1" t="n">
        <f aca="false">swf_a!AO252</f>
        <v>0</v>
      </c>
      <c r="AP252" s="1" t="n">
        <f aca="false">swf_a!AP252</f>
        <v>0</v>
      </c>
      <c r="AQ252" s="1" t="n">
        <f aca="false">swf_a!AQ252</f>
        <v>0</v>
      </c>
      <c r="AR252" s="1" t="n">
        <f aca="false">swf_a!AR252</f>
        <v>0</v>
      </c>
      <c r="AS252" s="1" t="n">
        <f aca="false">swf_a!AS252</f>
        <v>0</v>
      </c>
    </row>
    <row r="253" customFormat="false" ht="13.5" hidden="false" customHeight="false" outlineLevel="0" collapsed="false">
      <c r="A253" s="0" t="n">
        <f aca="false">swf_a!A253</f>
        <v>247</v>
      </c>
      <c r="B253" s="0" t="n">
        <f aca="false">swf_a!B253</f>
        <v>24</v>
      </c>
      <c r="C253" s="0" t="n">
        <f aca="false">swf_a!C253</f>
        <v>6</v>
      </c>
      <c r="D253" s="0" t="n">
        <f aca="false">swf_a!D253</f>
        <v>2</v>
      </c>
      <c r="E253" s="0" t="n">
        <f aca="false">swf_a!E253</f>
        <v>2</v>
      </c>
      <c r="F253" s="0" t="n">
        <f aca="false">swf_a!F253</f>
        <v>0</v>
      </c>
      <c r="G253" s="0" t="n">
        <f aca="false">swf_a!G253</f>
        <v>7</v>
      </c>
      <c r="H253" s="0" t="str">
        <f aca="false">swf_a!H253</f>
        <v>6-2</v>
      </c>
      <c r="I253" s="0" t="str">
        <f aca="false">swf_a!I253</f>
        <v>6-2:0#7@2</v>
      </c>
      <c r="J253" s="1" t="n">
        <f aca="false">swf_a!J253</f>
        <v>0</v>
      </c>
      <c r="K253" s="1" t="n">
        <f aca="false">swf_a!K253</f>
        <v>0</v>
      </c>
      <c r="L253" s="1" t="n">
        <f aca="false">swf_a!L253</f>
        <v>0</v>
      </c>
      <c r="M253" s="1" t="n">
        <f aca="false">swf_a!M253</f>
        <v>0</v>
      </c>
      <c r="N253" s="1" t="n">
        <f aca="false">swf_a!N253</f>
        <v>0</v>
      </c>
      <c r="O253" s="1" t="n">
        <f aca="false">swf_a!O253</f>
        <v>0</v>
      </c>
      <c r="P253" s="1" t="n">
        <f aca="false">swf_a!P253</f>
        <v>0</v>
      </c>
      <c r="Q253" s="1" t="n">
        <f aca="false">swf_a!Q253</f>
        <v>0</v>
      </c>
      <c r="R253" s="1" t="n">
        <f aca="false">swf_a!R253</f>
        <v>0</v>
      </c>
      <c r="S253" s="1" t="n">
        <f aca="false">swf_a!S253</f>
        <v>0</v>
      </c>
      <c r="T253" s="1" t="n">
        <f aca="false">swf_a!T253</f>
        <v>0</v>
      </c>
      <c r="U253" s="1" t="n">
        <f aca="false">swf_a!U253</f>
        <v>2</v>
      </c>
      <c r="V253" s="1" t="n">
        <f aca="false">swf_a!V253</f>
        <v>0</v>
      </c>
      <c r="W253" s="1" t="n">
        <f aca="false">swf_a!W253</f>
        <v>0</v>
      </c>
      <c r="X253" s="1" t="n">
        <f aca="false">swf_a!X253</f>
        <v>0</v>
      </c>
      <c r="Y253" s="1" t="n">
        <f aca="false">swf_a!Y253</f>
        <v>0</v>
      </c>
      <c r="Z253" s="1" t="n">
        <f aca="false">swf_a!Z253</f>
        <v>0</v>
      </c>
      <c r="AA253" s="1" t="n">
        <f aca="false">swf_a!AA253</f>
        <v>0</v>
      </c>
      <c r="AB253" s="1" t="n">
        <f aca="false">swf_a!AB253</f>
        <v>0</v>
      </c>
      <c r="AC253" s="1" t="n">
        <f aca="false">swf_a!AC253</f>
        <v>0</v>
      </c>
      <c r="AD253" s="1" t="n">
        <f aca="false">swf_a!AD253</f>
        <v>0</v>
      </c>
      <c r="AE253" s="1" t="n">
        <f aca="false">swf_a!AE253</f>
        <v>0</v>
      </c>
      <c r="AF253" s="1" t="n">
        <f aca="false">swf_a!AF253</f>
        <v>0</v>
      </c>
      <c r="AG253" s="1" t="n">
        <f aca="false">swf_a!AG253</f>
        <v>0</v>
      </c>
      <c r="AH253" s="1" t="n">
        <f aca="false">swf_a!AH253</f>
        <v>0</v>
      </c>
      <c r="AI253" s="1" t="n">
        <f aca="false">swf_a!AI253</f>
        <v>0</v>
      </c>
      <c r="AJ253" s="1" t="n">
        <f aca="false">swf_a!AJ253</f>
        <v>0</v>
      </c>
      <c r="AK253" s="1" t="n">
        <f aca="false">swf_a!AK253</f>
        <v>0</v>
      </c>
      <c r="AL253" s="1" t="n">
        <f aca="false">swf_a!AL253</f>
        <v>0</v>
      </c>
      <c r="AM253" s="1" t="n">
        <f aca="false">swf_a!AM253</f>
        <v>0</v>
      </c>
      <c r="AN253" s="1" t="n">
        <f aca="false">swf_a!AN253</f>
        <v>0</v>
      </c>
      <c r="AO253" s="1" t="n">
        <f aca="false">swf_a!AO253</f>
        <v>0</v>
      </c>
      <c r="AP253" s="1" t="n">
        <f aca="false">swf_a!AP253</f>
        <v>0</v>
      </c>
      <c r="AQ253" s="1" t="n">
        <f aca="false">swf_a!AQ253</f>
        <v>0</v>
      </c>
      <c r="AR253" s="1" t="n">
        <f aca="false">swf_a!AR253</f>
        <v>0</v>
      </c>
      <c r="AS253" s="1" t="n">
        <f aca="false">swf_a!AS253</f>
        <v>0</v>
      </c>
    </row>
    <row r="254" customFormat="false" ht="13.5" hidden="false" customHeight="false" outlineLevel="0" collapsed="false">
      <c r="A254" s="0" t="n">
        <f aca="false">swf_a!A254</f>
        <v>248</v>
      </c>
      <c r="B254" s="0" t="n">
        <f aca="false">swf_a!B254</f>
        <v>18</v>
      </c>
      <c r="C254" s="0" t="n">
        <f aca="false">swf_a!C254</f>
        <v>6</v>
      </c>
      <c r="D254" s="0" t="n">
        <f aca="false">swf_a!D254</f>
        <v>3</v>
      </c>
      <c r="E254" s="0" t="n">
        <f aca="false">swf_a!E254</f>
        <v>4</v>
      </c>
      <c r="F254" s="0" t="n">
        <f aca="false">swf_a!F254</f>
        <v>0</v>
      </c>
      <c r="G254" s="0" t="n">
        <f aca="false">swf_a!G254</f>
        <v>5</v>
      </c>
      <c r="H254" s="0" t="str">
        <f aca="false">swf_a!H254</f>
        <v>6-3</v>
      </c>
      <c r="I254" s="0" t="str">
        <f aca="false">swf_a!I254</f>
        <v>6-3:0#5@4</v>
      </c>
      <c r="J254" s="1" t="n">
        <f aca="false">swf_a!J254</f>
        <v>0</v>
      </c>
      <c r="K254" s="1" t="n">
        <f aca="false">swf_a!K254</f>
        <v>0</v>
      </c>
      <c r="L254" s="1" t="n">
        <f aca="false">swf_a!L254</f>
        <v>0</v>
      </c>
      <c r="M254" s="1" t="n">
        <f aca="false">swf_a!M254</f>
        <v>0</v>
      </c>
      <c r="N254" s="1" t="n">
        <f aca="false">swf_a!N254</f>
        <v>0</v>
      </c>
      <c r="O254" s="1" t="n">
        <f aca="false">swf_a!O254</f>
        <v>0</v>
      </c>
      <c r="P254" s="1" t="n">
        <f aca="false">swf_a!P254</f>
        <v>0</v>
      </c>
      <c r="Q254" s="1" t="n">
        <f aca="false">swf_a!Q254</f>
        <v>0</v>
      </c>
      <c r="R254" s="1" t="n">
        <f aca="false">swf_a!R254</f>
        <v>0</v>
      </c>
      <c r="S254" s="1" t="n">
        <f aca="false">swf_a!S254</f>
        <v>0</v>
      </c>
      <c r="T254" s="1" t="n">
        <f aca="false">swf_a!T254</f>
        <v>0</v>
      </c>
      <c r="U254" s="1" t="n">
        <f aca="false">swf_a!U254</f>
        <v>0</v>
      </c>
      <c r="V254" s="1" t="n">
        <f aca="false">swf_a!V254</f>
        <v>0</v>
      </c>
      <c r="W254" s="1" t="n">
        <f aca="false">swf_a!W254</f>
        <v>0</v>
      </c>
      <c r="X254" s="1" t="n">
        <f aca="false">swf_a!X254</f>
        <v>0</v>
      </c>
      <c r="Y254" s="1" t="n">
        <f aca="false">swf_a!Y254</f>
        <v>0</v>
      </c>
      <c r="Z254" s="1" t="n">
        <f aca="false">swf_a!Z254</f>
        <v>0</v>
      </c>
      <c r="AA254" s="1" t="n">
        <f aca="false">swf_a!AA254</f>
        <v>4</v>
      </c>
      <c r="AB254" s="1" t="n">
        <f aca="false">swf_a!AB254</f>
        <v>0</v>
      </c>
      <c r="AC254" s="1" t="n">
        <f aca="false">swf_a!AC254</f>
        <v>0</v>
      </c>
      <c r="AD254" s="1" t="n">
        <f aca="false">swf_a!AD254</f>
        <v>0</v>
      </c>
      <c r="AE254" s="1" t="n">
        <f aca="false">swf_a!AE254</f>
        <v>0</v>
      </c>
      <c r="AF254" s="1" t="n">
        <f aca="false">swf_a!AF254</f>
        <v>0</v>
      </c>
      <c r="AG254" s="1" t="n">
        <f aca="false">swf_a!AG254</f>
        <v>0</v>
      </c>
      <c r="AH254" s="1" t="n">
        <f aca="false">swf_a!AH254</f>
        <v>0</v>
      </c>
      <c r="AI254" s="1" t="n">
        <f aca="false">swf_a!AI254</f>
        <v>0</v>
      </c>
      <c r="AJ254" s="1" t="n">
        <f aca="false">swf_a!AJ254</f>
        <v>0</v>
      </c>
      <c r="AK254" s="1" t="n">
        <f aca="false">swf_a!AK254</f>
        <v>0</v>
      </c>
      <c r="AL254" s="1" t="n">
        <f aca="false">swf_a!AL254</f>
        <v>0</v>
      </c>
      <c r="AM254" s="1" t="n">
        <f aca="false">swf_a!AM254</f>
        <v>0</v>
      </c>
      <c r="AN254" s="1" t="n">
        <f aca="false">swf_a!AN254</f>
        <v>0</v>
      </c>
      <c r="AO254" s="1" t="n">
        <f aca="false">swf_a!AO254</f>
        <v>0</v>
      </c>
      <c r="AP254" s="1" t="n">
        <f aca="false">swf_a!AP254</f>
        <v>0</v>
      </c>
      <c r="AQ254" s="1" t="n">
        <f aca="false">swf_a!AQ254</f>
        <v>0</v>
      </c>
      <c r="AR254" s="1" t="n">
        <f aca="false">swf_a!AR254</f>
        <v>0</v>
      </c>
      <c r="AS254" s="1" t="n">
        <f aca="false">swf_a!AS254</f>
        <v>0</v>
      </c>
    </row>
    <row r="255" customFormat="false" ht="13.5" hidden="false" customHeight="false" outlineLevel="0" collapsed="false">
      <c r="A255" s="0" t="n">
        <f aca="false">swf_a!A255</f>
        <v>249</v>
      </c>
      <c r="B255" s="0" t="n">
        <f aca="false">swf_a!B255</f>
        <v>19</v>
      </c>
      <c r="C255" s="0" t="n">
        <f aca="false">swf_a!C255</f>
        <v>5</v>
      </c>
      <c r="D255" s="0" t="n">
        <f aca="false">swf_a!D255</f>
        <v>3</v>
      </c>
      <c r="E255" s="0" t="n">
        <f aca="false">swf_a!E255</f>
        <v>4</v>
      </c>
      <c r="F255" s="0" t="n">
        <f aca="false">swf_a!F255</f>
        <v>0</v>
      </c>
      <c r="G255" s="0" t="n">
        <f aca="false">swf_a!G255</f>
        <v>5</v>
      </c>
      <c r="H255" s="0" t="str">
        <f aca="false">swf_a!H255</f>
        <v>5-3</v>
      </c>
      <c r="I255" s="0" t="str">
        <f aca="false">swf_a!I255</f>
        <v>5-3:0#5@4</v>
      </c>
      <c r="J255" s="1" t="n">
        <f aca="false">swf_a!J255</f>
        <v>0</v>
      </c>
      <c r="K255" s="1" t="n">
        <f aca="false">swf_a!K255</f>
        <v>0</v>
      </c>
      <c r="L255" s="1" t="n">
        <f aca="false">swf_a!L255</f>
        <v>0</v>
      </c>
      <c r="M255" s="1" t="n">
        <f aca="false">swf_a!M255</f>
        <v>0</v>
      </c>
      <c r="N255" s="1" t="n">
        <f aca="false">swf_a!N255</f>
        <v>0</v>
      </c>
      <c r="O255" s="1" t="n">
        <f aca="false">swf_a!O255</f>
        <v>0</v>
      </c>
      <c r="P255" s="1" t="n">
        <f aca="false">swf_a!P255</f>
        <v>0</v>
      </c>
      <c r="Q255" s="1" t="n">
        <f aca="false">swf_a!Q255</f>
        <v>0</v>
      </c>
      <c r="R255" s="1" t="n">
        <f aca="false">swf_a!R255</f>
        <v>0</v>
      </c>
      <c r="S255" s="1" t="n">
        <f aca="false">swf_a!S255</f>
        <v>0</v>
      </c>
      <c r="T255" s="1" t="n">
        <f aca="false">swf_a!T255</f>
        <v>0</v>
      </c>
      <c r="U255" s="1" t="n">
        <f aca="false">swf_a!U255</f>
        <v>0</v>
      </c>
      <c r="V255" s="1" t="n">
        <f aca="false">swf_a!V255</f>
        <v>0</v>
      </c>
      <c r="W255" s="1" t="n">
        <f aca="false">swf_a!W255</f>
        <v>0</v>
      </c>
      <c r="X255" s="1" t="n">
        <f aca="false">swf_a!X255</f>
        <v>0</v>
      </c>
      <c r="Y255" s="1" t="n">
        <f aca="false">swf_a!Y255</f>
        <v>0</v>
      </c>
      <c r="Z255" s="1" t="n">
        <f aca="false">swf_a!Z255</f>
        <v>4</v>
      </c>
      <c r="AA255" s="1" t="n">
        <f aca="false">swf_a!AA255</f>
        <v>0</v>
      </c>
      <c r="AB255" s="1" t="n">
        <f aca="false">swf_a!AB255</f>
        <v>0</v>
      </c>
      <c r="AC255" s="1" t="n">
        <f aca="false">swf_a!AC255</f>
        <v>0</v>
      </c>
      <c r="AD255" s="1" t="n">
        <f aca="false">swf_a!AD255</f>
        <v>0</v>
      </c>
      <c r="AE255" s="1" t="n">
        <f aca="false">swf_a!AE255</f>
        <v>0</v>
      </c>
      <c r="AF255" s="1" t="n">
        <f aca="false">swf_a!AF255</f>
        <v>0</v>
      </c>
      <c r="AG255" s="1" t="n">
        <f aca="false">swf_a!AG255</f>
        <v>0</v>
      </c>
      <c r="AH255" s="1" t="n">
        <f aca="false">swf_a!AH255</f>
        <v>0</v>
      </c>
      <c r="AI255" s="1" t="n">
        <f aca="false">swf_a!AI255</f>
        <v>0</v>
      </c>
      <c r="AJ255" s="1" t="n">
        <f aca="false">swf_a!AJ255</f>
        <v>0</v>
      </c>
      <c r="AK255" s="1" t="n">
        <f aca="false">swf_a!AK255</f>
        <v>0</v>
      </c>
      <c r="AL255" s="1" t="n">
        <f aca="false">swf_a!AL255</f>
        <v>0</v>
      </c>
      <c r="AM255" s="1" t="n">
        <f aca="false">swf_a!AM255</f>
        <v>0</v>
      </c>
      <c r="AN255" s="1" t="n">
        <f aca="false">swf_a!AN255</f>
        <v>0</v>
      </c>
      <c r="AO255" s="1" t="n">
        <f aca="false">swf_a!AO255</f>
        <v>0</v>
      </c>
      <c r="AP255" s="1" t="n">
        <f aca="false">swf_a!AP255</f>
        <v>0</v>
      </c>
      <c r="AQ255" s="1" t="n">
        <f aca="false">swf_a!AQ255</f>
        <v>0</v>
      </c>
      <c r="AR255" s="1" t="n">
        <f aca="false">swf_a!AR255</f>
        <v>0</v>
      </c>
      <c r="AS255" s="1" t="n">
        <f aca="false">swf_a!AS255</f>
        <v>0</v>
      </c>
    </row>
    <row r="256" customFormat="false" ht="13.5" hidden="false" customHeight="false" outlineLevel="0" collapsed="false">
      <c r="A256" s="0" t="n">
        <f aca="false">swf_a!A256</f>
        <v>250</v>
      </c>
      <c r="B256" s="0" t="n">
        <f aca="false">swf_a!B256</f>
        <v>20</v>
      </c>
      <c r="C256" s="0" t="n">
        <f aca="false">swf_a!C256</f>
        <v>4</v>
      </c>
      <c r="D256" s="0" t="n">
        <f aca="false">swf_a!D256</f>
        <v>3</v>
      </c>
      <c r="E256" s="0" t="n">
        <f aca="false">swf_a!E256</f>
        <v>4</v>
      </c>
      <c r="F256" s="0" t="n">
        <f aca="false">swf_a!F256</f>
        <v>0</v>
      </c>
      <c r="G256" s="0" t="n">
        <f aca="false">swf_a!G256</f>
        <v>5</v>
      </c>
      <c r="H256" s="0" t="str">
        <f aca="false">swf_a!H256</f>
        <v>4-3</v>
      </c>
      <c r="I256" s="0" t="str">
        <f aca="false">swf_a!I256</f>
        <v>4-3:0#5@4</v>
      </c>
      <c r="J256" s="1" t="n">
        <f aca="false">swf_a!J256</f>
        <v>0</v>
      </c>
      <c r="K256" s="1" t="n">
        <f aca="false">swf_a!K256</f>
        <v>0</v>
      </c>
      <c r="L256" s="1" t="n">
        <f aca="false">swf_a!L256</f>
        <v>0</v>
      </c>
      <c r="M256" s="1" t="n">
        <f aca="false">swf_a!M256</f>
        <v>0</v>
      </c>
      <c r="N256" s="1" t="n">
        <f aca="false">swf_a!N256</f>
        <v>0</v>
      </c>
      <c r="O256" s="1" t="n">
        <f aca="false">swf_a!O256</f>
        <v>0</v>
      </c>
      <c r="P256" s="1" t="n">
        <f aca="false">swf_a!P256</f>
        <v>0</v>
      </c>
      <c r="Q256" s="1" t="n">
        <f aca="false">swf_a!Q256</f>
        <v>0</v>
      </c>
      <c r="R256" s="1" t="n">
        <f aca="false">swf_a!R256</f>
        <v>0</v>
      </c>
      <c r="S256" s="1" t="n">
        <f aca="false">swf_a!S256</f>
        <v>0</v>
      </c>
      <c r="T256" s="1" t="n">
        <f aca="false">swf_a!T256</f>
        <v>0</v>
      </c>
      <c r="U256" s="1" t="n">
        <f aca="false">swf_a!U256</f>
        <v>0</v>
      </c>
      <c r="V256" s="1" t="n">
        <f aca="false">swf_a!V256</f>
        <v>0</v>
      </c>
      <c r="W256" s="1" t="n">
        <f aca="false">swf_a!W256</f>
        <v>0</v>
      </c>
      <c r="X256" s="1" t="n">
        <f aca="false">swf_a!X256</f>
        <v>0</v>
      </c>
      <c r="Y256" s="1" t="n">
        <f aca="false">swf_a!Y256</f>
        <v>4</v>
      </c>
      <c r="Z256" s="1" t="n">
        <f aca="false">swf_a!Z256</f>
        <v>0</v>
      </c>
      <c r="AA256" s="1" t="n">
        <f aca="false">swf_a!AA256</f>
        <v>0</v>
      </c>
      <c r="AB256" s="1" t="n">
        <f aca="false">swf_a!AB256</f>
        <v>0</v>
      </c>
      <c r="AC256" s="1" t="n">
        <f aca="false">swf_a!AC256</f>
        <v>0</v>
      </c>
      <c r="AD256" s="1" t="n">
        <f aca="false">swf_a!AD256</f>
        <v>0</v>
      </c>
      <c r="AE256" s="1" t="n">
        <f aca="false">swf_a!AE256</f>
        <v>0</v>
      </c>
      <c r="AF256" s="1" t="n">
        <f aca="false">swf_a!AF256</f>
        <v>0</v>
      </c>
      <c r="AG256" s="1" t="n">
        <f aca="false">swf_a!AG256</f>
        <v>0</v>
      </c>
      <c r="AH256" s="1" t="n">
        <f aca="false">swf_a!AH256</f>
        <v>0</v>
      </c>
      <c r="AI256" s="1" t="n">
        <f aca="false">swf_a!AI256</f>
        <v>0</v>
      </c>
      <c r="AJ256" s="1" t="n">
        <f aca="false">swf_a!AJ256</f>
        <v>0</v>
      </c>
      <c r="AK256" s="1" t="n">
        <f aca="false">swf_a!AK256</f>
        <v>0</v>
      </c>
      <c r="AL256" s="1" t="n">
        <f aca="false">swf_a!AL256</f>
        <v>0</v>
      </c>
      <c r="AM256" s="1" t="n">
        <f aca="false">swf_a!AM256</f>
        <v>0</v>
      </c>
      <c r="AN256" s="1" t="n">
        <f aca="false">swf_a!AN256</f>
        <v>0</v>
      </c>
      <c r="AO256" s="1" t="n">
        <f aca="false">swf_a!AO256</f>
        <v>0</v>
      </c>
      <c r="AP256" s="1" t="n">
        <f aca="false">swf_a!AP256</f>
        <v>0</v>
      </c>
      <c r="AQ256" s="1" t="n">
        <f aca="false">swf_a!AQ256</f>
        <v>0</v>
      </c>
      <c r="AR256" s="1" t="n">
        <f aca="false">swf_a!AR256</f>
        <v>0</v>
      </c>
      <c r="AS256" s="1" t="n">
        <f aca="false">swf_a!AS256</f>
        <v>0</v>
      </c>
    </row>
    <row r="257" customFormat="false" ht="13.5" hidden="false" customHeight="false" outlineLevel="0" collapsed="false">
      <c r="A257" s="0" t="n">
        <f aca="false">swf_a!A257</f>
        <v>251</v>
      </c>
      <c r="B257" s="0" t="n">
        <f aca="false">swf_a!B257</f>
        <v>21</v>
      </c>
      <c r="C257" s="0" t="n">
        <f aca="false">swf_a!C257</f>
        <v>3</v>
      </c>
      <c r="D257" s="0" t="n">
        <f aca="false">swf_a!D257</f>
        <v>3</v>
      </c>
      <c r="E257" s="0" t="n">
        <f aca="false">swf_a!E257</f>
        <v>3</v>
      </c>
      <c r="F257" s="0" t="n">
        <f aca="false">swf_a!F257</f>
        <v>0</v>
      </c>
      <c r="G257" s="0" t="n">
        <f aca="false">swf_a!G257</f>
        <v>9</v>
      </c>
      <c r="H257" s="0" t="str">
        <f aca="false">swf_a!H257</f>
        <v>3-3</v>
      </c>
      <c r="I257" s="0" t="str">
        <f aca="false">swf_a!I257</f>
        <v>3-3:0#9@3</v>
      </c>
      <c r="J257" s="1" t="n">
        <f aca="false">swf_a!J257</f>
        <v>0</v>
      </c>
      <c r="K257" s="1" t="n">
        <f aca="false">swf_a!K257</f>
        <v>0</v>
      </c>
      <c r="L257" s="1" t="n">
        <f aca="false">swf_a!L257</f>
        <v>0</v>
      </c>
      <c r="M257" s="1" t="n">
        <f aca="false">swf_a!M257</f>
        <v>0</v>
      </c>
      <c r="N257" s="1" t="n">
        <f aca="false">swf_a!N257</f>
        <v>0</v>
      </c>
      <c r="O257" s="1" t="n">
        <f aca="false">swf_a!O257</f>
        <v>0</v>
      </c>
      <c r="P257" s="1" t="n">
        <f aca="false">swf_a!P257</f>
        <v>0</v>
      </c>
      <c r="Q257" s="1" t="n">
        <f aca="false">swf_a!Q257</f>
        <v>0</v>
      </c>
      <c r="R257" s="1" t="n">
        <f aca="false">swf_a!R257</f>
        <v>0</v>
      </c>
      <c r="S257" s="1" t="n">
        <f aca="false">swf_a!S257</f>
        <v>0</v>
      </c>
      <c r="T257" s="1" t="n">
        <f aca="false">swf_a!T257</f>
        <v>0</v>
      </c>
      <c r="U257" s="1" t="n">
        <f aca="false">swf_a!U257</f>
        <v>0</v>
      </c>
      <c r="V257" s="1" t="n">
        <f aca="false">swf_a!V257</f>
        <v>0</v>
      </c>
      <c r="W257" s="1" t="n">
        <f aca="false">swf_a!W257</f>
        <v>0</v>
      </c>
      <c r="X257" s="1" t="n">
        <f aca="false">swf_a!X257</f>
        <v>3</v>
      </c>
      <c r="Y257" s="1" t="n">
        <f aca="false">swf_a!Y257</f>
        <v>0</v>
      </c>
      <c r="Z257" s="1" t="n">
        <f aca="false">swf_a!Z257</f>
        <v>0</v>
      </c>
      <c r="AA257" s="1" t="n">
        <f aca="false">swf_a!AA257</f>
        <v>0</v>
      </c>
      <c r="AB257" s="1" t="n">
        <f aca="false">swf_a!AB257</f>
        <v>0</v>
      </c>
      <c r="AC257" s="1" t="n">
        <f aca="false">swf_a!AC257</f>
        <v>0</v>
      </c>
      <c r="AD257" s="1" t="n">
        <f aca="false">swf_a!AD257</f>
        <v>0</v>
      </c>
      <c r="AE257" s="1" t="n">
        <f aca="false">swf_a!AE257</f>
        <v>0</v>
      </c>
      <c r="AF257" s="1" t="n">
        <f aca="false">swf_a!AF257</f>
        <v>0</v>
      </c>
      <c r="AG257" s="1" t="n">
        <f aca="false">swf_a!AG257</f>
        <v>0</v>
      </c>
      <c r="AH257" s="1" t="n">
        <f aca="false">swf_a!AH257</f>
        <v>0</v>
      </c>
      <c r="AI257" s="1" t="n">
        <f aca="false">swf_a!AI257</f>
        <v>0</v>
      </c>
      <c r="AJ257" s="1" t="n">
        <f aca="false">swf_a!AJ257</f>
        <v>0</v>
      </c>
      <c r="AK257" s="1" t="n">
        <f aca="false">swf_a!AK257</f>
        <v>0</v>
      </c>
      <c r="AL257" s="1" t="n">
        <f aca="false">swf_a!AL257</f>
        <v>0</v>
      </c>
      <c r="AM257" s="1" t="n">
        <f aca="false">swf_a!AM257</f>
        <v>0</v>
      </c>
      <c r="AN257" s="1" t="n">
        <f aca="false">swf_a!AN257</f>
        <v>0</v>
      </c>
      <c r="AO257" s="1" t="n">
        <f aca="false">swf_a!AO257</f>
        <v>0</v>
      </c>
      <c r="AP257" s="1" t="n">
        <f aca="false">swf_a!AP257</f>
        <v>0</v>
      </c>
      <c r="AQ257" s="1" t="n">
        <f aca="false">swf_a!AQ257</f>
        <v>0</v>
      </c>
      <c r="AR257" s="1" t="n">
        <f aca="false">swf_a!AR257</f>
        <v>0</v>
      </c>
      <c r="AS257" s="1" t="n">
        <f aca="false">swf_a!AS257</f>
        <v>0</v>
      </c>
    </row>
    <row r="258" customFormat="false" ht="13.5" hidden="false" customHeight="false" outlineLevel="0" collapsed="false">
      <c r="A258" s="0" t="n">
        <f aca="false">swf_a!A258</f>
        <v>252</v>
      </c>
      <c r="B258" s="0" t="n">
        <f aca="false">swf_a!B258</f>
        <v>22</v>
      </c>
      <c r="C258" s="0" t="n">
        <f aca="false">swf_a!C258</f>
        <v>2</v>
      </c>
      <c r="D258" s="0" t="n">
        <f aca="false">swf_a!D258</f>
        <v>3</v>
      </c>
      <c r="E258" s="0" t="n">
        <f aca="false">swf_a!E258</f>
        <v>3</v>
      </c>
      <c r="F258" s="0" t="n">
        <f aca="false">swf_a!F258</f>
        <v>0</v>
      </c>
      <c r="G258" s="0" t="n">
        <f aca="false">swf_a!G258</f>
        <v>8</v>
      </c>
      <c r="H258" s="0" t="str">
        <f aca="false">swf_a!H258</f>
        <v>2-3</v>
      </c>
      <c r="I258" s="0" t="str">
        <f aca="false">swf_a!I258</f>
        <v>2-3:0#8@3</v>
      </c>
      <c r="J258" s="1" t="n">
        <f aca="false">swf_a!J258</f>
        <v>0</v>
      </c>
      <c r="K258" s="1" t="n">
        <f aca="false">swf_a!K258</f>
        <v>0</v>
      </c>
      <c r="L258" s="1" t="n">
        <f aca="false">swf_a!L258</f>
        <v>0</v>
      </c>
      <c r="M258" s="1" t="n">
        <f aca="false">swf_a!M258</f>
        <v>0</v>
      </c>
      <c r="N258" s="1" t="n">
        <f aca="false">swf_a!N258</f>
        <v>0</v>
      </c>
      <c r="O258" s="1" t="n">
        <f aca="false">swf_a!O258</f>
        <v>0</v>
      </c>
      <c r="P258" s="1" t="n">
        <f aca="false">swf_a!P258</f>
        <v>0</v>
      </c>
      <c r="Q258" s="1" t="n">
        <f aca="false">swf_a!Q258</f>
        <v>0</v>
      </c>
      <c r="R258" s="1" t="n">
        <f aca="false">swf_a!R258</f>
        <v>0</v>
      </c>
      <c r="S258" s="1" t="n">
        <f aca="false">swf_a!S258</f>
        <v>0</v>
      </c>
      <c r="T258" s="1" t="n">
        <f aca="false">swf_a!T258</f>
        <v>0</v>
      </c>
      <c r="U258" s="1" t="n">
        <f aca="false">swf_a!U258</f>
        <v>0</v>
      </c>
      <c r="V258" s="1" t="n">
        <f aca="false">swf_a!V258</f>
        <v>0</v>
      </c>
      <c r="W258" s="1" t="n">
        <f aca="false">swf_a!W258</f>
        <v>3</v>
      </c>
      <c r="X258" s="1" t="n">
        <f aca="false">swf_a!X258</f>
        <v>0</v>
      </c>
      <c r="Y258" s="1" t="n">
        <f aca="false">swf_a!Y258</f>
        <v>0</v>
      </c>
      <c r="Z258" s="1" t="n">
        <f aca="false">swf_a!Z258</f>
        <v>0</v>
      </c>
      <c r="AA258" s="1" t="n">
        <f aca="false">swf_a!AA258</f>
        <v>0</v>
      </c>
      <c r="AB258" s="1" t="n">
        <f aca="false">swf_a!AB258</f>
        <v>0</v>
      </c>
      <c r="AC258" s="1" t="n">
        <f aca="false">swf_a!AC258</f>
        <v>0</v>
      </c>
      <c r="AD258" s="1" t="n">
        <f aca="false">swf_a!AD258</f>
        <v>0</v>
      </c>
      <c r="AE258" s="1" t="n">
        <f aca="false">swf_a!AE258</f>
        <v>0</v>
      </c>
      <c r="AF258" s="1" t="n">
        <f aca="false">swf_a!AF258</f>
        <v>0</v>
      </c>
      <c r="AG258" s="1" t="n">
        <f aca="false">swf_a!AG258</f>
        <v>0</v>
      </c>
      <c r="AH258" s="1" t="n">
        <f aca="false">swf_a!AH258</f>
        <v>0</v>
      </c>
      <c r="AI258" s="1" t="n">
        <f aca="false">swf_a!AI258</f>
        <v>0</v>
      </c>
      <c r="AJ258" s="1" t="n">
        <f aca="false">swf_a!AJ258</f>
        <v>0</v>
      </c>
      <c r="AK258" s="1" t="n">
        <f aca="false">swf_a!AK258</f>
        <v>0</v>
      </c>
      <c r="AL258" s="1" t="n">
        <f aca="false">swf_a!AL258</f>
        <v>0</v>
      </c>
      <c r="AM258" s="1" t="n">
        <f aca="false">swf_a!AM258</f>
        <v>0</v>
      </c>
      <c r="AN258" s="1" t="n">
        <f aca="false">swf_a!AN258</f>
        <v>0</v>
      </c>
      <c r="AO258" s="1" t="n">
        <f aca="false">swf_a!AO258</f>
        <v>0</v>
      </c>
      <c r="AP258" s="1" t="n">
        <f aca="false">swf_a!AP258</f>
        <v>0</v>
      </c>
      <c r="AQ258" s="1" t="n">
        <f aca="false">swf_a!AQ258</f>
        <v>0</v>
      </c>
      <c r="AR258" s="1" t="n">
        <f aca="false">swf_a!AR258</f>
        <v>0</v>
      </c>
      <c r="AS258" s="1" t="n">
        <f aca="false">swf_a!AS258</f>
        <v>0</v>
      </c>
    </row>
    <row r="259" customFormat="false" ht="13.5" hidden="false" customHeight="false" outlineLevel="0" collapsed="false">
      <c r="A259" s="0" t="n">
        <f aca="false">swf_a!A259</f>
        <v>253</v>
      </c>
      <c r="B259" s="0" t="n">
        <f aca="false">swf_a!B259</f>
        <v>23</v>
      </c>
      <c r="C259" s="0" t="n">
        <f aca="false">swf_a!C259</f>
        <v>1</v>
      </c>
      <c r="D259" s="0" t="n">
        <f aca="false">swf_a!D259</f>
        <v>3</v>
      </c>
      <c r="E259" s="0" t="n">
        <f aca="false">swf_a!E259</f>
        <v>3</v>
      </c>
      <c r="F259" s="0" t="n">
        <f aca="false">swf_a!F259</f>
        <v>0</v>
      </c>
      <c r="G259" s="0" t="n">
        <f aca="false">swf_a!G259</f>
        <v>8</v>
      </c>
      <c r="H259" s="0" t="str">
        <f aca="false">swf_a!H259</f>
        <v>1-3</v>
      </c>
      <c r="I259" s="0" t="str">
        <f aca="false">swf_a!I259</f>
        <v>1-3:0#8@3</v>
      </c>
      <c r="J259" s="1" t="n">
        <f aca="false">swf_a!J259</f>
        <v>0</v>
      </c>
      <c r="K259" s="1" t="n">
        <f aca="false">swf_a!K259</f>
        <v>0</v>
      </c>
      <c r="L259" s="1" t="n">
        <f aca="false">swf_a!L259</f>
        <v>0</v>
      </c>
      <c r="M259" s="1" t="n">
        <f aca="false">swf_a!M259</f>
        <v>0</v>
      </c>
      <c r="N259" s="1" t="n">
        <f aca="false">swf_a!N259</f>
        <v>0</v>
      </c>
      <c r="O259" s="1" t="n">
        <f aca="false">swf_a!O259</f>
        <v>0</v>
      </c>
      <c r="P259" s="1" t="n">
        <f aca="false">swf_a!P259</f>
        <v>0</v>
      </c>
      <c r="Q259" s="1" t="n">
        <f aca="false">swf_a!Q259</f>
        <v>0</v>
      </c>
      <c r="R259" s="1" t="n">
        <f aca="false">swf_a!R259</f>
        <v>0</v>
      </c>
      <c r="S259" s="1" t="n">
        <f aca="false">swf_a!S259</f>
        <v>0</v>
      </c>
      <c r="T259" s="1" t="n">
        <f aca="false">swf_a!T259</f>
        <v>0</v>
      </c>
      <c r="U259" s="1" t="n">
        <f aca="false">swf_a!U259</f>
        <v>0</v>
      </c>
      <c r="V259" s="1" t="n">
        <f aca="false">swf_a!V259</f>
        <v>3</v>
      </c>
      <c r="W259" s="1" t="n">
        <f aca="false">swf_a!W259</f>
        <v>0</v>
      </c>
      <c r="X259" s="1" t="n">
        <f aca="false">swf_a!X259</f>
        <v>0</v>
      </c>
      <c r="Y259" s="1" t="n">
        <f aca="false">swf_a!Y259</f>
        <v>0</v>
      </c>
      <c r="Z259" s="1" t="n">
        <f aca="false">swf_a!Z259</f>
        <v>0</v>
      </c>
      <c r="AA259" s="1" t="n">
        <f aca="false">swf_a!AA259</f>
        <v>0</v>
      </c>
      <c r="AB259" s="1" t="n">
        <f aca="false">swf_a!AB259</f>
        <v>0</v>
      </c>
      <c r="AC259" s="1" t="n">
        <f aca="false">swf_a!AC259</f>
        <v>0</v>
      </c>
      <c r="AD259" s="1" t="n">
        <f aca="false">swf_a!AD259</f>
        <v>0</v>
      </c>
      <c r="AE259" s="1" t="n">
        <f aca="false">swf_a!AE259</f>
        <v>0</v>
      </c>
      <c r="AF259" s="1" t="n">
        <f aca="false">swf_a!AF259</f>
        <v>0</v>
      </c>
      <c r="AG259" s="1" t="n">
        <f aca="false">swf_a!AG259</f>
        <v>0</v>
      </c>
      <c r="AH259" s="1" t="n">
        <f aca="false">swf_a!AH259</f>
        <v>0</v>
      </c>
      <c r="AI259" s="1" t="n">
        <f aca="false">swf_a!AI259</f>
        <v>0</v>
      </c>
      <c r="AJ259" s="1" t="n">
        <f aca="false">swf_a!AJ259</f>
        <v>0</v>
      </c>
      <c r="AK259" s="1" t="n">
        <f aca="false">swf_a!AK259</f>
        <v>0</v>
      </c>
      <c r="AL259" s="1" t="n">
        <f aca="false">swf_a!AL259</f>
        <v>0</v>
      </c>
      <c r="AM259" s="1" t="n">
        <f aca="false">swf_a!AM259</f>
        <v>0</v>
      </c>
      <c r="AN259" s="1" t="n">
        <f aca="false">swf_a!AN259</f>
        <v>0</v>
      </c>
      <c r="AO259" s="1" t="n">
        <f aca="false">swf_a!AO259</f>
        <v>0</v>
      </c>
      <c r="AP259" s="1" t="n">
        <f aca="false">swf_a!AP259</f>
        <v>0</v>
      </c>
      <c r="AQ259" s="1" t="n">
        <f aca="false">swf_a!AQ259</f>
        <v>0</v>
      </c>
      <c r="AR259" s="1" t="n">
        <f aca="false">swf_a!AR259</f>
        <v>0</v>
      </c>
      <c r="AS259" s="1" t="n">
        <f aca="false">swf_a!AS259</f>
        <v>0</v>
      </c>
    </row>
    <row r="260" customFormat="false" ht="13.5" hidden="false" customHeight="false" outlineLevel="0" collapsed="false">
      <c r="A260" s="0" t="n">
        <f aca="false">swf_a!A260</f>
        <v>254</v>
      </c>
      <c r="B260" s="0" t="n">
        <f aca="false">swf_a!B260</f>
        <v>24</v>
      </c>
      <c r="C260" s="0" t="n">
        <f aca="false">swf_a!C260</f>
        <v>6</v>
      </c>
      <c r="D260" s="0" t="n">
        <f aca="false">swf_a!D260</f>
        <v>2</v>
      </c>
      <c r="E260" s="0" t="n">
        <f aca="false">swf_a!E260</f>
        <v>5</v>
      </c>
      <c r="F260" s="0" t="n">
        <f aca="false">swf_a!F260</f>
        <v>0</v>
      </c>
      <c r="G260" s="0" t="n">
        <f aca="false">swf_a!G260</f>
        <v>8</v>
      </c>
      <c r="H260" s="0" t="str">
        <f aca="false">swf_a!H260</f>
        <v>6-2</v>
      </c>
      <c r="I260" s="0" t="str">
        <f aca="false">swf_a!I260</f>
        <v>6-2:0#8@5</v>
      </c>
      <c r="J260" s="1" t="n">
        <f aca="false">swf_a!J260</f>
        <v>0</v>
      </c>
      <c r="K260" s="1" t="n">
        <f aca="false">swf_a!K260</f>
        <v>0</v>
      </c>
      <c r="L260" s="1" t="n">
        <f aca="false">swf_a!L260</f>
        <v>0</v>
      </c>
      <c r="M260" s="1" t="n">
        <f aca="false">swf_a!M260</f>
        <v>0</v>
      </c>
      <c r="N260" s="1" t="n">
        <f aca="false">swf_a!N260</f>
        <v>0</v>
      </c>
      <c r="O260" s="1" t="n">
        <f aca="false">swf_a!O260</f>
        <v>0</v>
      </c>
      <c r="P260" s="1" t="n">
        <f aca="false">swf_a!P260</f>
        <v>0</v>
      </c>
      <c r="Q260" s="1" t="n">
        <f aca="false">swf_a!Q260</f>
        <v>0</v>
      </c>
      <c r="R260" s="1" t="n">
        <f aca="false">swf_a!R260</f>
        <v>0</v>
      </c>
      <c r="S260" s="1" t="n">
        <f aca="false">swf_a!S260</f>
        <v>0</v>
      </c>
      <c r="T260" s="1" t="n">
        <f aca="false">swf_a!T260</f>
        <v>0</v>
      </c>
      <c r="U260" s="1" t="n">
        <f aca="false">swf_a!U260</f>
        <v>5</v>
      </c>
      <c r="V260" s="1" t="n">
        <f aca="false">swf_a!V260</f>
        <v>0</v>
      </c>
      <c r="W260" s="1" t="n">
        <f aca="false">swf_a!W260</f>
        <v>0</v>
      </c>
      <c r="X260" s="1" t="n">
        <f aca="false">swf_a!X260</f>
        <v>0</v>
      </c>
      <c r="Y260" s="1" t="n">
        <f aca="false">swf_a!Y260</f>
        <v>0</v>
      </c>
      <c r="Z260" s="1" t="n">
        <f aca="false">swf_a!Z260</f>
        <v>0</v>
      </c>
      <c r="AA260" s="1" t="n">
        <f aca="false">swf_a!AA260</f>
        <v>0</v>
      </c>
      <c r="AB260" s="1" t="n">
        <f aca="false">swf_a!AB260</f>
        <v>0</v>
      </c>
      <c r="AC260" s="1" t="n">
        <f aca="false">swf_a!AC260</f>
        <v>0</v>
      </c>
      <c r="AD260" s="1" t="n">
        <f aca="false">swf_a!AD260</f>
        <v>0</v>
      </c>
      <c r="AE260" s="1" t="n">
        <f aca="false">swf_a!AE260</f>
        <v>0</v>
      </c>
      <c r="AF260" s="1" t="n">
        <f aca="false">swf_a!AF260</f>
        <v>0</v>
      </c>
      <c r="AG260" s="1" t="n">
        <f aca="false">swf_a!AG260</f>
        <v>0</v>
      </c>
      <c r="AH260" s="1" t="n">
        <f aca="false">swf_a!AH260</f>
        <v>0</v>
      </c>
      <c r="AI260" s="1" t="n">
        <f aca="false">swf_a!AI260</f>
        <v>0</v>
      </c>
      <c r="AJ260" s="1" t="n">
        <f aca="false">swf_a!AJ260</f>
        <v>0</v>
      </c>
      <c r="AK260" s="1" t="n">
        <f aca="false">swf_a!AK260</f>
        <v>0</v>
      </c>
      <c r="AL260" s="1" t="n">
        <f aca="false">swf_a!AL260</f>
        <v>0</v>
      </c>
      <c r="AM260" s="1" t="n">
        <f aca="false">swf_a!AM260</f>
        <v>0</v>
      </c>
      <c r="AN260" s="1" t="n">
        <f aca="false">swf_a!AN260</f>
        <v>0</v>
      </c>
      <c r="AO260" s="1" t="n">
        <f aca="false">swf_a!AO260</f>
        <v>0</v>
      </c>
      <c r="AP260" s="1" t="n">
        <f aca="false">swf_a!AP260</f>
        <v>0</v>
      </c>
      <c r="AQ260" s="1" t="n">
        <f aca="false">swf_a!AQ260</f>
        <v>0</v>
      </c>
      <c r="AR260" s="1" t="n">
        <f aca="false">swf_a!AR260</f>
        <v>0</v>
      </c>
      <c r="AS260" s="1" t="n">
        <f aca="false">swf_a!AS260</f>
        <v>0</v>
      </c>
    </row>
    <row r="261" customFormat="false" ht="13.5" hidden="false" customHeight="false" outlineLevel="0" collapsed="false">
      <c r="A261" s="0" t="n">
        <f aca="false">swf_a!A261</f>
        <v>255</v>
      </c>
      <c r="B261" s="0" t="n">
        <f aca="false">swf_a!B261</f>
        <v>25</v>
      </c>
      <c r="C261" s="0" t="n">
        <f aca="false">swf_a!C261</f>
        <v>5</v>
      </c>
      <c r="D261" s="0" t="n">
        <f aca="false">swf_a!D261</f>
        <v>2</v>
      </c>
      <c r="E261" s="0" t="n">
        <f aca="false">swf_a!E261</f>
        <v>6</v>
      </c>
      <c r="F261" s="0" t="n">
        <f aca="false">swf_a!F261</f>
        <v>0</v>
      </c>
      <c r="G261" s="0" t="n">
        <f aca="false">swf_a!G261</f>
        <v>6</v>
      </c>
      <c r="H261" s="0" t="str">
        <f aca="false">swf_a!H261</f>
        <v>5-2</v>
      </c>
      <c r="I261" s="0" t="str">
        <f aca="false">swf_a!I261</f>
        <v>5-2:0#6@6</v>
      </c>
      <c r="J261" s="1" t="n">
        <f aca="false">swf_a!J261</f>
        <v>0</v>
      </c>
      <c r="K261" s="1" t="n">
        <f aca="false">swf_a!K261</f>
        <v>0</v>
      </c>
      <c r="L261" s="1" t="n">
        <f aca="false">swf_a!L261</f>
        <v>0</v>
      </c>
      <c r="M261" s="1" t="n">
        <f aca="false">swf_a!M261</f>
        <v>0</v>
      </c>
      <c r="N261" s="1" t="n">
        <f aca="false">swf_a!N261</f>
        <v>0</v>
      </c>
      <c r="O261" s="1" t="n">
        <f aca="false">swf_a!O261</f>
        <v>0</v>
      </c>
      <c r="P261" s="1" t="n">
        <f aca="false">swf_a!P261</f>
        <v>0</v>
      </c>
      <c r="Q261" s="1" t="n">
        <f aca="false">swf_a!Q261</f>
        <v>0</v>
      </c>
      <c r="R261" s="1" t="n">
        <f aca="false">swf_a!R261</f>
        <v>0</v>
      </c>
      <c r="S261" s="1" t="n">
        <f aca="false">swf_a!S261</f>
        <v>0</v>
      </c>
      <c r="T261" s="1" t="n">
        <f aca="false">swf_a!T261</f>
        <v>6</v>
      </c>
      <c r="U261" s="1" t="n">
        <f aca="false">swf_a!U261</f>
        <v>0</v>
      </c>
      <c r="V261" s="1" t="n">
        <f aca="false">swf_a!V261</f>
        <v>0</v>
      </c>
      <c r="W261" s="1" t="n">
        <f aca="false">swf_a!W261</f>
        <v>0</v>
      </c>
      <c r="X261" s="1" t="n">
        <f aca="false">swf_a!X261</f>
        <v>0</v>
      </c>
      <c r="Y261" s="1" t="n">
        <f aca="false">swf_a!Y261</f>
        <v>0</v>
      </c>
      <c r="Z261" s="1" t="n">
        <f aca="false">swf_a!Z261</f>
        <v>0</v>
      </c>
      <c r="AA261" s="1" t="n">
        <f aca="false">swf_a!AA261</f>
        <v>0</v>
      </c>
      <c r="AB261" s="1" t="n">
        <f aca="false">swf_a!AB261</f>
        <v>0</v>
      </c>
      <c r="AC261" s="1" t="n">
        <f aca="false">swf_a!AC261</f>
        <v>0</v>
      </c>
      <c r="AD261" s="1" t="n">
        <f aca="false">swf_a!AD261</f>
        <v>0</v>
      </c>
      <c r="AE261" s="1" t="n">
        <f aca="false">swf_a!AE261</f>
        <v>0</v>
      </c>
      <c r="AF261" s="1" t="n">
        <f aca="false">swf_a!AF261</f>
        <v>0</v>
      </c>
      <c r="AG261" s="1" t="n">
        <f aca="false">swf_a!AG261</f>
        <v>0</v>
      </c>
      <c r="AH261" s="1" t="n">
        <f aca="false">swf_a!AH261</f>
        <v>0</v>
      </c>
      <c r="AI261" s="1" t="n">
        <f aca="false">swf_a!AI261</f>
        <v>0</v>
      </c>
      <c r="AJ261" s="1" t="n">
        <f aca="false">swf_a!AJ261</f>
        <v>0</v>
      </c>
      <c r="AK261" s="1" t="n">
        <f aca="false">swf_a!AK261</f>
        <v>0</v>
      </c>
      <c r="AL261" s="1" t="n">
        <f aca="false">swf_a!AL261</f>
        <v>0</v>
      </c>
      <c r="AM261" s="1" t="n">
        <f aca="false">swf_a!AM261</f>
        <v>0</v>
      </c>
      <c r="AN261" s="1" t="n">
        <f aca="false">swf_a!AN261</f>
        <v>0</v>
      </c>
      <c r="AO261" s="1" t="n">
        <f aca="false">swf_a!AO261</f>
        <v>0</v>
      </c>
      <c r="AP261" s="1" t="n">
        <f aca="false">swf_a!AP261</f>
        <v>0</v>
      </c>
      <c r="AQ261" s="1" t="n">
        <f aca="false">swf_a!AQ261</f>
        <v>0</v>
      </c>
      <c r="AR261" s="1" t="n">
        <f aca="false">swf_a!AR261</f>
        <v>0</v>
      </c>
      <c r="AS261" s="1" t="n">
        <f aca="false">swf_a!AS261</f>
        <v>0</v>
      </c>
    </row>
    <row r="262" customFormat="false" ht="13.5" hidden="false" customHeight="false" outlineLevel="0" collapsed="false">
      <c r="A262" s="0" t="n">
        <f aca="false">swf_a!A262</f>
        <v>256</v>
      </c>
      <c r="B262" s="0" t="n">
        <f aca="false">swf_a!B262</f>
        <v>21</v>
      </c>
      <c r="C262" s="0" t="n">
        <f aca="false">swf_a!C262</f>
        <v>3</v>
      </c>
      <c r="D262" s="0" t="n">
        <f aca="false">swf_a!D262</f>
        <v>3</v>
      </c>
      <c r="E262" s="0" t="n">
        <f aca="false">swf_a!E262</f>
        <v>4</v>
      </c>
      <c r="F262" s="0" t="n">
        <f aca="false">swf_a!F262</f>
        <v>0</v>
      </c>
      <c r="G262" s="0" t="n">
        <f aca="false">swf_a!G262</f>
        <v>10</v>
      </c>
      <c r="H262" s="0" t="str">
        <f aca="false">swf_a!H262</f>
        <v>3-3</v>
      </c>
      <c r="I262" s="0" t="str">
        <f aca="false">swf_a!I262</f>
        <v>3-3:0#10@4</v>
      </c>
      <c r="J262" s="1" t="n">
        <f aca="false">swf_a!J262</f>
        <v>0</v>
      </c>
      <c r="K262" s="1" t="n">
        <f aca="false">swf_a!K262</f>
        <v>0</v>
      </c>
      <c r="L262" s="1" t="n">
        <f aca="false">swf_a!L262</f>
        <v>0</v>
      </c>
      <c r="M262" s="1" t="n">
        <f aca="false">swf_a!M262</f>
        <v>0</v>
      </c>
      <c r="N262" s="1" t="n">
        <f aca="false">swf_a!N262</f>
        <v>0</v>
      </c>
      <c r="O262" s="1" t="n">
        <f aca="false">swf_a!O262</f>
        <v>0</v>
      </c>
      <c r="P262" s="1" t="n">
        <f aca="false">swf_a!P262</f>
        <v>0</v>
      </c>
      <c r="Q262" s="1" t="n">
        <f aca="false">swf_a!Q262</f>
        <v>0</v>
      </c>
      <c r="R262" s="1" t="n">
        <f aca="false">swf_a!R262</f>
        <v>0</v>
      </c>
      <c r="S262" s="1" t="n">
        <f aca="false">swf_a!S262</f>
        <v>0</v>
      </c>
      <c r="T262" s="1" t="n">
        <f aca="false">swf_a!T262</f>
        <v>0</v>
      </c>
      <c r="U262" s="1" t="n">
        <f aca="false">swf_a!U262</f>
        <v>0</v>
      </c>
      <c r="V262" s="1" t="n">
        <f aca="false">swf_a!V262</f>
        <v>0</v>
      </c>
      <c r="W262" s="1" t="n">
        <f aca="false">swf_a!W262</f>
        <v>0</v>
      </c>
      <c r="X262" s="1" t="n">
        <f aca="false">swf_a!X262</f>
        <v>4</v>
      </c>
      <c r="Y262" s="1" t="n">
        <f aca="false">swf_a!Y262</f>
        <v>0</v>
      </c>
      <c r="Z262" s="1" t="n">
        <f aca="false">swf_a!Z262</f>
        <v>0</v>
      </c>
      <c r="AA262" s="1" t="n">
        <f aca="false">swf_a!AA262</f>
        <v>0</v>
      </c>
      <c r="AB262" s="1" t="n">
        <f aca="false">swf_a!AB262</f>
        <v>0</v>
      </c>
      <c r="AC262" s="1" t="n">
        <f aca="false">swf_a!AC262</f>
        <v>0</v>
      </c>
      <c r="AD262" s="1" t="n">
        <f aca="false">swf_a!AD262</f>
        <v>0</v>
      </c>
      <c r="AE262" s="1" t="n">
        <f aca="false">swf_a!AE262</f>
        <v>0</v>
      </c>
      <c r="AF262" s="1" t="n">
        <f aca="false">swf_a!AF262</f>
        <v>0</v>
      </c>
      <c r="AG262" s="1" t="n">
        <f aca="false">swf_a!AG262</f>
        <v>0</v>
      </c>
      <c r="AH262" s="1" t="n">
        <f aca="false">swf_a!AH262</f>
        <v>0</v>
      </c>
      <c r="AI262" s="1" t="n">
        <f aca="false">swf_a!AI262</f>
        <v>0</v>
      </c>
      <c r="AJ262" s="1" t="n">
        <f aca="false">swf_a!AJ262</f>
        <v>0</v>
      </c>
      <c r="AK262" s="1" t="n">
        <f aca="false">swf_a!AK262</f>
        <v>0</v>
      </c>
      <c r="AL262" s="1" t="n">
        <f aca="false">swf_a!AL262</f>
        <v>0</v>
      </c>
      <c r="AM262" s="1" t="n">
        <f aca="false">swf_a!AM262</f>
        <v>0</v>
      </c>
      <c r="AN262" s="1" t="n">
        <f aca="false">swf_a!AN262</f>
        <v>0</v>
      </c>
      <c r="AO262" s="1" t="n">
        <f aca="false">swf_a!AO262</f>
        <v>0</v>
      </c>
      <c r="AP262" s="1" t="n">
        <f aca="false">swf_a!AP262</f>
        <v>0</v>
      </c>
      <c r="AQ262" s="1" t="n">
        <f aca="false">swf_a!AQ262</f>
        <v>0</v>
      </c>
      <c r="AR262" s="1" t="n">
        <f aca="false">swf_a!AR262</f>
        <v>0</v>
      </c>
      <c r="AS262" s="1" t="n">
        <f aca="false">swf_a!AS262</f>
        <v>0</v>
      </c>
    </row>
    <row r="263" customFormat="false" ht="13.5" hidden="false" customHeight="false" outlineLevel="0" collapsed="false">
      <c r="A263" s="0" t="n">
        <f aca="false">swf_a!A263</f>
        <v>257</v>
      </c>
      <c r="B263" s="0" t="n">
        <f aca="false">swf_a!B263</f>
        <v>22</v>
      </c>
      <c r="C263" s="0" t="n">
        <f aca="false">swf_a!C263</f>
        <v>2</v>
      </c>
      <c r="D263" s="0" t="n">
        <f aca="false">swf_a!D263</f>
        <v>3</v>
      </c>
      <c r="E263" s="0" t="n">
        <f aca="false">swf_a!E263</f>
        <v>4</v>
      </c>
      <c r="F263" s="0" t="n">
        <f aca="false">swf_a!F263</f>
        <v>0</v>
      </c>
      <c r="G263" s="0" t="n">
        <f aca="false">swf_a!G263</f>
        <v>9</v>
      </c>
      <c r="H263" s="0" t="str">
        <f aca="false">swf_a!H263</f>
        <v>2-3</v>
      </c>
      <c r="I263" s="0" t="str">
        <f aca="false">swf_a!I263</f>
        <v>2-3:0#9@4</v>
      </c>
      <c r="J263" s="1" t="n">
        <f aca="false">swf_a!J263</f>
        <v>0</v>
      </c>
      <c r="K263" s="1" t="n">
        <f aca="false">swf_a!K263</f>
        <v>0</v>
      </c>
      <c r="L263" s="1" t="n">
        <f aca="false">swf_a!L263</f>
        <v>0</v>
      </c>
      <c r="M263" s="1" t="n">
        <f aca="false">swf_a!M263</f>
        <v>0</v>
      </c>
      <c r="N263" s="1" t="n">
        <f aca="false">swf_a!N263</f>
        <v>0</v>
      </c>
      <c r="O263" s="1" t="n">
        <f aca="false">swf_a!O263</f>
        <v>0</v>
      </c>
      <c r="P263" s="1" t="n">
        <f aca="false">swf_a!P263</f>
        <v>0</v>
      </c>
      <c r="Q263" s="1" t="n">
        <f aca="false">swf_a!Q263</f>
        <v>0</v>
      </c>
      <c r="R263" s="1" t="n">
        <f aca="false">swf_a!R263</f>
        <v>0</v>
      </c>
      <c r="S263" s="1" t="n">
        <f aca="false">swf_a!S263</f>
        <v>0</v>
      </c>
      <c r="T263" s="1" t="n">
        <f aca="false">swf_a!T263</f>
        <v>0</v>
      </c>
      <c r="U263" s="1" t="n">
        <f aca="false">swf_a!U263</f>
        <v>0</v>
      </c>
      <c r="V263" s="1" t="n">
        <f aca="false">swf_a!V263</f>
        <v>0</v>
      </c>
      <c r="W263" s="1" t="n">
        <f aca="false">swf_a!W263</f>
        <v>4</v>
      </c>
      <c r="X263" s="1" t="n">
        <f aca="false">swf_a!X263</f>
        <v>0</v>
      </c>
      <c r="Y263" s="1" t="n">
        <f aca="false">swf_a!Y263</f>
        <v>0</v>
      </c>
      <c r="Z263" s="1" t="n">
        <f aca="false">swf_a!Z263</f>
        <v>0</v>
      </c>
      <c r="AA263" s="1" t="n">
        <f aca="false">swf_a!AA263</f>
        <v>0</v>
      </c>
      <c r="AB263" s="1" t="n">
        <f aca="false">swf_a!AB263</f>
        <v>0</v>
      </c>
      <c r="AC263" s="1" t="n">
        <f aca="false">swf_a!AC263</f>
        <v>0</v>
      </c>
      <c r="AD263" s="1" t="n">
        <f aca="false">swf_a!AD263</f>
        <v>0</v>
      </c>
      <c r="AE263" s="1" t="n">
        <f aca="false">swf_a!AE263</f>
        <v>0</v>
      </c>
      <c r="AF263" s="1" t="n">
        <f aca="false">swf_a!AF263</f>
        <v>0</v>
      </c>
      <c r="AG263" s="1" t="n">
        <f aca="false">swf_a!AG263</f>
        <v>0</v>
      </c>
      <c r="AH263" s="1" t="n">
        <f aca="false">swf_a!AH263</f>
        <v>0</v>
      </c>
      <c r="AI263" s="1" t="n">
        <f aca="false">swf_a!AI263</f>
        <v>0</v>
      </c>
      <c r="AJ263" s="1" t="n">
        <f aca="false">swf_a!AJ263</f>
        <v>0</v>
      </c>
      <c r="AK263" s="1" t="n">
        <f aca="false">swf_a!AK263</f>
        <v>0</v>
      </c>
      <c r="AL263" s="1" t="n">
        <f aca="false">swf_a!AL263</f>
        <v>0</v>
      </c>
      <c r="AM263" s="1" t="n">
        <f aca="false">swf_a!AM263</f>
        <v>0</v>
      </c>
      <c r="AN263" s="1" t="n">
        <f aca="false">swf_a!AN263</f>
        <v>0</v>
      </c>
      <c r="AO263" s="1" t="n">
        <f aca="false">swf_a!AO263</f>
        <v>0</v>
      </c>
      <c r="AP263" s="1" t="n">
        <f aca="false">swf_a!AP263</f>
        <v>0</v>
      </c>
      <c r="AQ263" s="1" t="n">
        <f aca="false">swf_a!AQ263</f>
        <v>0</v>
      </c>
      <c r="AR263" s="1" t="n">
        <f aca="false">swf_a!AR263</f>
        <v>0</v>
      </c>
      <c r="AS263" s="1" t="n">
        <f aca="false">swf_a!AS263</f>
        <v>0</v>
      </c>
    </row>
    <row r="264" customFormat="false" ht="13.5" hidden="false" customHeight="false" outlineLevel="0" collapsed="false">
      <c r="A264" s="0" t="n">
        <f aca="false">swf_a!A264</f>
        <v>258</v>
      </c>
      <c r="B264" s="0" t="n">
        <f aca="false">swf_a!B264</f>
        <v>23</v>
      </c>
      <c r="C264" s="0" t="n">
        <f aca="false">swf_a!C264</f>
        <v>1</v>
      </c>
      <c r="D264" s="0" t="n">
        <f aca="false">swf_a!D264</f>
        <v>3</v>
      </c>
      <c r="E264" s="0" t="n">
        <f aca="false">swf_a!E264</f>
        <v>4</v>
      </c>
      <c r="F264" s="0" t="n">
        <f aca="false">swf_a!F264</f>
        <v>0</v>
      </c>
      <c r="G264" s="0" t="n">
        <f aca="false">swf_a!G264</f>
        <v>9</v>
      </c>
      <c r="H264" s="0" t="str">
        <f aca="false">swf_a!H264</f>
        <v>1-3</v>
      </c>
      <c r="I264" s="0" t="str">
        <f aca="false">swf_a!I264</f>
        <v>1-3:0#9@4</v>
      </c>
      <c r="J264" s="1" t="n">
        <f aca="false">swf_a!J264</f>
        <v>0</v>
      </c>
      <c r="K264" s="1" t="n">
        <f aca="false">swf_a!K264</f>
        <v>0</v>
      </c>
      <c r="L264" s="1" t="n">
        <f aca="false">swf_a!L264</f>
        <v>0</v>
      </c>
      <c r="M264" s="1" t="n">
        <f aca="false">swf_a!M264</f>
        <v>0</v>
      </c>
      <c r="N264" s="1" t="n">
        <f aca="false">swf_a!N264</f>
        <v>0</v>
      </c>
      <c r="O264" s="1" t="n">
        <f aca="false">swf_a!O264</f>
        <v>0</v>
      </c>
      <c r="P264" s="1" t="n">
        <f aca="false">swf_a!P264</f>
        <v>0</v>
      </c>
      <c r="Q264" s="1" t="n">
        <f aca="false">swf_a!Q264</f>
        <v>0</v>
      </c>
      <c r="R264" s="1" t="n">
        <f aca="false">swf_a!R264</f>
        <v>0</v>
      </c>
      <c r="S264" s="1" t="n">
        <f aca="false">swf_a!S264</f>
        <v>0</v>
      </c>
      <c r="T264" s="1" t="n">
        <f aca="false">swf_a!T264</f>
        <v>0</v>
      </c>
      <c r="U264" s="1" t="n">
        <f aca="false">swf_a!U264</f>
        <v>0</v>
      </c>
      <c r="V264" s="1" t="n">
        <f aca="false">swf_a!V264</f>
        <v>4</v>
      </c>
      <c r="W264" s="1" t="n">
        <f aca="false">swf_a!W264</f>
        <v>0</v>
      </c>
      <c r="X264" s="1" t="n">
        <f aca="false">swf_a!X264</f>
        <v>0</v>
      </c>
      <c r="Y264" s="1" t="n">
        <f aca="false">swf_a!Y264</f>
        <v>0</v>
      </c>
      <c r="Z264" s="1" t="n">
        <f aca="false">swf_a!Z264</f>
        <v>0</v>
      </c>
      <c r="AA264" s="1" t="n">
        <f aca="false">swf_a!AA264</f>
        <v>0</v>
      </c>
      <c r="AB264" s="1" t="n">
        <f aca="false">swf_a!AB264</f>
        <v>0</v>
      </c>
      <c r="AC264" s="1" t="n">
        <f aca="false">swf_a!AC264</f>
        <v>0</v>
      </c>
      <c r="AD264" s="1" t="n">
        <f aca="false">swf_a!AD264</f>
        <v>0</v>
      </c>
      <c r="AE264" s="1" t="n">
        <f aca="false">swf_a!AE264</f>
        <v>0</v>
      </c>
      <c r="AF264" s="1" t="n">
        <f aca="false">swf_a!AF264</f>
        <v>0</v>
      </c>
      <c r="AG264" s="1" t="n">
        <f aca="false">swf_a!AG264</f>
        <v>0</v>
      </c>
      <c r="AH264" s="1" t="n">
        <f aca="false">swf_a!AH264</f>
        <v>0</v>
      </c>
      <c r="AI264" s="1" t="n">
        <f aca="false">swf_a!AI264</f>
        <v>0</v>
      </c>
      <c r="AJ264" s="1" t="n">
        <f aca="false">swf_a!AJ264</f>
        <v>0</v>
      </c>
      <c r="AK264" s="1" t="n">
        <f aca="false">swf_a!AK264</f>
        <v>0</v>
      </c>
      <c r="AL264" s="1" t="n">
        <f aca="false">swf_a!AL264</f>
        <v>0</v>
      </c>
      <c r="AM264" s="1" t="n">
        <f aca="false">swf_a!AM264</f>
        <v>0</v>
      </c>
      <c r="AN264" s="1" t="n">
        <f aca="false">swf_a!AN264</f>
        <v>0</v>
      </c>
      <c r="AO264" s="1" t="n">
        <f aca="false">swf_a!AO264</f>
        <v>0</v>
      </c>
      <c r="AP264" s="1" t="n">
        <f aca="false">swf_a!AP264</f>
        <v>0</v>
      </c>
      <c r="AQ264" s="1" t="n">
        <f aca="false">swf_a!AQ264</f>
        <v>0</v>
      </c>
      <c r="AR264" s="1" t="n">
        <f aca="false">swf_a!AR264</f>
        <v>0</v>
      </c>
      <c r="AS264" s="1" t="n">
        <f aca="false">swf_a!AS264</f>
        <v>0</v>
      </c>
    </row>
    <row r="265" customFormat="false" ht="13.5" hidden="false" customHeight="false" outlineLevel="0" collapsed="false">
      <c r="A265" s="0" t="n">
        <f aca="false">swf_a!A265</f>
        <v>259</v>
      </c>
      <c r="B265" s="0" t="n">
        <f aca="false">swf_a!B265</f>
        <v>24</v>
      </c>
      <c r="C265" s="0" t="n">
        <f aca="false">swf_a!C265</f>
        <v>6</v>
      </c>
      <c r="D265" s="0" t="n">
        <f aca="false">swf_a!D265</f>
        <v>2</v>
      </c>
      <c r="E265" s="0" t="n">
        <f aca="false">swf_a!E265</f>
        <v>5</v>
      </c>
      <c r="F265" s="0" t="n">
        <f aca="false">swf_a!F265</f>
        <v>0</v>
      </c>
      <c r="G265" s="0" t="n">
        <f aca="false">swf_a!G265</f>
        <v>9</v>
      </c>
      <c r="H265" s="0" t="str">
        <f aca="false">swf_a!H265</f>
        <v>6-2</v>
      </c>
      <c r="I265" s="0" t="str">
        <f aca="false">swf_a!I265</f>
        <v>6-2:0#9@5</v>
      </c>
      <c r="J265" s="1" t="n">
        <f aca="false">swf_a!J265</f>
        <v>0</v>
      </c>
      <c r="K265" s="1" t="n">
        <f aca="false">swf_a!K265</f>
        <v>0</v>
      </c>
      <c r="L265" s="1" t="n">
        <f aca="false">swf_a!L265</f>
        <v>0</v>
      </c>
      <c r="M265" s="1" t="n">
        <f aca="false">swf_a!M265</f>
        <v>0</v>
      </c>
      <c r="N265" s="1" t="n">
        <f aca="false">swf_a!N265</f>
        <v>0</v>
      </c>
      <c r="O265" s="1" t="n">
        <f aca="false">swf_a!O265</f>
        <v>0</v>
      </c>
      <c r="P265" s="1" t="n">
        <f aca="false">swf_a!P265</f>
        <v>0</v>
      </c>
      <c r="Q265" s="1" t="n">
        <f aca="false">swf_a!Q265</f>
        <v>0</v>
      </c>
      <c r="R265" s="1" t="n">
        <f aca="false">swf_a!R265</f>
        <v>0</v>
      </c>
      <c r="S265" s="1" t="n">
        <f aca="false">swf_a!S265</f>
        <v>0</v>
      </c>
      <c r="T265" s="1" t="n">
        <f aca="false">swf_a!T265</f>
        <v>0</v>
      </c>
      <c r="U265" s="1" t="n">
        <f aca="false">swf_a!U265</f>
        <v>5</v>
      </c>
      <c r="V265" s="1" t="n">
        <f aca="false">swf_a!V265</f>
        <v>0</v>
      </c>
      <c r="W265" s="1" t="n">
        <f aca="false">swf_a!W265</f>
        <v>0</v>
      </c>
      <c r="X265" s="1" t="n">
        <f aca="false">swf_a!X265</f>
        <v>0</v>
      </c>
      <c r="Y265" s="1" t="n">
        <f aca="false">swf_a!Y265</f>
        <v>0</v>
      </c>
      <c r="Z265" s="1" t="n">
        <f aca="false">swf_a!Z265</f>
        <v>0</v>
      </c>
      <c r="AA265" s="1" t="n">
        <f aca="false">swf_a!AA265</f>
        <v>0</v>
      </c>
      <c r="AB265" s="1" t="n">
        <f aca="false">swf_a!AB265</f>
        <v>0</v>
      </c>
      <c r="AC265" s="1" t="n">
        <f aca="false">swf_a!AC265</f>
        <v>0</v>
      </c>
      <c r="AD265" s="1" t="n">
        <f aca="false">swf_a!AD265</f>
        <v>0</v>
      </c>
      <c r="AE265" s="1" t="n">
        <f aca="false">swf_a!AE265</f>
        <v>0</v>
      </c>
      <c r="AF265" s="1" t="n">
        <f aca="false">swf_a!AF265</f>
        <v>0</v>
      </c>
      <c r="AG265" s="1" t="n">
        <f aca="false">swf_a!AG265</f>
        <v>0</v>
      </c>
      <c r="AH265" s="1" t="n">
        <f aca="false">swf_a!AH265</f>
        <v>0</v>
      </c>
      <c r="AI265" s="1" t="n">
        <f aca="false">swf_a!AI265</f>
        <v>0</v>
      </c>
      <c r="AJ265" s="1" t="n">
        <f aca="false">swf_a!AJ265</f>
        <v>0</v>
      </c>
      <c r="AK265" s="1" t="n">
        <f aca="false">swf_a!AK265</f>
        <v>0</v>
      </c>
      <c r="AL265" s="1" t="n">
        <f aca="false">swf_a!AL265</f>
        <v>0</v>
      </c>
      <c r="AM265" s="1" t="n">
        <f aca="false">swf_a!AM265</f>
        <v>0</v>
      </c>
      <c r="AN265" s="1" t="n">
        <f aca="false">swf_a!AN265</f>
        <v>0</v>
      </c>
      <c r="AO265" s="1" t="n">
        <f aca="false">swf_a!AO265</f>
        <v>0</v>
      </c>
      <c r="AP265" s="1" t="n">
        <f aca="false">swf_a!AP265</f>
        <v>0</v>
      </c>
      <c r="AQ265" s="1" t="n">
        <f aca="false">swf_a!AQ265</f>
        <v>0</v>
      </c>
      <c r="AR265" s="1" t="n">
        <f aca="false">swf_a!AR265</f>
        <v>0</v>
      </c>
      <c r="AS265" s="1" t="n">
        <f aca="false">swf_a!AS265</f>
        <v>0</v>
      </c>
    </row>
    <row r="266" customFormat="false" ht="13.5" hidden="false" customHeight="false" outlineLevel="0" collapsed="false">
      <c r="A266" s="0" t="n">
        <f aca="false">swf_a!A266</f>
        <v>260</v>
      </c>
      <c r="B266" s="0" t="n">
        <f aca="false">swf_a!B266</f>
        <v>25</v>
      </c>
      <c r="C266" s="0" t="n">
        <f aca="false">swf_a!C266</f>
        <v>5</v>
      </c>
      <c r="D266" s="0" t="n">
        <f aca="false">swf_a!D266</f>
        <v>2</v>
      </c>
      <c r="E266" s="0" t="n">
        <f aca="false">swf_a!E266</f>
        <v>6</v>
      </c>
      <c r="F266" s="0" t="n">
        <f aca="false">swf_a!F266</f>
        <v>0</v>
      </c>
      <c r="G266" s="0" t="n">
        <f aca="false">swf_a!G266</f>
        <v>7</v>
      </c>
      <c r="H266" s="0" t="str">
        <f aca="false">swf_a!H266</f>
        <v>5-2</v>
      </c>
      <c r="I266" s="0" t="str">
        <f aca="false">swf_a!I266</f>
        <v>5-2:0#7@6</v>
      </c>
      <c r="J266" s="1" t="n">
        <f aca="false">swf_a!J266</f>
        <v>0</v>
      </c>
      <c r="K266" s="1" t="n">
        <f aca="false">swf_a!K266</f>
        <v>0</v>
      </c>
      <c r="L266" s="1" t="n">
        <f aca="false">swf_a!L266</f>
        <v>0</v>
      </c>
      <c r="M266" s="1" t="n">
        <f aca="false">swf_a!M266</f>
        <v>0</v>
      </c>
      <c r="N266" s="1" t="n">
        <f aca="false">swf_a!N266</f>
        <v>0</v>
      </c>
      <c r="O266" s="1" t="n">
        <f aca="false">swf_a!O266</f>
        <v>0</v>
      </c>
      <c r="P266" s="1" t="n">
        <f aca="false">swf_a!P266</f>
        <v>0</v>
      </c>
      <c r="Q266" s="1" t="n">
        <f aca="false">swf_a!Q266</f>
        <v>0</v>
      </c>
      <c r="R266" s="1" t="n">
        <f aca="false">swf_a!R266</f>
        <v>0</v>
      </c>
      <c r="S266" s="1" t="n">
        <f aca="false">swf_a!S266</f>
        <v>0</v>
      </c>
      <c r="T266" s="1" t="n">
        <f aca="false">swf_a!T266</f>
        <v>6</v>
      </c>
      <c r="U266" s="1" t="n">
        <f aca="false">swf_a!U266</f>
        <v>0</v>
      </c>
      <c r="V266" s="1" t="n">
        <f aca="false">swf_a!V266</f>
        <v>0</v>
      </c>
      <c r="W266" s="1" t="n">
        <f aca="false">swf_a!W266</f>
        <v>0</v>
      </c>
      <c r="X266" s="1" t="n">
        <f aca="false">swf_a!X266</f>
        <v>0</v>
      </c>
      <c r="Y266" s="1" t="n">
        <f aca="false">swf_a!Y266</f>
        <v>0</v>
      </c>
      <c r="Z266" s="1" t="n">
        <f aca="false">swf_a!Z266</f>
        <v>0</v>
      </c>
      <c r="AA266" s="1" t="n">
        <f aca="false">swf_a!AA266</f>
        <v>0</v>
      </c>
      <c r="AB266" s="1" t="n">
        <f aca="false">swf_a!AB266</f>
        <v>0</v>
      </c>
      <c r="AC266" s="1" t="n">
        <f aca="false">swf_a!AC266</f>
        <v>0</v>
      </c>
      <c r="AD266" s="1" t="n">
        <f aca="false">swf_a!AD266</f>
        <v>0</v>
      </c>
      <c r="AE266" s="1" t="n">
        <f aca="false">swf_a!AE266</f>
        <v>0</v>
      </c>
      <c r="AF266" s="1" t="n">
        <f aca="false">swf_a!AF266</f>
        <v>0</v>
      </c>
      <c r="AG266" s="1" t="n">
        <f aca="false">swf_a!AG266</f>
        <v>0</v>
      </c>
      <c r="AH266" s="1" t="n">
        <f aca="false">swf_a!AH266</f>
        <v>0</v>
      </c>
      <c r="AI266" s="1" t="n">
        <f aca="false">swf_a!AI266</f>
        <v>0</v>
      </c>
      <c r="AJ266" s="1" t="n">
        <f aca="false">swf_a!AJ266</f>
        <v>0</v>
      </c>
      <c r="AK266" s="1" t="n">
        <f aca="false">swf_a!AK266</f>
        <v>0</v>
      </c>
      <c r="AL266" s="1" t="n">
        <f aca="false">swf_a!AL266</f>
        <v>0</v>
      </c>
      <c r="AM266" s="1" t="n">
        <f aca="false">swf_a!AM266</f>
        <v>0</v>
      </c>
      <c r="AN266" s="1" t="n">
        <f aca="false">swf_a!AN266</f>
        <v>0</v>
      </c>
      <c r="AO266" s="1" t="n">
        <f aca="false">swf_a!AO266</f>
        <v>0</v>
      </c>
      <c r="AP266" s="1" t="n">
        <f aca="false">swf_a!AP266</f>
        <v>0</v>
      </c>
      <c r="AQ266" s="1" t="n">
        <f aca="false">swf_a!AQ266</f>
        <v>0</v>
      </c>
      <c r="AR266" s="1" t="n">
        <f aca="false">swf_a!AR266</f>
        <v>0</v>
      </c>
      <c r="AS266" s="1" t="n">
        <f aca="false">swf_a!AS266</f>
        <v>0</v>
      </c>
    </row>
    <row r="267" customFormat="false" ht="13.5" hidden="false" customHeight="false" outlineLevel="0" collapsed="false">
      <c r="A267" s="0" t="n">
        <f aca="false">swf_a!A267</f>
        <v>261</v>
      </c>
      <c r="B267" s="0" t="n">
        <f aca="false">swf_a!B267</f>
        <v>12</v>
      </c>
      <c r="C267" s="0" t="n">
        <f aca="false">swf_a!C267</f>
        <v>6</v>
      </c>
      <c r="D267" s="0" t="n">
        <f aca="false">swf_a!D267</f>
        <v>4</v>
      </c>
      <c r="E267" s="0" t="n">
        <f aca="false">swf_a!E267</f>
        <v>6</v>
      </c>
      <c r="F267" s="0" t="n">
        <f aca="false">swf_a!F267</f>
        <v>0</v>
      </c>
      <c r="G267" s="0" t="n">
        <f aca="false">swf_a!G267</f>
        <v>22</v>
      </c>
      <c r="H267" s="0" t="str">
        <f aca="false">swf_a!H267</f>
        <v>6-4</v>
      </c>
      <c r="I267" s="0" t="str">
        <f aca="false">swf_a!I267</f>
        <v>6-4:0#22@6</v>
      </c>
      <c r="J267" s="1" t="n">
        <f aca="false">swf_a!J267</f>
        <v>0</v>
      </c>
      <c r="K267" s="1" t="n">
        <f aca="false">swf_a!K267</f>
        <v>0</v>
      </c>
      <c r="L267" s="1" t="n">
        <f aca="false">swf_a!L267</f>
        <v>0</v>
      </c>
      <c r="M267" s="1" t="n">
        <f aca="false">swf_a!M267</f>
        <v>0</v>
      </c>
      <c r="N267" s="1" t="n">
        <f aca="false">swf_a!N267</f>
        <v>0</v>
      </c>
      <c r="O267" s="1" t="n">
        <f aca="false">swf_a!O267</f>
        <v>0</v>
      </c>
      <c r="P267" s="1" t="n">
        <f aca="false">swf_a!P267</f>
        <v>0</v>
      </c>
      <c r="Q267" s="1" t="n">
        <f aca="false">swf_a!Q267</f>
        <v>0</v>
      </c>
      <c r="R267" s="1" t="n">
        <f aca="false">swf_a!R267</f>
        <v>0</v>
      </c>
      <c r="S267" s="1" t="n">
        <f aca="false">swf_a!S267</f>
        <v>0</v>
      </c>
      <c r="T267" s="1" t="n">
        <f aca="false">swf_a!T267</f>
        <v>0</v>
      </c>
      <c r="U267" s="1" t="n">
        <f aca="false">swf_a!U267</f>
        <v>0</v>
      </c>
      <c r="V267" s="1" t="n">
        <f aca="false">swf_a!V267</f>
        <v>0</v>
      </c>
      <c r="W267" s="1" t="n">
        <f aca="false">swf_a!W267</f>
        <v>0</v>
      </c>
      <c r="X267" s="1" t="n">
        <f aca="false">swf_a!X267</f>
        <v>0</v>
      </c>
      <c r="Y267" s="1" t="n">
        <f aca="false">swf_a!Y267</f>
        <v>0</v>
      </c>
      <c r="Z267" s="1" t="n">
        <f aca="false">swf_a!Z267</f>
        <v>0</v>
      </c>
      <c r="AA267" s="1" t="n">
        <f aca="false">swf_a!AA267</f>
        <v>0</v>
      </c>
      <c r="AB267" s="1" t="n">
        <f aca="false">swf_a!AB267</f>
        <v>0</v>
      </c>
      <c r="AC267" s="1" t="n">
        <f aca="false">swf_a!AC267</f>
        <v>0</v>
      </c>
      <c r="AD267" s="1" t="n">
        <f aca="false">swf_a!AD267</f>
        <v>0</v>
      </c>
      <c r="AE267" s="1" t="n">
        <f aca="false">swf_a!AE267</f>
        <v>0</v>
      </c>
      <c r="AF267" s="1" t="n">
        <f aca="false">swf_a!AF267</f>
        <v>0</v>
      </c>
      <c r="AG267" s="1" t="n">
        <f aca="false">swf_a!AG267</f>
        <v>6</v>
      </c>
      <c r="AH267" s="1" t="n">
        <f aca="false">swf_a!AH267</f>
        <v>0</v>
      </c>
      <c r="AI267" s="1" t="n">
        <f aca="false">swf_a!AI267</f>
        <v>0</v>
      </c>
      <c r="AJ267" s="1" t="n">
        <f aca="false">swf_a!AJ267</f>
        <v>0</v>
      </c>
      <c r="AK267" s="1" t="n">
        <f aca="false">swf_a!AK267</f>
        <v>0</v>
      </c>
      <c r="AL267" s="1" t="n">
        <f aca="false">swf_a!AL267</f>
        <v>0</v>
      </c>
      <c r="AM267" s="1" t="n">
        <f aca="false">swf_a!AM267</f>
        <v>0</v>
      </c>
      <c r="AN267" s="1" t="n">
        <f aca="false">swf_a!AN267</f>
        <v>0</v>
      </c>
      <c r="AO267" s="1" t="n">
        <f aca="false">swf_a!AO267</f>
        <v>0</v>
      </c>
      <c r="AP267" s="1" t="n">
        <f aca="false">swf_a!AP267</f>
        <v>0</v>
      </c>
      <c r="AQ267" s="1" t="n">
        <f aca="false">swf_a!AQ267</f>
        <v>0</v>
      </c>
      <c r="AR267" s="1" t="n">
        <f aca="false">swf_a!AR267</f>
        <v>0</v>
      </c>
      <c r="AS267" s="1" t="n">
        <f aca="false">swf_a!AS267</f>
        <v>0</v>
      </c>
    </row>
    <row r="268" customFormat="false" ht="13.5" hidden="false" customHeight="false" outlineLevel="0" collapsed="false">
      <c r="A268" s="0" t="n">
        <f aca="false">swf_a!A268</f>
        <v>262</v>
      </c>
      <c r="B268" s="0" t="n">
        <f aca="false">swf_a!B268</f>
        <v>13</v>
      </c>
      <c r="C268" s="0" t="n">
        <f aca="false">swf_a!C268</f>
        <v>5</v>
      </c>
      <c r="D268" s="0" t="n">
        <f aca="false">swf_a!D268</f>
        <v>4</v>
      </c>
      <c r="E268" s="0" t="n">
        <f aca="false">swf_a!E268</f>
        <v>6</v>
      </c>
      <c r="F268" s="0" t="n">
        <f aca="false">swf_a!F268</f>
        <v>0</v>
      </c>
      <c r="G268" s="0" t="n">
        <f aca="false">swf_a!G268</f>
        <v>17</v>
      </c>
      <c r="H268" s="0" t="str">
        <f aca="false">swf_a!H268</f>
        <v>5-4</v>
      </c>
      <c r="I268" s="0" t="str">
        <f aca="false">swf_a!I268</f>
        <v>5-4:0#17@6</v>
      </c>
      <c r="J268" s="1" t="n">
        <f aca="false">swf_a!J268</f>
        <v>0</v>
      </c>
      <c r="K268" s="1" t="n">
        <f aca="false">swf_a!K268</f>
        <v>0</v>
      </c>
      <c r="L268" s="1" t="n">
        <f aca="false">swf_a!L268</f>
        <v>0</v>
      </c>
      <c r="M268" s="1" t="n">
        <f aca="false">swf_a!M268</f>
        <v>0</v>
      </c>
      <c r="N268" s="1" t="n">
        <f aca="false">swf_a!N268</f>
        <v>0</v>
      </c>
      <c r="O268" s="1" t="n">
        <f aca="false">swf_a!O268</f>
        <v>0</v>
      </c>
      <c r="P268" s="1" t="n">
        <f aca="false">swf_a!P268</f>
        <v>0</v>
      </c>
      <c r="Q268" s="1" t="n">
        <f aca="false">swf_a!Q268</f>
        <v>0</v>
      </c>
      <c r="R268" s="1" t="n">
        <f aca="false">swf_a!R268</f>
        <v>0</v>
      </c>
      <c r="S268" s="1" t="n">
        <f aca="false">swf_a!S268</f>
        <v>0</v>
      </c>
      <c r="T268" s="1" t="n">
        <f aca="false">swf_a!T268</f>
        <v>0</v>
      </c>
      <c r="U268" s="1" t="n">
        <f aca="false">swf_a!U268</f>
        <v>0</v>
      </c>
      <c r="V268" s="1" t="n">
        <f aca="false">swf_a!V268</f>
        <v>0</v>
      </c>
      <c r="W268" s="1" t="n">
        <f aca="false">swf_a!W268</f>
        <v>0</v>
      </c>
      <c r="X268" s="1" t="n">
        <f aca="false">swf_a!X268</f>
        <v>0</v>
      </c>
      <c r="Y268" s="1" t="n">
        <f aca="false">swf_a!Y268</f>
        <v>0</v>
      </c>
      <c r="Z268" s="1" t="n">
        <f aca="false">swf_a!Z268</f>
        <v>0</v>
      </c>
      <c r="AA268" s="1" t="n">
        <f aca="false">swf_a!AA268</f>
        <v>0</v>
      </c>
      <c r="AB268" s="1" t="n">
        <f aca="false">swf_a!AB268</f>
        <v>0</v>
      </c>
      <c r="AC268" s="1" t="n">
        <f aca="false">swf_a!AC268</f>
        <v>0</v>
      </c>
      <c r="AD268" s="1" t="n">
        <f aca="false">swf_a!AD268</f>
        <v>0</v>
      </c>
      <c r="AE268" s="1" t="n">
        <f aca="false">swf_a!AE268</f>
        <v>0</v>
      </c>
      <c r="AF268" s="1" t="n">
        <f aca="false">swf_a!AF268</f>
        <v>6</v>
      </c>
      <c r="AG268" s="1" t="n">
        <f aca="false">swf_a!AG268</f>
        <v>0</v>
      </c>
      <c r="AH268" s="1" t="n">
        <f aca="false">swf_a!AH268</f>
        <v>0</v>
      </c>
      <c r="AI268" s="1" t="n">
        <f aca="false">swf_a!AI268</f>
        <v>0</v>
      </c>
      <c r="AJ268" s="1" t="n">
        <f aca="false">swf_a!AJ268</f>
        <v>0</v>
      </c>
      <c r="AK268" s="1" t="n">
        <f aca="false">swf_a!AK268</f>
        <v>0</v>
      </c>
      <c r="AL268" s="1" t="n">
        <f aca="false">swf_a!AL268</f>
        <v>0</v>
      </c>
      <c r="AM268" s="1" t="n">
        <f aca="false">swf_a!AM268</f>
        <v>0</v>
      </c>
      <c r="AN268" s="1" t="n">
        <f aca="false">swf_a!AN268</f>
        <v>0</v>
      </c>
      <c r="AO268" s="1" t="n">
        <f aca="false">swf_a!AO268</f>
        <v>0</v>
      </c>
      <c r="AP268" s="1" t="n">
        <f aca="false">swf_a!AP268</f>
        <v>0</v>
      </c>
      <c r="AQ268" s="1" t="n">
        <f aca="false">swf_a!AQ268</f>
        <v>0</v>
      </c>
      <c r="AR268" s="1" t="n">
        <f aca="false">swf_a!AR268</f>
        <v>0</v>
      </c>
      <c r="AS268" s="1" t="n">
        <f aca="false">swf_a!AS268</f>
        <v>0</v>
      </c>
    </row>
    <row r="269" customFormat="false" ht="13.5" hidden="false" customHeight="false" outlineLevel="0" collapsed="false">
      <c r="A269" s="0" t="n">
        <f aca="false">swf_a!A269</f>
        <v>263</v>
      </c>
      <c r="B269" s="0" t="n">
        <f aca="false">swf_a!B269</f>
        <v>14</v>
      </c>
      <c r="C269" s="0" t="n">
        <f aca="false">swf_a!C269</f>
        <v>4</v>
      </c>
      <c r="D269" s="0" t="n">
        <f aca="false">swf_a!D269</f>
        <v>4</v>
      </c>
      <c r="E269" s="0" t="n">
        <f aca="false">swf_a!E269</f>
        <v>4</v>
      </c>
      <c r="F269" s="0" t="n">
        <f aca="false">swf_a!F269</f>
        <v>0</v>
      </c>
      <c r="G269" s="0" t="n">
        <f aca="false">swf_a!G269</f>
        <v>9</v>
      </c>
      <c r="H269" s="0" t="str">
        <f aca="false">swf_a!H269</f>
        <v>4-4</v>
      </c>
      <c r="I269" s="0" t="str">
        <f aca="false">swf_a!I269</f>
        <v>4-4:0#9@4</v>
      </c>
      <c r="J269" s="1" t="n">
        <f aca="false">swf_a!J269</f>
        <v>0</v>
      </c>
      <c r="K269" s="1" t="n">
        <f aca="false">swf_a!K269</f>
        <v>0</v>
      </c>
      <c r="L269" s="1" t="n">
        <f aca="false">swf_a!L269</f>
        <v>0</v>
      </c>
      <c r="M269" s="1" t="n">
        <f aca="false">swf_a!M269</f>
        <v>0</v>
      </c>
      <c r="N269" s="1" t="n">
        <f aca="false">swf_a!N269</f>
        <v>0</v>
      </c>
      <c r="O269" s="1" t="n">
        <f aca="false">swf_a!O269</f>
        <v>0</v>
      </c>
      <c r="P269" s="1" t="n">
        <f aca="false">swf_a!P269</f>
        <v>0</v>
      </c>
      <c r="Q269" s="1" t="n">
        <f aca="false">swf_a!Q269</f>
        <v>0</v>
      </c>
      <c r="R269" s="1" t="n">
        <f aca="false">swf_a!R269</f>
        <v>0</v>
      </c>
      <c r="S269" s="1" t="n">
        <f aca="false">swf_a!S269</f>
        <v>0</v>
      </c>
      <c r="T269" s="1" t="n">
        <f aca="false">swf_a!T269</f>
        <v>0</v>
      </c>
      <c r="U269" s="1" t="n">
        <f aca="false">swf_a!U269</f>
        <v>0</v>
      </c>
      <c r="V269" s="1" t="n">
        <f aca="false">swf_a!V269</f>
        <v>0</v>
      </c>
      <c r="W269" s="1" t="n">
        <f aca="false">swf_a!W269</f>
        <v>0</v>
      </c>
      <c r="X269" s="1" t="n">
        <f aca="false">swf_a!X269</f>
        <v>0</v>
      </c>
      <c r="Y269" s="1" t="n">
        <f aca="false">swf_a!Y269</f>
        <v>0</v>
      </c>
      <c r="Z269" s="1" t="n">
        <f aca="false">swf_a!Z269</f>
        <v>0</v>
      </c>
      <c r="AA269" s="1" t="n">
        <f aca="false">swf_a!AA269</f>
        <v>0</v>
      </c>
      <c r="AB269" s="1" t="n">
        <f aca="false">swf_a!AB269</f>
        <v>0</v>
      </c>
      <c r="AC269" s="1" t="n">
        <f aca="false">swf_a!AC269</f>
        <v>0</v>
      </c>
      <c r="AD269" s="1" t="n">
        <f aca="false">swf_a!AD269</f>
        <v>0</v>
      </c>
      <c r="AE269" s="1" t="n">
        <f aca="false">swf_a!AE269</f>
        <v>4</v>
      </c>
      <c r="AF269" s="1" t="n">
        <f aca="false">swf_a!AF269</f>
        <v>0</v>
      </c>
      <c r="AG269" s="1" t="n">
        <f aca="false">swf_a!AG269</f>
        <v>0</v>
      </c>
      <c r="AH269" s="1" t="n">
        <f aca="false">swf_a!AH269</f>
        <v>0</v>
      </c>
      <c r="AI269" s="1" t="n">
        <f aca="false">swf_a!AI269</f>
        <v>0</v>
      </c>
      <c r="AJ269" s="1" t="n">
        <f aca="false">swf_a!AJ269</f>
        <v>0</v>
      </c>
      <c r="AK269" s="1" t="n">
        <f aca="false">swf_a!AK269</f>
        <v>0</v>
      </c>
      <c r="AL269" s="1" t="n">
        <f aca="false">swf_a!AL269</f>
        <v>0</v>
      </c>
      <c r="AM269" s="1" t="n">
        <f aca="false">swf_a!AM269</f>
        <v>0</v>
      </c>
      <c r="AN269" s="1" t="n">
        <f aca="false">swf_a!AN269</f>
        <v>0</v>
      </c>
      <c r="AO269" s="1" t="n">
        <f aca="false">swf_a!AO269</f>
        <v>0</v>
      </c>
      <c r="AP269" s="1" t="n">
        <f aca="false">swf_a!AP269</f>
        <v>0</v>
      </c>
      <c r="AQ269" s="1" t="n">
        <f aca="false">swf_a!AQ269</f>
        <v>0</v>
      </c>
      <c r="AR269" s="1" t="n">
        <f aca="false">swf_a!AR269</f>
        <v>0</v>
      </c>
      <c r="AS269" s="1" t="n">
        <f aca="false">swf_a!AS269</f>
        <v>0</v>
      </c>
    </row>
    <row r="270" customFormat="false" ht="13.5" hidden="false" customHeight="false" outlineLevel="0" collapsed="false">
      <c r="A270" s="0" t="n">
        <f aca="false">swf_a!A270</f>
        <v>264</v>
      </c>
      <c r="B270" s="0" t="n">
        <f aca="false">swf_a!B270</f>
        <v>15</v>
      </c>
      <c r="C270" s="0" t="n">
        <f aca="false">swf_a!C270</f>
        <v>3</v>
      </c>
      <c r="D270" s="0" t="n">
        <f aca="false">swf_a!D270</f>
        <v>4</v>
      </c>
      <c r="E270" s="0" t="n">
        <f aca="false">swf_a!E270</f>
        <v>4</v>
      </c>
      <c r="F270" s="0" t="n">
        <f aca="false">swf_a!F270</f>
        <v>0</v>
      </c>
      <c r="G270" s="0" t="n">
        <f aca="false">swf_a!G270</f>
        <v>9</v>
      </c>
      <c r="H270" s="0" t="str">
        <f aca="false">swf_a!H270</f>
        <v>3-4</v>
      </c>
      <c r="I270" s="0" t="str">
        <f aca="false">swf_a!I270</f>
        <v>3-4:0#9@4</v>
      </c>
      <c r="J270" s="1" t="n">
        <f aca="false">swf_a!J270</f>
        <v>0</v>
      </c>
      <c r="K270" s="1" t="n">
        <f aca="false">swf_a!K270</f>
        <v>0</v>
      </c>
      <c r="L270" s="1" t="n">
        <f aca="false">swf_a!L270</f>
        <v>0</v>
      </c>
      <c r="M270" s="1" t="n">
        <f aca="false">swf_a!M270</f>
        <v>0</v>
      </c>
      <c r="N270" s="1" t="n">
        <f aca="false">swf_a!N270</f>
        <v>0</v>
      </c>
      <c r="O270" s="1" t="n">
        <f aca="false">swf_a!O270</f>
        <v>0</v>
      </c>
      <c r="P270" s="1" t="n">
        <f aca="false">swf_a!P270</f>
        <v>0</v>
      </c>
      <c r="Q270" s="1" t="n">
        <f aca="false">swf_a!Q270</f>
        <v>0</v>
      </c>
      <c r="R270" s="1" t="n">
        <f aca="false">swf_a!R270</f>
        <v>0</v>
      </c>
      <c r="S270" s="1" t="n">
        <f aca="false">swf_a!S270</f>
        <v>0</v>
      </c>
      <c r="T270" s="1" t="n">
        <f aca="false">swf_a!T270</f>
        <v>0</v>
      </c>
      <c r="U270" s="1" t="n">
        <f aca="false">swf_a!U270</f>
        <v>0</v>
      </c>
      <c r="V270" s="1" t="n">
        <f aca="false">swf_a!V270</f>
        <v>0</v>
      </c>
      <c r="W270" s="1" t="n">
        <f aca="false">swf_a!W270</f>
        <v>0</v>
      </c>
      <c r="X270" s="1" t="n">
        <f aca="false">swf_a!X270</f>
        <v>0</v>
      </c>
      <c r="Y270" s="1" t="n">
        <f aca="false">swf_a!Y270</f>
        <v>0</v>
      </c>
      <c r="Z270" s="1" t="n">
        <f aca="false">swf_a!Z270</f>
        <v>0</v>
      </c>
      <c r="AA270" s="1" t="n">
        <f aca="false">swf_a!AA270</f>
        <v>0</v>
      </c>
      <c r="AB270" s="1" t="n">
        <f aca="false">swf_a!AB270</f>
        <v>0</v>
      </c>
      <c r="AC270" s="1" t="n">
        <f aca="false">swf_a!AC270</f>
        <v>0</v>
      </c>
      <c r="AD270" s="1" t="n">
        <f aca="false">swf_a!AD270</f>
        <v>4</v>
      </c>
      <c r="AE270" s="1" t="n">
        <f aca="false">swf_a!AE270</f>
        <v>0</v>
      </c>
      <c r="AF270" s="1" t="n">
        <f aca="false">swf_a!AF270</f>
        <v>0</v>
      </c>
      <c r="AG270" s="1" t="n">
        <f aca="false">swf_a!AG270</f>
        <v>0</v>
      </c>
      <c r="AH270" s="1" t="n">
        <f aca="false">swf_a!AH270</f>
        <v>0</v>
      </c>
      <c r="AI270" s="1" t="n">
        <f aca="false">swf_a!AI270</f>
        <v>0</v>
      </c>
      <c r="AJ270" s="1" t="n">
        <f aca="false">swf_a!AJ270</f>
        <v>0</v>
      </c>
      <c r="AK270" s="1" t="n">
        <f aca="false">swf_a!AK270</f>
        <v>0</v>
      </c>
      <c r="AL270" s="1" t="n">
        <f aca="false">swf_a!AL270</f>
        <v>0</v>
      </c>
      <c r="AM270" s="1" t="n">
        <f aca="false">swf_a!AM270</f>
        <v>0</v>
      </c>
      <c r="AN270" s="1" t="n">
        <f aca="false">swf_a!AN270</f>
        <v>0</v>
      </c>
      <c r="AO270" s="1" t="n">
        <f aca="false">swf_a!AO270</f>
        <v>0</v>
      </c>
      <c r="AP270" s="1" t="n">
        <f aca="false">swf_a!AP270</f>
        <v>0</v>
      </c>
      <c r="AQ270" s="1" t="n">
        <f aca="false">swf_a!AQ270</f>
        <v>0</v>
      </c>
      <c r="AR270" s="1" t="n">
        <f aca="false">swf_a!AR270</f>
        <v>0</v>
      </c>
      <c r="AS270" s="1" t="n">
        <f aca="false">swf_a!AS270</f>
        <v>0</v>
      </c>
    </row>
    <row r="271" customFormat="false" ht="13.5" hidden="false" customHeight="false" outlineLevel="0" collapsed="false">
      <c r="A271" s="0" t="n">
        <f aca="false">swf_a!A271</f>
        <v>265</v>
      </c>
      <c r="B271" s="0" t="n">
        <f aca="false">swf_a!B271</f>
        <v>6</v>
      </c>
      <c r="C271" s="0" t="n">
        <f aca="false">swf_a!C271</f>
        <v>6</v>
      </c>
      <c r="D271" s="0" t="n">
        <f aca="false">swf_a!D271</f>
        <v>5</v>
      </c>
      <c r="E271" s="0" t="n">
        <f aca="false">swf_a!E271</f>
        <v>6</v>
      </c>
      <c r="F271" s="0" t="n">
        <f aca="false">swf_a!F271</f>
        <v>0</v>
      </c>
      <c r="G271" s="0" t="n">
        <f aca="false">swf_a!G271</f>
        <v>10</v>
      </c>
      <c r="H271" s="0" t="str">
        <f aca="false">swf_a!H271</f>
        <v>6-5</v>
      </c>
      <c r="I271" s="0" t="str">
        <f aca="false">swf_a!I271</f>
        <v>6-5:0#10@6</v>
      </c>
      <c r="J271" s="1" t="n">
        <f aca="false">swf_a!J271</f>
        <v>0</v>
      </c>
      <c r="K271" s="1" t="n">
        <f aca="false">swf_a!K271</f>
        <v>0</v>
      </c>
      <c r="L271" s="1" t="n">
        <f aca="false">swf_a!L271</f>
        <v>0</v>
      </c>
      <c r="M271" s="1" t="n">
        <f aca="false">swf_a!M271</f>
        <v>0</v>
      </c>
      <c r="N271" s="1" t="n">
        <f aca="false">swf_a!N271</f>
        <v>0</v>
      </c>
      <c r="O271" s="1" t="n">
        <f aca="false">swf_a!O271</f>
        <v>0</v>
      </c>
      <c r="P271" s="1" t="n">
        <f aca="false">swf_a!P271</f>
        <v>0</v>
      </c>
      <c r="Q271" s="1" t="n">
        <f aca="false">swf_a!Q271</f>
        <v>0</v>
      </c>
      <c r="R271" s="1" t="n">
        <f aca="false">swf_a!R271</f>
        <v>0</v>
      </c>
      <c r="S271" s="1" t="n">
        <f aca="false">swf_a!S271</f>
        <v>0</v>
      </c>
      <c r="T271" s="1" t="n">
        <f aca="false">swf_a!T271</f>
        <v>0</v>
      </c>
      <c r="U271" s="1" t="n">
        <f aca="false">swf_a!U271</f>
        <v>0</v>
      </c>
      <c r="V271" s="1" t="n">
        <f aca="false">swf_a!V271</f>
        <v>0</v>
      </c>
      <c r="W271" s="1" t="n">
        <f aca="false">swf_a!W271</f>
        <v>0</v>
      </c>
      <c r="X271" s="1" t="n">
        <f aca="false">swf_a!X271</f>
        <v>0</v>
      </c>
      <c r="Y271" s="1" t="n">
        <f aca="false">swf_a!Y271</f>
        <v>0</v>
      </c>
      <c r="Z271" s="1" t="n">
        <f aca="false">swf_a!Z271</f>
        <v>0</v>
      </c>
      <c r="AA271" s="1" t="n">
        <f aca="false">swf_a!AA271</f>
        <v>0</v>
      </c>
      <c r="AB271" s="1" t="n">
        <f aca="false">swf_a!AB271</f>
        <v>0</v>
      </c>
      <c r="AC271" s="1" t="n">
        <f aca="false">swf_a!AC271</f>
        <v>0</v>
      </c>
      <c r="AD271" s="1" t="n">
        <f aca="false">swf_a!AD271</f>
        <v>0</v>
      </c>
      <c r="AE271" s="1" t="n">
        <f aca="false">swf_a!AE271</f>
        <v>0</v>
      </c>
      <c r="AF271" s="1" t="n">
        <f aca="false">swf_a!AF271</f>
        <v>0</v>
      </c>
      <c r="AG271" s="1" t="n">
        <f aca="false">swf_a!AG271</f>
        <v>0</v>
      </c>
      <c r="AH271" s="1" t="n">
        <f aca="false">swf_a!AH271</f>
        <v>0</v>
      </c>
      <c r="AI271" s="1" t="n">
        <f aca="false">swf_a!AI271</f>
        <v>0</v>
      </c>
      <c r="AJ271" s="1" t="n">
        <f aca="false">swf_a!AJ271</f>
        <v>0</v>
      </c>
      <c r="AK271" s="1" t="n">
        <f aca="false">swf_a!AK271</f>
        <v>0</v>
      </c>
      <c r="AL271" s="1" t="n">
        <f aca="false">swf_a!AL271</f>
        <v>0</v>
      </c>
      <c r="AM271" s="1" t="n">
        <f aca="false">swf_a!AM271</f>
        <v>6</v>
      </c>
      <c r="AN271" s="1" t="n">
        <f aca="false">swf_a!AN271</f>
        <v>0</v>
      </c>
      <c r="AO271" s="1" t="n">
        <f aca="false">swf_a!AO271</f>
        <v>0</v>
      </c>
      <c r="AP271" s="1" t="n">
        <f aca="false">swf_a!AP271</f>
        <v>0</v>
      </c>
      <c r="AQ271" s="1" t="n">
        <f aca="false">swf_a!AQ271</f>
        <v>0</v>
      </c>
      <c r="AR271" s="1" t="n">
        <f aca="false">swf_a!AR271</f>
        <v>0</v>
      </c>
      <c r="AS271" s="1" t="n">
        <f aca="false">swf_a!AS271</f>
        <v>0</v>
      </c>
    </row>
    <row r="272" customFormat="false" ht="13.5" hidden="false" customHeight="false" outlineLevel="0" collapsed="false">
      <c r="A272" s="0" t="n">
        <f aca="false">swf_a!A272</f>
        <v>266</v>
      </c>
      <c r="B272" s="0" t="n">
        <f aca="false">swf_a!B272</f>
        <v>7</v>
      </c>
      <c r="C272" s="0" t="n">
        <f aca="false">swf_a!C272</f>
        <v>5</v>
      </c>
      <c r="D272" s="0" t="n">
        <f aca="false">swf_a!D272</f>
        <v>5</v>
      </c>
      <c r="E272" s="0" t="n">
        <f aca="false">swf_a!E272</f>
        <v>5</v>
      </c>
      <c r="F272" s="0" t="n">
        <f aca="false">swf_a!F272</f>
        <v>0</v>
      </c>
      <c r="G272" s="0" t="n">
        <f aca="false">swf_a!G272</f>
        <v>19</v>
      </c>
      <c r="H272" s="0" t="str">
        <f aca="false">swf_a!H272</f>
        <v>5-5</v>
      </c>
      <c r="I272" s="0" t="str">
        <f aca="false">swf_a!I272</f>
        <v>5-5:0#19@5</v>
      </c>
      <c r="J272" s="1" t="n">
        <f aca="false">swf_a!J272</f>
        <v>0</v>
      </c>
      <c r="K272" s="1" t="n">
        <f aca="false">swf_a!K272</f>
        <v>0</v>
      </c>
      <c r="L272" s="1" t="n">
        <f aca="false">swf_a!L272</f>
        <v>0</v>
      </c>
      <c r="M272" s="1" t="n">
        <f aca="false">swf_a!M272</f>
        <v>0</v>
      </c>
      <c r="N272" s="1" t="n">
        <f aca="false">swf_a!N272</f>
        <v>0</v>
      </c>
      <c r="O272" s="1" t="n">
        <f aca="false">swf_a!O272</f>
        <v>0</v>
      </c>
      <c r="P272" s="1" t="n">
        <f aca="false">swf_a!P272</f>
        <v>0</v>
      </c>
      <c r="Q272" s="1" t="n">
        <f aca="false">swf_a!Q272</f>
        <v>0</v>
      </c>
      <c r="R272" s="1" t="n">
        <f aca="false">swf_a!R272</f>
        <v>0</v>
      </c>
      <c r="S272" s="1" t="n">
        <f aca="false">swf_a!S272</f>
        <v>0</v>
      </c>
      <c r="T272" s="1" t="n">
        <f aca="false">swf_a!T272</f>
        <v>0</v>
      </c>
      <c r="U272" s="1" t="n">
        <f aca="false">swf_a!U272</f>
        <v>0</v>
      </c>
      <c r="V272" s="1" t="n">
        <f aca="false">swf_a!V272</f>
        <v>0</v>
      </c>
      <c r="W272" s="1" t="n">
        <f aca="false">swf_a!W272</f>
        <v>0</v>
      </c>
      <c r="X272" s="1" t="n">
        <f aca="false">swf_a!X272</f>
        <v>0</v>
      </c>
      <c r="Y272" s="1" t="n">
        <f aca="false">swf_a!Y272</f>
        <v>0</v>
      </c>
      <c r="Z272" s="1" t="n">
        <f aca="false">swf_a!Z272</f>
        <v>0</v>
      </c>
      <c r="AA272" s="1" t="n">
        <f aca="false">swf_a!AA272</f>
        <v>0</v>
      </c>
      <c r="AB272" s="1" t="n">
        <f aca="false">swf_a!AB272</f>
        <v>0</v>
      </c>
      <c r="AC272" s="1" t="n">
        <f aca="false">swf_a!AC272</f>
        <v>0</v>
      </c>
      <c r="AD272" s="1" t="n">
        <f aca="false">swf_a!AD272</f>
        <v>0</v>
      </c>
      <c r="AE272" s="1" t="n">
        <f aca="false">swf_a!AE272</f>
        <v>0</v>
      </c>
      <c r="AF272" s="1" t="n">
        <f aca="false">swf_a!AF272</f>
        <v>0</v>
      </c>
      <c r="AG272" s="1" t="n">
        <f aca="false">swf_a!AG272</f>
        <v>0</v>
      </c>
      <c r="AH272" s="1" t="n">
        <f aca="false">swf_a!AH272</f>
        <v>0</v>
      </c>
      <c r="AI272" s="1" t="n">
        <f aca="false">swf_a!AI272</f>
        <v>0</v>
      </c>
      <c r="AJ272" s="1" t="n">
        <f aca="false">swf_a!AJ272</f>
        <v>0</v>
      </c>
      <c r="AK272" s="1" t="n">
        <f aca="false">swf_a!AK272</f>
        <v>0</v>
      </c>
      <c r="AL272" s="1" t="n">
        <f aca="false">swf_a!AL272</f>
        <v>5</v>
      </c>
      <c r="AM272" s="1" t="n">
        <f aca="false">swf_a!AM272</f>
        <v>0</v>
      </c>
      <c r="AN272" s="1" t="n">
        <f aca="false">swf_a!AN272</f>
        <v>0</v>
      </c>
      <c r="AO272" s="1" t="n">
        <f aca="false">swf_a!AO272</f>
        <v>0</v>
      </c>
      <c r="AP272" s="1" t="n">
        <f aca="false">swf_a!AP272</f>
        <v>0</v>
      </c>
      <c r="AQ272" s="1" t="n">
        <f aca="false">swf_a!AQ272</f>
        <v>0</v>
      </c>
      <c r="AR272" s="1" t="n">
        <f aca="false">swf_a!AR272</f>
        <v>0</v>
      </c>
      <c r="AS272" s="1" t="n">
        <f aca="false">swf_a!AS272</f>
        <v>0</v>
      </c>
    </row>
    <row r="273" customFormat="false" ht="13.5" hidden="false" customHeight="false" outlineLevel="0" collapsed="false">
      <c r="A273" s="0" t="n">
        <f aca="false">swf_a!A273</f>
        <v>267</v>
      </c>
      <c r="B273" s="0" t="n">
        <f aca="false">swf_a!B273</f>
        <v>8</v>
      </c>
      <c r="C273" s="0" t="n">
        <f aca="false">swf_a!C273</f>
        <v>4</v>
      </c>
      <c r="D273" s="0" t="n">
        <f aca="false">swf_a!D273</f>
        <v>5</v>
      </c>
      <c r="E273" s="0" t="n">
        <f aca="false">swf_a!E273</f>
        <v>6</v>
      </c>
      <c r="F273" s="0" t="n">
        <f aca="false">swf_a!F273</f>
        <v>0</v>
      </c>
      <c r="G273" s="0" t="n">
        <f aca="false">swf_a!G273</f>
        <v>17</v>
      </c>
      <c r="H273" s="0" t="str">
        <f aca="false">swf_a!H273</f>
        <v>4-5</v>
      </c>
      <c r="I273" s="0" t="str">
        <f aca="false">swf_a!I273</f>
        <v>4-5:0#17@6</v>
      </c>
      <c r="J273" s="1" t="n">
        <f aca="false">swf_a!J273</f>
        <v>0</v>
      </c>
      <c r="K273" s="1" t="n">
        <f aca="false">swf_a!K273</f>
        <v>0</v>
      </c>
      <c r="L273" s="1" t="n">
        <f aca="false">swf_a!L273</f>
        <v>0</v>
      </c>
      <c r="M273" s="1" t="n">
        <f aca="false">swf_a!M273</f>
        <v>0</v>
      </c>
      <c r="N273" s="1" t="n">
        <f aca="false">swf_a!N273</f>
        <v>0</v>
      </c>
      <c r="O273" s="1" t="n">
        <f aca="false">swf_a!O273</f>
        <v>0</v>
      </c>
      <c r="P273" s="1" t="n">
        <f aca="false">swf_a!P273</f>
        <v>0</v>
      </c>
      <c r="Q273" s="1" t="n">
        <f aca="false">swf_a!Q273</f>
        <v>0</v>
      </c>
      <c r="R273" s="1" t="n">
        <f aca="false">swf_a!R273</f>
        <v>0</v>
      </c>
      <c r="S273" s="1" t="n">
        <f aca="false">swf_a!S273</f>
        <v>0</v>
      </c>
      <c r="T273" s="1" t="n">
        <f aca="false">swf_a!T273</f>
        <v>0</v>
      </c>
      <c r="U273" s="1" t="n">
        <f aca="false">swf_a!U273</f>
        <v>0</v>
      </c>
      <c r="V273" s="1" t="n">
        <f aca="false">swf_a!V273</f>
        <v>0</v>
      </c>
      <c r="W273" s="1" t="n">
        <f aca="false">swf_a!W273</f>
        <v>0</v>
      </c>
      <c r="X273" s="1" t="n">
        <f aca="false">swf_a!X273</f>
        <v>0</v>
      </c>
      <c r="Y273" s="1" t="n">
        <f aca="false">swf_a!Y273</f>
        <v>0</v>
      </c>
      <c r="Z273" s="1" t="n">
        <f aca="false">swf_a!Z273</f>
        <v>0</v>
      </c>
      <c r="AA273" s="1" t="n">
        <f aca="false">swf_a!AA273</f>
        <v>0</v>
      </c>
      <c r="AB273" s="1" t="n">
        <f aca="false">swf_a!AB273</f>
        <v>0</v>
      </c>
      <c r="AC273" s="1" t="n">
        <f aca="false">swf_a!AC273</f>
        <v>0</v>
      </c>
      <c r="AD273" s="1" t="n">
        <f aca="false">swf_a!AD273</f>
        <v>0</v>
      </c>
      <c r="AE273" s="1" t="n">
        <f aca="false">swf_a!AE273</f>
        <v>0</v>
      </c>
      <c r="AF273" s="1" t="n">
        <f aca="false">swf_a!AF273</f>
        <v>0</v>
      </c>
      <c r="AG273" s="1" t="n">
        <f aca="false">swf_a!AG273</f>
        <v>0</v>
      </c>
      <c r="AH273" s="1" t="n">
        <f aca="false">swf_a!AH273</f>
        <v>0</v>
      </c>
      <c r="AI273" s="1" t="n">
        <f aca="false">swf_a!AI273</f>
        <v>0</v>
      </c>
      <c r="AJ273" s="1" t="n">
        <f aca="false">swf_a!AJ273</f>
        <v>0</v>
      </c>
      <c r="AK273" s="1" t="n">
        <f aca="false">swf_a!AK273</f>
        <v>6</v>
      </c>
      <c r="AL273" s="1" t="n">
        <f aca="false">swf_a!AL273</f>
        <v>0</v>
      </c>
      <c r="AM273" s="1" t="n">
        <f aca="false">swf_a!AM273</f>
        <v>0</v>
      </c>
      <c r="AN273" s="1" t="n">
        <f aca="false">swf_a!AN273</f>
        <v>0</v>
      </c>
      <c r="AO273" s="1" t="n">
        <f aca="false">swf_a!AO273</f>
        <v>0</v>
      </c>
      <c r="AP273" s="1" t="n">
        <f aca="false">swf_a!AP273</f>
        <v>0</v>
      </c>
      <c r="AQ273" s="1" t="n">
        <f aca="false">swf_a!AQ273</f>
        <v>0</v>
      </c>
      <c r="AR273" s="1" t="n">
        <f aca="false">swf_a!AR273</f>
        <v>0</v>
      </c>
      <c r="AS273" s="1" t="n">
        <f aca="false">swf_a!AS273</f>
        <v>0</v>
      </c>
    </row>
    <row r="274" customFormat="false" ht="13.5" hidden="false" customHeight="false" outlineLevel="0" collapsed="false">
      <c r="A274" s="0" t="n">
        <f aca="false">swf_a!A274</f>
        <v>268</v>
      </c>
      <c r="B274" s="0" t="n">
        <f aca="false">swf_a!B274</f>
        <v>9</v>
      </c>
      <c r="C274" s="0" t="n">
        <f aca="false">swf_a!C274</f>
        <v>3</v>
      </c>
      <c r="D274" s="0" t="n">
        <f aca="false">swf_a!D274</f>
        <v>5</v>
      </c>
      <c r="E274" s="0" t="n">
        <f aca="false">swf_a!E274</f>
        <v>6</v>
      </c>
      <c r="F274" s="0" t="n">
        <f aca="false">swf_a!F274</f>
        <v>0</v>
      </c>
      <c r="G274" s="0" t="n">
        <f aca="false">swf_a!G274</f>
        <v>17</v>
      </c>
      <c r="H274" s="0" t="str">
        <f aca="false">swf_a!H274</f>
        <v>3-5</v>
      </c>
      <c r="I274" s="0" t="str">
        <f aca="false">swf_a!I274</f>
        <v>3-5:0#17@6</v>
      </c>
      <c r="J274" s="1" t="n">
        <f aca="false">swf_a!J274</f>
        <v>0</v>
      </c>
      <c r="K274" s="1" t="n">
        <f aca="false">swf_a!K274</f>
        <v>0</v>
      </c>
      <c r="L274" s="1" t="n">
        <f aca="false">swf_a!L274</f>
        <v>0</v>
      </c>
      <c r="M274" s="1" t="n">
        <f aca="false">swf_a!M274</f>
        <v>0</v>
      </c>
      <c r="N274" s="1" t="n">
        <f aca="false">swf_a!N274</f>
        <v>0</v>
      </c>
      <c r="O274" s="1" t="n">
        <f aca="false">swf_a!O274</f>
        <v>0</v>
      </c>
      <c r="P274" s="1" t="n">
        <f aca="false">swf_a!P274</f>
        <v>0</v>
      </c>
      <c r="Q274" s="1" t="n">
        <f aca="false">swf_a!Q274</f>
        <v>0</v>
      </c>
      <c r="R274" s="1" t="n">
        <f aca="false">swf_a!R274</f>
        <v>0</v>
      </c>
      <c r="S274" s="1" t="n">
        <f aca="false">swf_a!S274</f>
        <v>0</v>
      </c>
      <c r="T274" s="1" t="n">
        <f aca="false">swf_a!T274</f>
        <v>0</v>
      </c>
      <c r="U274" s="1" t="n">
        <f aca="false">swf_a!U274</f>
        <v>0</v>
      </c>
      <c r="V274" s="1" t="n">
        <f aca="false">swf_a!V274</f>
        <v>0</v>
      </c>
      <c r="W274" s="1" t="n">
        <f aca="false">swf_a!W274</f>
        <v>0</v>
      </c>
      <c r="X274" s="1" t="n">
        <f aca="false">swf_a!X274</f>
        <v>0</v>
      </c>
      <c r="Y274" s="1" t="n">
        <f aca="false">swf_a!Y274</f>
        <v>0</v>
      </c>
      <c r="Z274" s="1" t="n">
        <f aca="false">swf_a!Z274</f>
        <v>0</v>
      </c>
      <c r="AA274" s="1" t="n">
        <f aca="false">swf_a!AA274</f>
        <v>0</v>
      </c>
      <c r="AB274" s="1" t="n">
        <f aca="false">swf_a!AB274</f>
        <v>0</v>
      </c>
      <c r="AC274" s="1" t="n">
        <f aca="false">swf_a!AC274</f>
        <v>0</v>
      </c>
      <c r="AD274" s="1" t="n">
        <f aca="false">swf_a!AD274</f>
        <v>0</v>
      </c>
      <c r="AE274" s="1" t="n">
        <f aca="false">swf_a!AE274</f>
        <v>0</v>
      </c>
      <c r="AF274" s="1" t="n">
        <f aca="false">swf_a!AF274</f>
        <v>0</v>
      </c>
      <c r="AG274" s="1" t="n">
        <f aca="false">swf_a!AG274</f>
        <v>0</v>
      </c>
      <c r="AH274" s="1" t="n">
        <f aca="false">swf_a!AH274</f>
        <v>0</v>
      </c>
      <c r="AI274" s="1" t="n">
        <f aca="false">swf_a!AI274</f>
        <v>0</v>
      </c>
      <c r="AJ274" s="1" t="n">
        <f aca="false">swf_a!AJ274</f>
        <v>6</v>
      </c>
      <c r="AK274" s="1" t="n">
        <f aca="false">swf_a!AK274</f>
        <v>0</v>
      </c>
      <c r="AL274" s="1" t="n">
        <f aca="false">swf_a!AL274</f>
        <v>0</v>
      </c>
      <c r="AM274" s="1" t="n">
        <f aca="false">swf_a!AM274</f>
        <v>0</v>
      </c>
      <c r="AN274" s="1" t="n">
        <f aca="false">swf_a!AN274</f>
        <v>0</v>
      </c>
      <c r="AO274" s="1" t="n">
        <f aca="false">swf_a!AO274</f>
        <v>0</v>
      </c>
      <c r="AP274" s="1" t="n">
        <f aca="false">swf_a!AP274</f>
        <v>0</v>
      </c>
      <c r="AQ274" s="1" t="n">
        <f aca="false">swf_a!AQ274</f>
        <v>0</v>
      </c>
      <c r="AR274" s="1" t="n">
        <f aca="false">swf_a!AR274</f>
        <v>0</v>
      </c>
      <c r="AS274" s="1" t="n">
        <f aca="false">swf_a!AS274</f>
        <v>0</v>
      </c>
    </row>
    <row r="275" customFormat="false" ht="13.5" hidden="false" customHeight="false" outlineLevel="0" collapsed="false">
      <c r="A275" s="0" t="n">
        <f aca="false">swf_a!A275</f>
        <v>269</v>
      </c>
      <c r="B275" s="0" t="n">
        <f aca="false">swf_a!B275</f>
        <v>10</v>
      </c>
      <c r="C275" s="0" t="n">
        <f aca="false">swf_a!C275</f>
        <v>2</v>
      </c>
      <c r="D275" s="0" t="n">
        <f aca="false">swf_a!D275</f>
        <v>5</v>
      </c>
      <c r="E275" s="0" t="n">
        <f aca="false">swf_a!E275</f>
        <v>5</v>
      </c>
      <c r="F275" s="0" t="n">
        <f aca="false">swf_a!F275</f>
        <v>0</v>
      </c>
      <c r="G275" s="0" t="n">
        <f aca="false">swf_a!G275</f>
        <v>16</v>
      </c>
      <c r="H275" s="0" t="str">
        <f aca="false">swf_a!H275</f>
        <v>2-5</v>
      </c>
      <c r="I275" s="0" t="str">
        <f aca="false">swf_a!I275</f>
        <v>2-5:0#16@5</v>
      </c>
      <c r="J275" s="1" t="n">
        <f aca="false">swf_a!J275</f>
        <v>0</v>
      </c>
      <c r="K275" s="1" t="n">
        <f aca="false">swf_a!K275</f>
        <v>0</v>
      </c>
      <c r="L275" s="1" t="n">
        <f aca="false">swf_a!L275</f>
        <v>0</v>
      </c>
      <c r="M275" s="1" t="n">
        <f aca="false">swf_a!M275</f>
        <v>0</v>
      </c>
      <c r="N275" s="1" t="n">
        <f aca="false">swf_a!N275</f>
        <v>0</v>
      </c>
      <c r="O275" s="1" t="n">
        <f aca="false">swf_a!O275</f>
        <v>0</v>
      </c>
      <c r="P275" s="1" t="n">
        <f aca="false">swf_a!P275</f>
        <v>0</v>
      </c>
      <c r="Q275" s="1" t="n">
        <f aca="false">swf_a!Q275</f>
        <v>0</v>
      </c>
      <c r="R275" s="1" t="n">
        <f aca="false">swf_a!R275</f>
        <v>0</v>
      </c>
      <c r="S275" s="1" t="n">
        <f aca="false">swf_a!S275</f>
        <v>0</v>
      </c>
      <c r="T275" s="1" t="n">
        <f aca="false">swf_a!T275</f>
        <v>0</v>
      </c>
      <c r="U275" s="1" t="n">
        <f aca="false">swf_a!U275</f>
        <v>0</v>
      </c>
      <c r="V275" s="1" t="n">
        <f aca="false">swf_a!V275</f>
        <v>0</v>
      </c>
      <c r="W275" s="1" t="n">
        <f aca="false">swf_a!W275</f>
        <v>0</v>
      </c>
      <c r="X275" s="1" t="n">
        <f aca="false">swf_a!X275</f>
        <v>0</v>
      </c>
      <c r="Y275" s="1" t="n">
        <f aca="false">swf_a!Y275</f>
        <v>0</v>
      </c>
      <c r="Z275" s="1" t="n">
        <f aca="false">swf_a!Z275</f>
        <v>0</v>
      </c>
      <c r="AA275" s="1" t="n">
        <f aca="false">swf_a!AA275</f>
        <v>0</v>
      </c>
      <c r="AB275" s="1" t="n">
        <f aca="false">swf_a!AB275</f>
        <v>0</v>
      </c>
      <c r="AC275" s="1" t="n">
        <f aca="false">swf_a!AC275</f>
        <v>0</v>
      </c>
      <c r="AD275" s="1" t="n">
        <f aca="false">swf_a!AD275</f>
        <v>0</v>
      </c>
      <c r="AE275" s="1" t="n">
        <f aca="false">swf_a!AE275</f>
        <v>0</v>
      </c>
      <c r="AF275" s="1" t="n">
        <f aca="false">swf_a!AF275</f>
        <v>0</v>
      </c>
      <c r="AG275" s="1" t="n">
        <f aca="false">swf_a!AG275</f>
        <v>0</v>
      </c>
      <c r="AH275" s="1" t="n">
        <f aca="false">swf_a!AH275</f>
        <v>0</v>
      </c>
      <c r="AI275" s="1" t="n">
        <f aca="false">swf_a!AI275</f>
        <v>5</v>
      </c>
      <c r="AJ275" s="1" t="n">
        <f aca="false">swf_a!AJ275</f>
        <v>0</v>
      </c>
      <c r="AK275" s="1" t="n">
        <f aca="false">swf_a!AK275</f>
        <v>0</v>
      </c>
      <c r="AL275" s="1" t="n">
        <f aca="false">swf_a!AL275</f>
        <v>0</v>
      </c>
      <c r="AM275" s="1" t="n">
        <f aca="false">swf_a!AM275</f>
        <v>0</v>
      </c>
      <c r="AN275" s="1" t="n">
        <f aca="false">swf_a!AN275</f>
        <v>0</v>
      </c>
      <c r="AO275" s="1" t="n">
        <f aca="false">swf_a!AO275</f>
        <v>0</v>
      </c>
      <c r="AP275" s="1" t="n">
        <f aca="false">swf_a!AP275</f>
        <v>0</v>
      </c>
      <c r="AQ275" s="1" t="n">
        <f aca="false">swf_a!AQ275</f>
        <v>0</v>
      </c>
      <c r="AR275" s="1" t="n">
        <f aca="false">swf_a!AR275</f>
        <v>0</v>
      </c>
      <c r="AS275" s="1" t="n">
        <f aca="false">swf_a!AS275</f>
        <v>0</v>
      </c>
    </row>
    <row r="276" customFormat="false" ht="13.5" hidden="false" customHeight="false" outlineLevel="0" collapsed="false">
      <c r="A276" s="0" t="n">
        <f aca="false">swf_a!A276</f>
        <v>270</v>
      </c>
      <c r="B276" s="0" t="n">
        <f aca="false">swf_a!B276</f>
        <v>11</v>
      </c>
      <c r="C276" s="0" t="n">
        <f aca="false">swf_a!C276</f>
        <v>1</v>
      </c>
      <c r="D276" s="0" t="n">
        <f aca="false">swf_a!D276</f>
        <v>5</v>
      </c>
      <c r="E276" s="0" t="n">
        <f aca="false">swf_a!E276</f>
        <v>5</v>
      </c>
      <c r="F276" s="0" t="n">
        <f aca="false">swf_a!F276</f>
        <v>0</v>
      </c>
      <c r="G276" s="0" t="n">
        <f aca="false">swf_a!G276</f>
        <v>16</v>
      </c>
      <c r="H276" s="0" t="str">
        <f aca="false">swf_a!H276</f>
        <v>1-5</v>
      </c>
      <c r="I276" s="0" t="str">
        <f aca="false">swf_a!I276</f>
        <v>1-5:0#16@5</v>
      </c>
      <c r="J276" s="1" t="n">
        <f aca="false">swf_a!J276</f>
        <v>0</v>
      </c>
      <c r="K276" s="1" t="n">
        <f aca="false">swf_a!K276</f>
        <v>0</v>
      </c>
      <c r="L276" s="1" t="n">
        <f aca="false">swf_a!L276</f>
        <v>0</v>
      </c>
      <c r="M276" s="1" t="n">
        <f aca="false">swf_a!M276</f>
        <v>0</v>
      </c>
      <c r="N276" s="1" t="n">
        <f aca="false">swf_a!N276</f>
        <v>0</v>
      </c>
      <c r="O276" s="1" t="n">
        <f aca="false">swf_a!O276</f>
        <v>0</v>
      </c>
      <c r="P276" s="1" t="n">
        <f aca="false">swf_a!P276</f>
        <v>0</v>
      </c>
      <c r="Q276" s="1" t="n">
        <f aca="false">swf_a!Q276</f>
        <v>0</v>
      </c>
      <c r="R276" s="1" t="n">
        <f aca="false">swf_a!R276</f>
        <v>0</v>
      </c>
      <c r="S276" s="1" t="n">
        <f aca="false">swf_a!S276</f>
        <v>0</v>
      </c>
      <c r="T276" s="1" t="n">
        <f aca="false">swf_a!T276</f>
        <v>0</v>
      </c>
      <c r="U276" s="1" t="n">
        <f aca="false">swf_a!U276</f>
        <v>0</v>
      </c>
      <c r="V276" s="1" t="n">
        <f aca="false">swf_a!V276</f>
        <v>0</v>
      </c>
      <c r="W276" s="1" t="n">
        <f aca="false">swf_a!W276</f>
        <v>0</v>
      </c>
      <c r="X276" s="1" t="n">
        <f aca="false">swf_a!X276</f>
        <v>0</v>
      </c>
      <c r="Y276" s="1" t="n">
        <f aca="false">swf_a!Y276</f>
        <v>0</v>
      </c>
      <c r="Z276" s="1" t="n">
        <f aca="false">swf_a!Z276</f>
        <v>0</v>
      </c>
      <c r="AA276" s="1" t="n">
        <f aca="false">swf_a!AA276</f>
        <v>0</v>
      </c>
      <c r="AB276" s="1" t="n">
        <f aca="false">swf_a!AB276</f>
        <v>0</v>
      </c>
      <c r="AC276" s="1" t="n">
        <f aca="false">swf_a!AC276</f>
        <v>0</v>
      </c>
      <c r="AD276" s="1" t="n">
        <f aca="false">swf_a!AD276</f>
        <v>0</v>
      </c>
      <c r="AE276" s="1" t="n">
        <f aca="false">swf_a!AE276</f>
        <v>0</v>
      </c>
      <c r="AF276" s="1" t="n">
        <f aca="false">swf_a!AF276</f>
        <v>0</v>
      </c>
      <c r="AG276" s="1" t="n">
        <f aca="false">swf_a!AG276</f>
        <v>0</v>
      </c>
      <c r="AH276" s="1" t="n">
        <f aca="false">swf_a!AH276</f>
        <v>5</v>
      </c>
      <c r="AI276" s="1" t="n">
        <f aca="false">swf_a!AI276</f>
        <v>0</v>
      </c>
      <c r="AJ276" s="1" t="n">
        <f aca="false">swf_a!AJ276</f>
        <v>0</v>
      </c>
      <c r="AK276" s="1" t="n">
        <f aca="false">swf_a!AK276</f>
        <v>0</v>
      </c>
      <c r="AL276" s="1" t="n">
        <f aca="false">swf_a!AL276</f>
        <v>0</v>
      </c>
      <c r="AM276" s="1" t="n">
        <f aca="false">swf_a!AM276</f>
        <v>0</v>
      </c>
      <c r="AN276" s="1" t="n">
        <f aca="false">swf_a!AN276</f>
        <v>0</v>
      </c>
      <c r="AO276" s="1" t="n">
        <f aca="false">swf_a!AO276</f>
        <v>0</v>
      </c>
      <c r="AP276" s="1" t="n">
        <f aca="false">swf_a!AP276</f>
        <v>0</v>
      </c>
      <c r="AQ276" s="1" t="n">
        <f aca="false">swf_a!AQ276</f>
        <v>0</v>
      </c>
      <c r="AR276" s="1" t="n">
        <f aca="false">swf_a!AR276</f>
        <v>0</v>
      </c>
      <c r="AS276" s="1" t="n">
        <f aca="false">swf_a!AS276</f>
        <v>0</v>
      </c>
    </row>
    <row r="277" customFormat="false" ht="13.5" hidden="false" customHeight="false" outlineLevel="0" collapsed="false">
      <c r="A277" s="0" t="n">
        <f aca="false">swf_a!A277</f>
        <v>271</v>
      </c>
      <c r="B277" s="0" t="n">
        <f aca="false">swf_a!B277</f>
        <v>12</v>
      </c>
      <c r="C277" s="0" t="n">
        <f aca="false">swf_a!C277</f>
        <v>6</v>
      </c>
      <c r="D277" s="0" t="n">
        <f aca="false">swf_a!D277</f>
        <v>4</v>
      </c>
      <c r="E277" s="0" t="n">
        <f aca="false">swf_a!E277</f>
        <v>4</v>
      </c>
      <c r="F277" s="0" t="n">
        <f aca="false">swf_a!F277</f>
        <v>0</v>
      </c>
      <c r="G277" s="0" t="n">
        <f aca="false">swf_a!G277</f>
        <v>23</v>
      </c>
      <c r="H277" s="0" t="str">
        <f aca="false">swf_a!H277</f>
        <v>6-4</v>
      </c>
      <c r="I277" s="0" t="str">
        <f aca="false">swf_a!I277</f>
        <v>6-4:0#23@4</v>
      </c>
      <c r="J277" s="1" t="n">
        <f aca="false">swf_a!J277</f>
        <v>0</v>
      </c>
      <c r="K277" s="1" t="n">
        <f aca="false">swf_a!K277</f>
        <v>0</v>
      </c>
      <c r="L277" s="1" t="n">
        <f aca="false">swf_a!L277</f>
        <v>0</v>
      </c>
      <c r="M277" s="1" t="n">
        <f aca="false">swf_a!M277</f>
        <v>0</v>
      </c>
      <c r="N277" s="1" t="n">
        <f aca="false">swf_a!N277</f>
        <v>0</v>
      </c>
      <c r="O277" s="1" t="n">
        <f aca="false">swf_a!O277</f>
        <v>0</v>
      </c>
      <c r="P277" s="1" t="n">
        <f aca="false">swf_a!P277</f>
        <v>0</v>
      </c>
      <c r="Q277" s="1" t="n">
        <f aca="false">swf_a!Q277</f>
        <v>0</v>
      </c>
      <c r="R277" s="1" t="n">
        <f aca="false">swf_a!R277</f>
        <v>0</v>
      </c>
      <c r="S277" s="1" t="n">
        <f aca="false">swf_a!S277</f>
        <v>0</v>
      </c>
      <c r="T277" s="1" t="n">
        <f aca="false">swf_a!T277</f>
        <v>0</v>
      </c>
      <c r="U277" s="1" t="n">
        <f aca="false">swf_a!U277</f>
        <v>0</v>
      </c>
      <c r="V277" s="1" t="n">
        <f aca="false">swf_a!V277</f>
        <v>0</v>
      </c>
      <c r="W277" s="1" t="n">
        <f aca="false">swf_a!W277</f>
        <v>0</v>
      </c>
      <c r="X277" s="1" t="n">
        <f aca="false">swf_a!X277</f>
        <v>0</v>
      </c>
      <c r="Y277" s="1" t="n">
        <f aca="false">swf_a!Y277</f>
        <v>0</v>
      </c>
      <c r="Z277" s="1" t="n">
        <f aca="false">swf_a!Z277</f>
        <v>0</v>
      </c>
      <c r="AA277" s="1" t="n">
        <f aca="false">swf_a!AA277</f>
        <v>0</v>
      </c>
      <c r="AB277" s="1" t="n">
        <f aca="false">swf_a!AB277</f>
        <v>0</v>
      </c>
      <c r="AC277" s="1" t="n">
        <f aca="false">swf_a!AC277</f>
        <v>0</v>
      </c>
      <c r="AD277" s="1" t="n">
        <f aca="false">swf_a!AD277</f>
        <v>0</v>
      </c>
      <c r="AE277" s="1" t="n">
        <f aca="false">swf_a!AE277</f>
        <v>0</v>
      </c>
      <c r="AF277" s="1" t="n">
        <f aca="false">swf_a!AF277</f>
        <v>0</v>
      </c>
      <c r="AG277" s="1" t="n">
        <f aca="false">swf_a!AG277</f>
        <v>4</v>
      </c>
      <c r="AH277" s="1" t="n">
        <f aca="false">swf_a!AH277</f>
        <v>0</v>
      </c>
      <c r="AI277" s="1" t="n">
        <f aca="false">swf_a!AI277</f>
        <v>0</v>
      </c>
      <c r="AJ277" s="1" t="n">
        <f aca="false">swf_a!AJ277</f>
        <v>0</v>
      </c>
      <c r="AK277" s="1" t="n">
        <f aca="false">swf_a!AK277</f>
        <v>0</v>
      </c>
      <c r="AL277" s="1" t="n">
        <f aca="false">swf_a!AL277</f>
        <v>0</v>
      </c>
      <c r="AM277" s="1" t="n">
        <f aca="false">swf_a!AM277</f>
        <v>0</v>
      </c>
      <c r="AN277" s="1" t="n">
        <f aca="false">swf_a!AN277</f>
        <v>0</v>
      </c>
      <c r="AO277" s="1" t="n">
        <f aca="false">swf_a!AO277</f>
        <v>0</v>
      </c>
      <c r="AP277" s="1" t="n">
        <f aca="false">swf_a!AP277</f>
        <v>0</v>
      </c>
      <c r="AQ277" s="1" t="n">
        <f aca="false">swf_a!AQ277</f>
        <v>0</v>
      </c>
      <c r="AR277" s="1" t="n">
        <f aca="false">swf_a!AR277</f>
        <v>0</v>
      </c>
      <c r="AS277" s="1" t="n">
        <f aca="false">swf_a!AS277</f>
        <v>0</v>
      </c>
    </row>
    <row r="278" customFormat="false" ht="13.5" hidden="false" customHeight="false" outlineLevel="0" collapsed="false">
      <c r="A278" s="0" t="n">
        <f aca="false">swf_a!A278</f>
        <v>272</v>
      </c>
      <c r="B278" s="0" t="n">
        <f aca="false">swf_a!B278</f>
        <v>13</v>
      </c>
      <c r="C278" s="0" t="n">
        <f aca="false">swf_a!C278</f>
        <v>5</v>
      </c>
      <c r="D278" s="0" t="n">
        <f aca="false">swf_a!D278</f>
        <v>4</v>
      </c>
      <c r="E278" s="0" t="n">
        <f aca="false">swf_a!E278</f>
        <v>4</v>
      </c>
      <c r="F278" s="0" t="n">
        <f aca="false">swf_a!F278</f>
        <v>0</v>
      </c>
      <c r="G278" s="0" t="n">
        <f aca="false">swf_a!G278</f>
        <v>18</v>
      </c>
      <c r="H278" s="0" t="str">
        <f aca="false">swf_a!H278</f>
        <v>5-4</v>
      </c>
      <c r="I278" s="0" t="str">
        <f aca="false">swf_a!I278</f>
        <v>5-4:0#18@4</v>
      </c>
      <c r="J278" s="1" t="n">
        <f aca="false">swf_a!J278</f>
        <v>0</v>
      </c>
      <c r="K278" s="1" t="n">
        <f aca="false">swf_a!K278</f>
        <v>0</v>
      </c>
      <c r="L278" s="1" t="n">
        <f aca="false">swf_a!L278</f>
        <v>0</v>
      </c>
      <c r="M278" s="1" t="n">
        <f aca="false">swf_a!M278</f>
        <v>0</v>
      </c>
      <c r="N278" s="1" t="n">
        <f aca="false">swf_a!N278</f>
        <v>0</v>
      </c>
      <c r="O278" s="1" t="n">
        <f aca="false">swf_a!O278</f>
        <v>0</v>
      </c>
      <c r="P278" s="1" t="n">
        <f aca="false">swf_a!P278</f>
        <v>0</v>
      </c>
      <c r="Q278" s="1" t="n">
        <f aca="false">swf_a!Q278</f>
        <v>0</v>
      </c>
      <c r="R278" s="1" t="n">
        <f aca="false">swf_a!R278</f>
        <v>0</v>
      </c>
      <c r="S278" s="1" t="n">
        <f aca="false">swf_a!S278</f>
        <v>0</v>
      </c>
      <c r="T278" s="1" t="n">
        <f aca="false">swf_a!T278</f>
        <v>0</v>
      </c>
      <c r="U278" s="1" t="n">
        <f aca="false">swf_a!U278</f>
        <v>0</v>
      </c>
      <c r="V278" s="1" t="n">
        <f aca="false">swf_a!V278</f>
        <v>0</v>
      </c>
      <c r="W278" s="1" t="n">
        <f aca="false">swf_a!W278</f>
        <v>0</v>
      </c>
      <c r="X278" s="1" t="n">
        <f aca="false">swf_a!X278</f>
        <v>0</v>
      </c>
      <c r="Y278" s="1" t="n">
        <f aca="false">swf_a!Y278</f>
        <v>0</v>
      </c>
      <c r="Z278" s="1" t="n">
        <f aca="false">swf_a!Z278</f>
        <v>0</v>
      </c>
      <c r="AA278" s="1" t="n">
        <f aca="false">swf_a!AA278</f>
        <v>0</v>
      </c>
      <c r="AB278" s="1" t="n">
        <f aca="false">swf_a!AB278</f>
        <v>0</v>
      </c>
      <c r="AC278" s="1" t="n">
        <f aca="false">swf_a!AC278</f>
        <v>0</v>
      </c>
      <c r="AD278" s="1" t="n">
        <f aca="false">swf_a!AD278</f>
        <v>0</v>
      </c>
      <c r="AE278" s="1" t="n">
        <f aca="false">swf_a!AE278</f>
        <v>0</v>
      </c>
      <c r="AF278" s="1" t="n">
        <f aca="false">swf_a!AF278</f>
        <v>4</v>
      </c>
      <c r="AG278" s="1" t="n">
        <f aca="false">swf_a!AG278</f>
        <v>0</v>
      </c>
      <c r="AH278" s="1" t="n">
        <f aca="false">swf_a!AH278</f>
        <v>0</v>
      </c>
      <c r="AI278" s="1" t="n">
        <f aca="false">swf_a!AI278</f>
        <v>0</v>
      </c>
      <c r="AJ278" s="1" t="n">
        <f aca="false">swf_a!AJ278</f>
        <v>0</v>
      </c>
      <c r="AK278" s="1" t="n">
        <f aca="false">swf_a!AK278</f>
        <v>0</v>
      </c>
      <c r="AL278" s="1" t="n">
        <f aca="false">swf_a!AL278</f>
        <v>0</v>
      </c>
      <c r="AM278" s="1" t="n">
        <f aca="false">swf_a!AM278</f>
        <v>0</v>
      </c>
      <c r="AN278" s="1" t="n">
        <f aca="false">swf_a!AN278</f>
        <v>0</v>
      </c>
      <c r="AO278" s="1" t="n">
        <f aca="false">swf_a!AO278</f>
        <v>0</v>
      </c>
      <c r="AP278" s="1" t="n">
        <f aca="false">swf_a!AP278</f>
        <v>0</v>
      </c>
      <c r="AQ278" s="1" t="n">
        <f aca="false">swf_a!AQ278</f>
        <v>0</v>
      </c>
      <c r="AR278" s="1" t="n">
        <f aca="false">swf_a!AR278</f>
        <v>0</v>
      </c>
      <c r="AS278" s="1" t="n">
        <f aca="false">swf_a!AS278</f>
        <v>0</v>
      </c>
    </row>
    <row r="279" customFormat="false" ht="13.5" hidden="false" customHeight="false" outlineLevel="0" collapsed="false">
      <c r="A279" s="0" t="n">
        <f aca="false">swf_a!A279</f>
        <v>273</v>
      </c>
      <c r="B279" s="0" t="n">
        <f aca="false">swf_a!B279</f>
        <v>14</v>
      </c>
      <c r="C279" s="0" t="n">
        <f aca="false">swf_a!C279</f>
        <v>4</v>
      </c>
      <c r="D279" s="0" t="n">
        <f aca="false">swf_a!D279</f>
        <v>4</v>
      </c>
      <c r="E279" s="0" t="n">
        <f aca="false">swf_a!E279</f>
        <v>4</v>
      </c>
      <c r="F279" s="0" t="n">
        <f aca="false">swf_a!F279</f>
        <v>0</v>
      </c>
      <c r="G279" s="0" t="n">
        <f aca="false">swf_a!G279</f>
        <v>10</v>
      </c>
      <c r="H279" s="0" t="str">
        <f aca="false">swf_a!H279</f>
        <v>4-4</v>
      </c>
      <c r="I279" s="0" t="str">
        <f aca="false">swf_a!I279</f>
        <v>4-4:0#10@4</v>
      </c>
      <c r="J279" s="1" t="n">
        <f aca="false">swf_a!J279</f>
        <v>0</v>
      </c>
      <c r="K279" s="1" t="n">
        <f aca="false">swf_a!K279</f>
        <v>0</v>
      </c>
      <c r="L279" s="1" t="n">
        <f aca="false">swf_a!L279</f>
        <v>0</v>
      </c>
      <c r="M279" s="1" t="n">
        <f aca="false">swf_a!M279</f>
        <v>0</v>
      </c>
      <c r="N279" s="1" t="n">
        <f aca="false">swf_a!N279</f>
        <v>0</v>
      </c>
      <c r="O279" s="1" t="n">
        <f aca="false">swf_a!O279</f>
        <v>0</v>
      </c>
      <c r="P279" s="1" t="n">
        <f aca="false">swf_a!P279</f>
        <v>0</v>
      </c>
      <c r="Q279" s="1" t="n">
        <f aca="false">swf_a!Q279</f>
        <v>0</v>
      </c>
      <c r="R279" s="1" t="n">
        <f aca="false">swf_a!R279</f>
        <v>0</v>
      </c>
      <c r="S279" s="1" t="n">
        <f aca="false">swf_a!S279</f>
        <v>0</v>
      </c>
      <c r="T279" s="1" t="n">
        <f aca="false">swf_a!T279</f>
        <v>0</v>
      </c>
      <c r="U279" s="1" t="n">
        <f aca="false">swf_a!U279</f>
        <v>0</v>
      </c>
      <c r="V279" s="1" t="n">
        <f aca="false">swf_a!V279</f>
        <v>0</v>
      </c>
      <c r="W279" s="1" t="n">
        <f aca="false">swf_a!W279</f>
        <v>0</v>
      </c>
      <c r="X279" s="1" t="n">
        <f aca="false">swf_a!X279</f>
        <v>0</v>
      </c>
      <c r="Y279" s="1" t="n">
        <f aca="false">swf_a!Y279</f>
        <v>0</v>
      </c>
      <c r="Z279" s="1" t="n">
        <f aca="false">swf_a!Z279</f>
        <v>0</v>
      </c>
      <c r="AA279" s="1" t="n">
        <f aca="false">swf_a!AA279</f>
        <v>0</v>
      </c>
      <c r="AB279" s="1" t="n">
        <f aca="false">swf_a!AB279</f>
        <v>0</v>
      </c>
      <c r="AC279" s="1" t="n">
        <f aca="false">swf_a!AC279</f>
        <v>0</v>
      </c>
      <c r="AD279" s="1" t="n">
        <f aca="false">swf_a!AD279</f>
        <v>0</v>
      </c>
      <c r="AE279" s="1" t="n">
        <f aca="false">swf_a!AE279</f>
        <v>4</v>
      </c>
      <c r="AF279" s="1" t="n">
        <f aca="false">swf_a!AF279</f>
        <v>0</v>
      </c>
      <c r="AG279" s="1" t="n">
        <f aca="false">swf_a!AG279</f>
        <v>0</v>
      </c>
      <c r="AH279" s="1" t="n">
        <f aca="false">swf_a!AH279</f>
        <v>0</v>
      </c>
      <c r="AI279" s="1" t="n">
        <f aca="false">swf_a!AI279</f>
        <v>0</v>
      </c>
      <c r="AJ279" s="1" t="n">
        <f aca="false">swf_a!AJ279</f>
        <v>0</v>
      </c>
      <c r="AK279" s="1" t="n">
        <f aca="false">swf_a!AK279</f>
        <v>0</v>
      </c>
      <c r="AL279" s="1" t="n">
        <f aca="false">swf_a!AL279</f>
        <v>0</v>
      </c>
      <c r="AM279" s="1" t="n">
        <f aca="false">swf_a!AM279</f>
        <v>0</v>
      </c>
      <c r="AN279" s="1" t="n">
        <f aca="false">swf_a!AN279</f>
        <v>0</v>
      </c>
      <c r="AO279" s="1" t="n">
        <f aca="false">swf_a!AO279</f>
        <v>0</v>
      </c>
      <c r="AP279" s="1" t="n">
        <f aca="false">swf_a!AP279</f>
        <v>0</v>
      </c>
      <c r="AQ279" s="1" t="n">
        <f aca="false">swf_a!AQ279</f>
        <v>0</v>
      </c>
      <c r="AR279" s="1" t="n">
        <f aca="false">swf_a!AR279</f>
        <v>0</v>
      </c>
      <c r="AS279" s="1" t="n">
        <f aca="false">swf_a!AS279</f>
        <v>0</v>
      </c>
    </row>
    <row r="280" customFormat="false" ht="13.5" hidden="false" customHeight="false" outlineLevel="0" collapsed="false">
      <c r="A280" s="0" t="n">
        <f aca="false">swf_a!A280</f>
        <v>274</v>
      </c>
      <c r="B280" s="0" t="n">
        <f aca="false">swf_a!B280</f>
        <v>15</v>
      </c>
      <c r="C280" s="0" t="n">
        <f aca="false">swf_a!C280</f>
        <v>3</v>
      </c>
      <c r="D280" s="0" t="n">
        <f aca="false">swf_a!D280</f>
        <v>4</v>
      </c>
      <c r="E280" s="0" t="n">
        <f aca="false">swf_a!E280</f>
        <v>4</v>
      </c>
      <c r="F280" s="0" t="n">
        <f aca="false">swf_a!F280</f>
        <v>0</v>
      </c>
      <c r="G280" s="0" t="n">
        <f aca="false">swf_a!G280</f>
        <v>10</v>
      </c>
      <c r="H280" s="0" t="str">
        <f aca="false">swf_a!H280</f>
        <v>3-4</v>
      </c>
      <c r="I280" s="0" t="str">
        <f aca="false">swf_a!I280</f>
        <v>3-4:0#10@4</v>
      </c>
      <c r="J280" s="1" t="n">
        <f aca="false">swf_a!J280</f>
        <v>0</v>
      </c>
      <c r="K280" s="1" t="n">
        <f aca="false">swf_a!K280</f>
        <v>0</v>
      </c>
      <c r="L280" s="1" t="n">
        <f aca="false">swf_a!L280</f>
        <v>0</v>
      </c>
      <c r="M280" s="1" t="n">
        <f aca="false">swf_a!M280</f>
        <v>0</v>
      </c>
      <c r="N280" s="1" t="n">
        <f aca="false">swf_a!N280</f>
        <v>0</v>
      </c>
      <c r="O280" s="1" t="n">
        <f aca="false">swf_a!O280</f>
        <v>0</v>
      </c>
      <c r="P280" s="1" t="n">
        <f aca="false">swf_a!P280</f>
        <v>0</v>
      </c>
      <c r="Q280" s="1" t="n">
        <f aca="false">swf_a!Q280</f>
        <v>0</v>
      </c>
      <c r="R280" s="1" t="n">
        <f aca="false">swf_a!R280</f>
        <v>0</v>
      </c>
      <c r="S280" s="1" t="n">
        <f aca="false">swf_a!S280</f>
        <v>0</v>
      </c>
      <c r="T280" s="1" t="n">
        <f aca="false">swf_a!T280</f>
        <v>0</v>
      </c>
      <c r="U280" s="1" t="n">
        <f aca="false">swf_a!U280</f>
        <v>0</v>
      </c>
      <c r="V280" s="1" t="n">
        <f aca="false">swf_a!V280</f>
        <v>0</v>
      </c>
      <c r="W280" s="1" t="n">
        <f aca="false">swf_a!W280</f>
        <v>0</v>
      </c>
      <c r="X280" s="1" t="n">
        <f aca="false">swf_a!X280</f>
        <v>0</v>
      </c>
      <c r="Y280" s="1" t="n">
        <f aca="false">swf_a!Y280</f>
        <v>0</v>
      </c>
      <c r="Z280" s="1" t="n">
        <f aca="false">swf_a!Z280</f>
        <v>0</v>
      </c>
      <c r="AA280" s="1" t="n">
        <f aca="false">swf_a!AA280</f>
        <v>0</v>
      </c>
      <c r="AB280" s="1" t="n">
        <f aca="false">swf_a!AB280</f>
        <v>0</v>
      </c>
      <c r="AC280" s="1" t="n">
        <f aca="false">swf_a!AC280</f>
        <v>0</v>
      </c>
      <c r="AD280" s="1" t="n">
        <f aca="false">swf_a!AD280</f>
        <v>4</v>
      </c>
      <c r="AE280" s="1" t="n">
        <f aca="false">swf_a!AE280</f>
        <v>0</v>
      </c>
      <c r="AF280" s="1" t="n">
        <f aca="false">swf_a!AF280</f>
        <v>0</v>
      </c>
      <c r="AG280" s="1" t="n">
        <f aca="false">swf_a!AG280</f>
        <v>0</v>
      </c>
      <c r="AH280" s="1" t="n">
        <f aca="false">swf_a!AH280</f>
        <v>0</v>
      </c>
      <c r="AI280" s="1" t="n">
        <f aca="false">swf_a!AI280</f>
        <v>0</v>
      </c>
      <c r="AJ280" s="1" t="n">
        <f aca="false">swf_a!AJ280</f>
        <v>0</v>
      </c>
      <c r="AK280" s="1" t="n">
        <f aca="false">swf_a!AK280</f>
        <v>0</v>
      </c>
      <c r="AL280" s="1" t="n">
        <f aca="false">swf_a!AL280</f>
        <v>0</v>
      </c>
      <c r="AM280" s="1" t="n">
        <f aca="false">swf_a!AM280</f>
        <v>0</v>
      </c>
      <c r="AN280" s="1" t="n">
        <f aca="false">swf_a!AN280</f>
        <v>0</v>
      </c>
      <c r="AO280" s="1" t="n">
        <f aca="false">swf_a!AO280</f>
        <v>0</v>
      </c>
      <c r="AP280" s="1" t="n">
        <f aca="false">swf_a!AP280</f>
        <v>0</v>
      </c>
      <c r="AQ280" s="1" t="n">
        <f aca="false">swf_a!AQ280</f>
        <v>0</v>
      </c>
      <c r="AR280" s="1" t="n">
        <f aca="false">swf_a!AR280</f>
        <v>0</v>
      </c>
      <c r="AS280" s="1" t="n">
        <f aca="false">swf_a!AS280</f>
        <v>0</v>
      </c>
    </row>
    <row r="281" customFormat="false" ht="13.5" hidden="false" customHeight="false" outlineLevel="0" collapsed="false">
      <c r="A281" s="0" t="n">
        <f aca="false">swf_a!A281</f>
        <v>275</v>
      </c>
      <c r="B281" s="0" t="n">
        <f aca="false">swf_a!B281</f>
        <v>16</v>
      </c>
      <c r="C281" s="0" t="n">
        <f aca="false">swf_a!C281</f>
        <v>2</v>
      </c>
      <c r="D281" s="0" t="n">
        <f aca="false">swf_a!D281</f>
        <v>4</v>
      </c>
      <c r="E281" s="0" t="n">
        <f aca="false">swf_a!E281</f>
        <v>4</v>
      </c>
      <c r="F281" s="0" t="n">
        <f aca="false">swf_a!F281</f>
        <v>0</v>
      </c>
      <c r="G281" s="0" t="n">
        <f aca="false">swf_a!G281</f>
        <v>4</v>
      </c>
      <c r="H281" s="0" t="str">
        <f aca="false">swf_a!H281</f>
        <v>2-4</v>
      </c>
      <c r="I281" s="0" t="str">
        <f aca="false">swf_a!I281</f>
        <v>2-4:0#4@4</v>
      </c>
      <c r="J281" s="1" t="n">
        <f aca="false">swf_a!J281</f>
        <v>0</v>
      </c>
      <c r="K281" s="1" t="n">
        <f aca="false">swf_a!K281</f>
        <v>0</v>
      </c>
      <c r="L281" s="1" t="n">
        <f aca="false">swf_a!L281</f>
        <v>0</v>
      </c>
      <c r="M281" s="1" t="n">
        <f aca="false">swf_a!M281</f>
        <v>0</v>
      </c>
      <c r="N281" s="1" t="n">
        <f aca="false">swf_a!N281</f>
        <v>0</v>
      </c>
      <c r="O281" s="1" t="n">
        <f aca="false">swf_a!O281</f>
        <v>0</v>
      </c>
      <c r="P281" s="1" t="n">
        <f aca="false">swf_a!P281</f>
        <v>0</v>
      </c>
      <c r="Q281" s="1" t="n">
        <f aca="false">swf_a!Q281</f>
        <v>0</v>
      </c>
      <c r="R281" s="1" t="n">
        <f aca="false">swf_a!R281</f>
        <v>0</v>
      </c>
      <c r="S281" s="1" t="n">
        <f aca="false">swf_a!S281</f>
        <v>0</v>
      </c>
      <c r="T281" s="1" t="n">
        <f aca="false">swf_a!T281</f>
        <v>0</v>
      </c>
      <c r="U281" s="1" t="n">
        <f aca="false">swf_a!U281</f>
        <v>0</v>
      </c>
      <c r="V281" s="1" t="n">
        <f aca="false">swf_a!V281</f>
        <v>0</v>
      </c>
      <c r="W281" s="1" t="n">
        <f aca="false">swf_a!W281</f>
        <v>0</v>
      </c>
      <c r="X281" s="1" t="n">
        <f aca="false">swf_a!X281</f>
        <v>0</v>
      </c>
      <c r="Y281" s="1" t="n">
        <f aca="false">swf_a!Y281</f>
        <v>0</v>
      </c>
      <c r="Z281" s="1" t="n">
        <f aca="false">swf_a!Z281</f>
        <v>0</v>
      </c>
      <c r="AA281" s="1" t="n">
        <f aca="false">swf_a!AA281</f>
        <v>0</v>
      </c>
      <c r="AB281" s="1" t="n">
        <f aca="false">swf_a!AB281</f>
        <v>0</v>
      </c>
      <c r="AC281" s="1" t="n">
        <f aca="false">swf_a!AC281</f>
        <v>4</v>
      </c>
      <c r="AD281" s="1" t="n">
        <f aca="false">swf_a!AD281</f>
        <v>0</v>
      </c>
      <c r="AE281" s="1" t="n">
        <f aca="false">swf_a!AE281</f>
        <v>0</v>
      </c>
      <c r="AF281" s="1" t="n">
        <f aca="false">swf_a!AF281</f>
        <v>0</v>
      </c>
      <c r="AG281" s="1" t="n">
        <f aca="false">swf_a!AG281</f>
        <v>0</v>
      </c>
      <c r="AH281" s="1" t="n">
        <f aca="false">swf_a!AH281</f>
        <v>0</v>
      </c>
      <c r="AI281" s="1" t="n">
        <f aca="false">swf_a!AI281</f>
        <v>0</v>
      </c>
      <c r="AJ281" s="1" t="n">
        <f aca="false">swf_a!AJ281</f>
        <v>0</v>
      </c>
      <c r="AK281" s="1" t="n">
        <f aca="false">swf_a!AK281</f>
        <v>0</v>
      </c>
      <c r="AL281" s="1" t="n">
        <f aca="false">swf_a!AL281</f>
        <v>0</v>
      </c>
      <c r="AM281" s="1" t="n">
        <f aca="false">swf_a!AM281</f>
        <v>0</v>
      </c>
      <c r="AN281" s="1" t="n">
        <f aca="false">swf_a!AN281</f>
        <v>0</v>
      </c>
      <c r="AO281" s="1" t="n">
        <f aca="false">swf_a!AO281</f>
        <v>0</v>
      </c>
      <c r="AP281" s="1" t="n">
        <f aca="false">swf_a!AP281</f>
        <v>0</v>
      </c>
      <c r="AQ281" s="1" t="n">
        <f aca="false">swf_a!AQ281</f>
        <v>0</v>
      </c>
      <c r="AR281" s="1" t="n">
        <f aca="false">swf_a!AR281</f>
        <v>0</v>
      </c>
      <c r="AS281" s="1" t="n">
        <f aca="false">swf_a!AS281</f>
        <v>0</v>
      </c>
    </row>
    <row r="282" customFormat="false" ht="13.5" hidden="false" customHeight="false" outlineLevel="0" collapsed="false">
      <c r="A282" s="0" t="n">
        <f aca="false">swf_a!A282</f>
        <v>276</v>
      </c>
      <c r="B282" s="0" t="n">
        <f aca="false">swf_a!B282</f>
        <v>17</v>
      </c>
      <c r="C282" s="0" t="n">
        <f aca="false">swf_a!C282</f>
        <v>1</v>
      </c>
      <c r="D282" s="0" t="n">
        <f aca="false">swf_a!D282</f>
        <v>4</v>
      </c>
      <c r="E282" s="0" t="n">
        <f aca="false">swf_a!E282</f>
        <v>4</v>
      </c>
      <c r="F282" s="0" t="n">
        <f aca="false">swf_a!F282</f>
        <v>0</v>
      </c>
      <c r="G282" s="0" t="n">
        <f aca="false">swf_a!G282</f>
        <v>4</v>
      </c>
      <c r="H282" s="0" t="str">
        <f aca="false">swf_a!H282</f>
        <v>1-4</v>
      </c>
      <c r="I282" s="0" t="str">
        <f aca="false">swf_a!I282</f>
        <v>1-4:0#4@4</v>
      </c>
      <c r="J282" s="1" t="n">
        <f aca="false">swf_a!J282</f>
        <v>0</v>
      </c>
      <c r="K282" s="1" t="n">
        <f aca="false">swf_a!K282</f>
        <v>0</v>
      </c>
      <c r="L282" s="1" t="n">
        <f aca="false">swf_a!L282</f>
        <v>0</v>
      </c>
      <c r="M282" s="1" t="n">
        <f aca="false">swf_a!M282</f>
        <v>0</v>
      </c>
      <c r="N282" s="1" t="n">
        <f aca="false">swf_a!N282</f>
        <v>0</v>
      </c>
      <c r="O282" s="1" t="n">
        <f aca="false">swf_a!O282</f>
        <v>0</v>
      </c>
      <c r="P282" s="1" t="n">
        <f aca="false">swf_a!P282</f>
        <v>0</v>
      </c>
      <c r="Q282" s="1" t="n">
        <f aca="false">swf_a!Q282</f>
        <v>0</v>
      </c>
      <c r="R282" s="1" t="n">
        <f aca="false">swf_a!R282</f>
        <v>0</v>
      </c>
      <c r="S282" s="1" t="n">
        <f aca="false">swf_a!S282</f>
        <v>0</v>
      </c>
      <c r="T282" s="1" t="n">
        <f aca="false">swf_a!T282</f>
        <v>0</v>
      </c>
      <c r="U282" s="1" t="n">
        <f aca="false">swf_a!U282</f>
        <v>0</v>
      </c>
      <c r="V282" s="1" t="n">
        <f aca="false">swf_a!V282</f>
        <v>0</v>
      </c>
      <c r="W282" s="1" t="n">
        <f aca="false">swf_a!W282</f>
        <v>0</v>
      </c>
      <c r="X282" s="1" t="n">
        <f aca="false">swf_a!X282</f>
        <v>0</v>
      </c>
      <c r="Y282" s="1" t="n">
        <f aca="false">swf_a!Y282</f>
        <v>0</v>
      </c>
      <c r="Z282" s="1" t="n">
        <f aca="false">swf_a!Z282</f>
        <v>0</v>
      </c>
      <c r="AA282" s="1" t="n">
        <f aca="false">swf_a!AA282</f>
        <v>0</v>
      </c>
      <c r="AB282" s="1" t="n">
        <f aca="false">swf_a!AB282</f>
        <v>4</v>
      </c>
      <c r="AC282" s="1" t="n">
        <f aca="false">swf_a!AC282</f>
        <v>0</v>
      </c>
      <c r="AD282" s="1" t="n">
        <f aca="false">swf_a!AD282</f>
        <v>0</v>
      </c>
      <c r="AE282" s="1" t="n">
        <f aca="false">swf_a!AE282</f>
        <v>0</v>
      </c>
      <c r="AF282" s="1" t="n">
        <f aca="false">swf_a!AF282</f>
        <v>0</v>
      </c>
      <c r="AG282" s="1" t="n">
        <f aca="false">swf_a!AG282</f>
        <v>0</v>
      </c>
      <c r="AH282" s="1" t="n">
        <f aca="false">swf_a!AH282</f>
        <v>0</v>
      </c>
      <c r="AI282" s="1" t="n">
        <f aca="false">swf_a!AI282</f>
        <v>0</v>
      </c>
      <c r="AJ282" s="1" t="n">
        <f aca="false">swf_a!AJ282</f>
        <v>0</v>
      </c>
      <c r="AK282" s="1" t="n">
        <f aca="false">swf_a!AK282</f>
        <v>0</v>
      </c>
      <c r="AL282" s="1" t="n">
        <f aca="false">swf_a!AL282</f>
        <v>0</v>
      </c>
      <c r="AM282" s="1" t="n">
        <f aca="false">swf_a!AM282</f>
        <v>0</v>
      </c>
      <c r="AN282" s="1" t="n">
        <f aca="false">swf_a!AN282</f>
        <v>0</v>
      </c>
      <c r="AO282" s="1" t="n">
        <f aca="false">swf_a!AO282</f>
        <v>0</v>
      </c>
      <c r="AP282" s="1" t="n">
        <f aca="false">swf_a!AP282</f>
        <v>0</v>
      </c>
      <c r="AQ282" s="1" t="n">
        <f aca="false">swf_a!AQ282</f>
        <v>0</v>
      </c>
      <c r="AR282" s="1" t="n">
        <f aca="false">swf_a!AR282</f>
        <v>0</v>
      </c>
      <c r="AS282" s="1" t="n">
        <f aca="false">swf_a!AS282</f>
        <v>0</v>
      </c>
    </row>
    <row r="283" customFormat="false" ht="13.5" hidden="false" customHeight="false" outlineLevel="0" collapsed="false">
      <c r="A283" s="0" t="n">
        <f aca="false">swf_a!A283</f>
        <v>277</v>
      </c>
      <c r="B283" s="0" t="n">
        <f aca="false">swf_a!B283</f>
        <v>18</v>
      </c>
      <c r="C283" s="0" t="n">
        <f aca="false">swf_a!C283</f>
        <v>6</v>
      </c>
      <c r="D283" s="0" t="n">
        <f aca="false">swf_a!D283</f>
        <v>3</v>
      </c>
      <c r="E283" s="0" t="n">
        <f aca="false">swf_a!E283</f>
        <v>3</v>
      </c>
      <c r="F283" s="0" t="n">
        <f aca="false">swf_a!F283</f>
        <v>0</v>
      </c>
      <c r="G283" s="0" t="n">
        <f aca="false">swf_a!G283</f>
        <v>6</v>
      </c>
      <c r="H283" s="0" t="str">
        <f aca="false">swf_a!H283</f>
        <v>6-3</v>
      </c>
      <c r="I283" s="0" t="str">
        <f aca="false">swf_a!I283</f>
        <v>6-3:0#6@3</v>
      </c>
      <c r="J283" s="1" t="n">
        <f aca="false">swf_a!J283</f>
        <v>0</v>
      </c>
      <c r="K283" s="1" t="n">
        <f aca="false">swf_a!K283</f>
        <v>0</v>
      </c>
      <c r="L283" s="1" t="n">
        <f aca="false">swf_a!L283</f>
        <v>0</v>
      </c>
      <c r="M283" s="1" t="n">
        <f aca="false">swf_a!M283</f>
        <v>0</v>
      </c>
      <c r="N283" s="1" t="n">
        <f aca="false">swf_a!N283</f>
        <v>0</v>
      </c>
      <c r="O283" s="1" t="n">
        <f aca="false">swf_a!O283</f>
        <v>0</v>
      </c>
      <c r="P283" s="1" t="n">
        <f aca="false">swf_a!P283</f>
        <v>0</v>
      </c>
      <c r="Q283" s="1" t="n">
        <f aca="false">swf_a!Q283</f>
        <v>0</v>
      </c>
      <c r="R283" s="1" t="n">
        <f aca="false">swf_a!R283</f>
        <v>0</v>
      </c>
      <c r="S283" s="1" t="n">
        <f aca="false">swf_a!S283</f>
        <v>0</v>
      </c>
      <c r="T283" s="1" t="n">
        <f aca="false">swf_a!T283</f>
        <v>0</v>
      </c>
      <c r="U283" s="1" t="n">
        <f aca="false">swf_a!U283</f>
        <v>0</v>
      </c>
      <c r="V283" s="1" t="n">
        <f aca="false">swf_a!V283</f>
        <v>0</v>
      </c>
      <c r="W283" s="1" t="n">
        <f aca="false">swf_a!W283</f>
        <v>0</v>
      </c>
      <c r="X283" s="1" t="n">
        <f aca="false">swf_a!X283</f>
        <v>0</v>
      </c>
      <c r="Y283" s="1" t="n">
        <f aca="false">swf_a!Y283</f>
        <v>0</v>
      </c>
      <c r="Z283" s="1" t="n">
        <f aca="false">swf_a!Z283</f>
        <v>0</v>
      </c>
      <c r="AA283" s="1" t="n">
        <f aca="false">swf_a!AA283</f>
        <v>3</v>
      </c>
      <c r="AB283" s="1" t="n">
        <f aca="false">swf_a!AB283</f>
        <v>0</v>
      </c>
      <c r="AC283" s="1" t="n">
        <f aca="false">swf_a!AC283</f>
        <v>0</v>
      </c>
      <c r="AD283" s="1" t="n">
        <f aca="false">swf_a!AD283</f>
        <v>0</v>
      </c>
      <c r="AE283" s="1" t="n">
        <f aca="false">swf_a!AE283</f>
        <v>0</v>
      </c>
      <c r="AF283" s="1" t="n">
        <f aca="false">swf_a!AF283</f>
        <v>0</v>
      </c>
      <c r="AG283" s="1" t="n">
        <f aca="false">swf_a!AG283</f>
        <v>0</v>
      </c>
      <c r="AH283" s="1" t="n">
        <f aca="false">swf_a!AH283</f>
        <v>0</v>
      </c>
      <c r="AI283" s="1" t="n">
        <f aca="false">swf_a!AI283</f>
        <v>0</v>
      </c>
      <c r="AJ283" s="1" t="n">
        <f aca="false">swf_a!AJ283</f>
        <v>0</v>
      </c>
      <c r="AK283" s="1" t="n">
        <f aca="false">swf_a!AK283</f>
        <v>0</v>
      </c>
      <c r="AL283" s="1" t="n">
        <f aca="false">swf_a!AL283</f>
        <v>0</v>
      </c>
      <c r="AM283" s="1" t="n">
        <f aca="false">swf_a!AM283</f>
        <v>0</v>
      </c>
      <c r="AN283" s="1" t="n">
        <f aca="false">swf_a!AN283</f>
        <v>0</v>
      </c>
      <c r="AO283" s="1" t="n">
        <f aca="false">swf_a!AO283</f>
        <v>0</v>
      </c>
      <c r="AP283" s="1" t="n">
        <f aca="false">swf_a!AP283</f>
        <v>0</v>
      </c>
      <c r="AQ283" s="1" t="n">
        <f aca="false">swf_a!AQ283</f>
        <v>0</v>
      </c>
      <c r="AR283" s="1" t="n">
        <f aca="false">swf_a!AR283</f>
        <v>0</v>
      </c>
      <c r="AS283" s="1" t="n">
        <f aca="false">swf_a!AS283</f>
        <v>0</v>
      </c>
    </row>
    <row r="284" customFormat="false" ht="13.5" hidden="false" customHeight="false" outlineLevel="0" collapsed="false">
      <c r="A284" s="0" t="n">
        <f aca="false">swf_a!A284</f>
        <v>278</v>
      </c>
      <c r="B284" s="0" t="n">
        <f aca="false">swf_a!B284</f>
        <v>19</v>
      </c>
      <c r="C284" s="0" t="n">
        <f aca="false">swf_a!C284</f>
        <v>5</v>
      </c>
      <c r="D284" s="0" t="n">
        <f aca="false">swf_a!D284</f>
        <v>3</v>
      </c>
      <c r="E284" s="0" t="n">
        <f aca="false">swf_a!E284</f>
        <v>3</v>
      </c>
      <c r="F284" s="0" t="n">
        <f aca="false">swf_a!F284</f>
        <v>0</v>
      </c>
      <c r="G284" s="0" t="n">
        <f aca="false">swf_a!G284</f>
        <v>6</v>
      </c>
      <c r="H284" s="0" t="str">
        <f aca="false">swf_a!H284</f>
        <v>5-3</v>
      </c>
      <c r="I284" s="0" t="str">
        <f aca="false">swf_a!I284</f>
        <v>5-3:0#6@3</v>
      </c>
      <c r="J284" s="1" t="n">
        <f aca="false">swf_a!J284</f>
        <v>0</v>
      </c>
      <c r="K284" s="1" t="n">
        <f aca="false">swf_a!K284</f>
        <v>0</v>
      </c>
      <c r="L284" s="1" t="n">
        <f aca="false">swf_a!L284</f>
        <v>0</v>
      </c>
      <c r="M284" s="1" t="n">
        <f aca="false">swf_a!M284</f>
        <v>0</v>
      </c>
      <c r="N284" s="1" t="n">
        <f aca="false">swf_a!N284</f>
        <v>0</v>
      </c>
      <c r="O284" s="1" t="n">
        <f aca="false">swf_a!O284</f>
        <v>0</v>
      </c>
      <c r="P284" s="1" t="n">
        <f aca="false">swf_a!P284</f>
        <v>0</v>
      </c>
      <c r="Q284" s="1" t="n">
        <f aca="false">swf_a!Q284</f>
        <v>0</v>
      </c>
      <c r="R284" s="1" t="n">
        <f aca="false">swf_a!R284</f>
        <v>0</v>
      </c>
      <c r="S284" s="1" t="n">
        <f aca="false">swf_a!S284</f>
        <v>0</v>
      </c>
      <c r="T284" s="1" t="n">
        <f aca="false">swf_a!T284</f>
        <v>0</v>
      </c>
      <c r="U284" s="1" t="n">
        <f aca="false">swf_a!U284</f>
        <v>0</v>
      </c>
      <c r="V284" s="1" t="n">
        <f aca="false">swf_a!V284</f>
        <v>0</v>
      </c>
      <c r="W284" s="1" t="n">
        <f aca="false">swf_a!W284</f>
        <v>0</v>
      </c>
      <c r="X284" s="1" t="n">
        <f aca="false">swf_a!X284</f>
        <v>0</v>
      </c>
      <c r="Y284" s="1" t="n">
        <f aca="false">swf_a!Y284</f>
        <v>0</v>
      </c>
      <c r="Z284" s="1" t="n">
        <f aca="false">swf_a!Z284</f>
        <v>3</v>
      </c>
      <c r="AA284" s="1" t="n">
        <f aca="false">swf_a!AA284</f>
        <v>0</v>
      </c>
      <c r="AB284" s="1" t="n">
        <f aca="false">swf_a!AB284</f>
        <v>0</v>
      </c>
      <c r="AC284" s="1" t="n">
        <f aca="false">swf_a!AC284</f>
        <v>0</v>
      </c>
      <c r="AD284" s="1" t="n">
        <f aca="false">swf_a!AD284</f>
        <v>0</v>
      </c>
      <c r="AE284" s="1" t="n">
        <f aca="false">swf_a!AE284</f>
        <v>0</v>
      </c>
      <c r="AF284" s="1" t="n">
        <f aca="false">swf_a!AF284</f>
        <v>0</v>
      </c>
      <c r="AG284" s="1" t="n">
        <f aca="false">swf_a!AG284</f>
        <v>0</v>
      </c>
      <c r="AH284" s="1" t="n">
        <f aca="false">swf_a!AH284</f>
        <v>0</v>
      </c>
      <c r="AI284" s="1" t="n">
        <f aca="false">swf_a!AI284</f>
        <v>0</v>
      </c>
      <c r="AJ284" s="1" t="n">
        <f aca="false">swf_a!AJ284</f>
        <v>0</v>
      </c>
      <c r="AK284" s="1" t="n">
        <f aca="false">swf_a!AK284</f>
        <v>0</v>
      </c>
      <c r="AL284" s="1" t="n">
        <f aca="false">swf_a!AL284</f>
        <v>0</v>
      </c>
      <c r="AM284" s="1" t="n">
        <f aca="false">swf_a!AM284</f>
        <v>0</v>
      </c>
      <c r="AN284" s="1" t="n">
        <f aca="false">swf_a!AN284</f>
        <v>0</v>
      </c>
      <c r="AO284" s="1" t="n">
        <f aca="false">swf_a!AO284</f>
        <v>0</v>
      </c>
      <c r="AP284" s="1" t="n">
        <f aca="false">swf_a!AP284</f>
        <v>0</v>
      </c>
      <c r="AQ284" s="1" t="n">
        <f aca="false">swf_a!AQ284</f>
        <v>0</v>
      </c>
      <c r="AR284" s="1" t="n">
        <f aca="false">swf_a!AR284</f>
        <v>0</v>
      </c>
      <c r="AS284" s="1" t="n">
        <f aca="false">swf_a!AS284</f>
        <v>0</v>
      </c>
    </row>
    <row r="285" customFormat="false" ht="13.5" hidden="false" customHeight="false" outlineLevel="0" collapsed="false">
      <c r="A285" s="0" t="n">
        <f aca="false">swf_a!A285</f>
        <v>279</v>
      </c>
      <c r="B285" s="0" t="n">
        <f aca="false">swf_a!B285</f>
        <v>20</v>
      </c>
      <c r="C285" s="0" t="n">
        <f aca="false">swf_a!C285</f>
        <v>4</v>
      </c>
      <c r="D285" s="0" t="n">
        <f aca="false">swf_a!D285</f>
        <v>3</v>
      </c>
      <c r="E285" s="0" t="n">
        <f aca="false">swf_a!E285</f>
        <v>3</v>
      </c>
      <c r="F285" s="0" t="n">
        <f aca="false">swf_a!F285</f>
        <v>0</v>
      </c>
      <c r="G285" s="0" t="n">
        <f aca="false">swf_a!G285</f>
        <v>6</v>
      </c>
      <c r="H285" s="0" t="str">
        <f aca="false">swf_a!H285</f>
        <v>4-3</v>
      </c>
      <c r="I285" s="0" t="str">
        <f aca="false">swf_a!I285</f>
        <v>4-3:0#6@3</v>
      </c>
      <c r="J285" s="1" t="n">
        <f aca="false">swf_a!J285</f>
        <v>0</v>
      </c>
      <c r="K285" s="1" t="n">
        <f aca="false">swf_a!K285</f>
        <v>0</v>
      </c>
      <c r="L285" s="1" t="n">
        <f aca="false">swf_a!L285</f>
        <v>0</v>
      </c>
      <c r="M285" s="1" t="n">
        <f aca="false">swf_a!M285</f>
        <v>0</v>
      </c>
      <c r="N285" s="1" t="n">
        <f aca="false">swf_a!N285</f>
        <v>0</v>
      </c>
      <c r="O285" s="1" t="n">
        <f aca="false">swf_a!O285</f>
        <v>0</v>
      </c>
      <c r="P285" s="1" t="n">
        <f aca="false">swf_a!P285</f>
        <v>0</v>
      </c>
      <c r="Q285" s="1" t="n">
        <f aca="false">swf_a!Q285</f>
        <v>0</v>
      </c>
      <c r="R285" s="1" t="n">
        <f aca="false">swf_a!R285</f>
        <v>0</v>
      </c>
      <c r="S285" s="1" t="n">
        <f aca="false">swf_a!S285</f>
        <v>0</v>
      </c>
      <c r="T285" s="1" t="n">
        <f aca="false">swf_a!T285</f>
        <v>0</v>
      </c>
      <c r="U285" s="1" t="n">
        <f aca="false">swf_a!U285</f>
        <v>0</v>
      </c>
      <c r="V285" s="1" t="n">
        <f aca="false">swf_a!V285</f>
        <v>0</v>
      </c>
      <c r="W285" s="1" t="n">
        <f aca="false">swf_a!W285</f>
        <v>0</v>
      </c>
      <c r="X285" s="1" t="n">
        <f aca="false">swf_a!X285</f>
        <v>0</v>
      </c>
      <c r="Y285" s="1" t="n">
        <f aca="false">swf_a!Y285</f>
        <v>3</v>
      </c>
      <c r="Z285" s="1" t="n">
        <f aca="false">swf_a!Z285</f>
        <v>0</v>
      </c>
      <c r="AA285" s="1" t="n">
        <f aca="false">swf_a!AA285</f>
        <v>0</v>
      </c>
      <c r="AB285" s="1" t="n">
        <f aca="false">swf_a!AB285</f>
        <v>0</v>
      </c>
      <c r="AC285" s="1" t="n">
        <f aca="false">swf_a!AC285</f>
        <v>0</v>
      </c>
      <c r="AD285" s="1" t="n">
        <f aca="false">swf_a!AD285</f>
        <v>0</v>
      </c>
      <c r="AE285" s="1" t="n">
        <f aca="false">swf_a!AE285</f>
        <v>0</v>
      </c>
      <c r="AF285" s="1" t="n">
        <f aca="false">swf_a!AF285</f>
        <v>0</v>
      </c>
      <c r="AG285" s="1" t="n">
        <f aca="false">swf_a!AG285</f>
        <v>0</v>
      </c>
      <c r="AH285" s="1" t="n">
        <f aca="false">swf_a!AH285</f>
        <v>0</v>
      </c>
      <c r="AI285" s="1" t="n">
        <f aca="false">swf_a!AI285</f>
        <v>0</v>
      </c>
      <c r="AJ285" s="1" t="n">
        <f aca="false">swf_a!AJ285</f>
        <v>0</v>
      </c>
      <c r="AK285" s="1" t="n">
        <f aca="false">swf_a!AK285</f>
        <v>0</v>
      </c>
      <c r="AL285" s="1" t="n">
        <f aca="false">swf_a!AL285</f>
        <v>0</v>
      </c>
      <c r="AM285" s="1" t="n">
        <f aca="false">swf_a!AM285</f>
        <v>0</v>
      </c>
      <c r="AN285" s="1" t="n">
        <f aca="false">swf_a!AN285</f>
        <v>0</v>
      </c>
      <c r="AO285" s="1" t="n">
        <f aca="false">swf_a!AO285</f>
        <v>0</v>
      </c>
      <c r="AP285" s="1" t="n">
        <f aca="false">swf_a!AP285</f>
        <v>0</v>
      </c>
      <c r="AQ285" s="1" t="n">
        <f aca="false">swf_a!AQ285</f>
        <v>0</v>
      </c>
      <c r="AR285" s="1" t="n">
        <f aca="false">swf_a!AR285</f>
        <v>0</v>
      </c>
      <c r="AS285" s="1" t="n">
        <f aca="false">swf_a!AS285</f>
        <v>0</v>
      </c>
    </row>
    <row r="286" customFormat="false" ht="13.5" hidden="false" customHeight="false" outlineLevel="0" collapsed="false">
      <c r="A286" s="0" t="n">
        <f aca="false">swf_a!A286</f>
        <v>280</v>
      </c>
      <c r="B286" s="0" t="n">
        <f aca="false">swf_a!B286</f>
        <v>21</v>
      </c>
      <c r="C286" s="0" t="n">
        <f aca="false">swf_a!C286</f>
        <v>3</v>
      </c>
      <c r="D286" s="0" t="n">
        <f aca="false">swf_a!D286</f>
        <v>3</v>
      </c>
      <c r="E286" s="0" t="n">
        <f aca="false">swf_a!E286</f>
        <v>3</v>
      </c>
      <c r="F286" s="0" t="n">
        <f aca="false">swf_a!F286</f>
        <v>0</v>
      </c>
      <c r="G286" s="0" t="n">
        <f aca="false">swf_a!G286</f>
        <v>11</v>
      </c>
      <c r="H286" s="0" t="str">
        <f aca="false">swf_a!H286</f>
        <v>3-3</v>
      </c>
      <c r="I286" s="0" t="str">
        <f aca="false">swf_a!I286</f>
        <v>3-3:0#11@3</v>
      </c>
      <c r="J286" s="1" t="n">
        <f aca="false">swf_a!J286</f>
        <v>0</v>
      </c>
      <c r="K286" s="1" t="n">
        <f aca="false">swf_a!K286</f>
        <v>0</v>
      </c>
      <c r="L286" s="1" t="n">
        <f aca="false">swf_a!L286</f>
        <v>0</v>
      </c>
      <c r="M286" s="1" t="n">
        <f aca="false">swf_a!M286</f>
        <v>0</v>
      </c>
      <c r="N286" s="1" t="n">
        <f aca="false">swf_a!N286</f>
        <v>0</v>
      </c>
      <c r="O286" s="1" t="n">
        <f aca="false">swf_a!O286</f>
        <v>0</v>
      </c>
      <c r="P286" s="1" t="n">
        <f aca="false">swf_a!P286</f>
        <v>0</v>
      </c>
      <c r="Q286" s="1" t="n">
        <f aca="false">swf_a!Q286</f>
        <v>0</v>
      </c>
      <c r="R286" s="1" t="n">
        <f aca="false">swf_a!R286</f>
        <v>0</v>
      </c>
      <c r="S286" s="1" t="n">
        <f aca="false">swf_a!S286</f>
        <v>0</v>
      </c>
      <c r="T286" s="1" t="n">
        <f aca="false">swf_a!T286</f>
        <v>0</v>
      </c>
      <c r="U286" s="1" t="n">
        <f aca="false">swf_a!U286</f>
        <v>0</v>
      </c>
      <c r="V286" s="1" t="n">
        <f aca="false">swf_a!V286</f>
        <v>0</v>
      </c>
      <c r="W286" s="1" t="n">
        <f aca="false">swf_a!W286</f>
        <v>0</v>
      </c>
      <c r="X286" s="1" t="n">
        <f aca="false">swf_a!X286</f>
        <v>3</v>
      </c>
      <c r="Y286" s="1" t="n">
        <f aca="false">swf_a!Y286</f>
        <v>0</v>
      </c>
      <c r="Z286" s="1" t="n">
        <f aca="false">swf_a!Z286</f>
        <v>0</v>
      </c>
      <c r="AA286" s="1" t="n">
        <f aca="false">swf_a!AA286</f>
        <v>0</v>
      </c>
      <c r="AB286" s="1" t="n">
        <f aca="false">swf_a!AB286</f>
        <v>0</v>
      </c>
      <c r="AC286" s="1" t="n">
        <f aca="false">swf_a!AC286</f>
        <v>0</v>
      </c>
      <c r="AD286" s="1" t="n">
        <f aca="false">swf_a!AD286</f>
        <v>0</v>
      </c>
      <c r="AE286" s="1" t="n">
        <f aca="false">swf_a!AE286</f>
        <v>0</v>
      </c>
      <c r="AF286" s="1" t="n">
        <f aca="false">swf_a!AF286</f>
        <v>0</v>
      </c>
      <c r="AG286" s="1" t="n">
        <f aca="false">swf_a!AG286</f>
        <v>0</v>
      </c>
      <c r="AH286" s="1" t="n">
        <f aca="false">swf_a!AH286</f>
        <v>0</v>
      </c>
      <c r="AI286" s="1" t="n">
        <f aca="false">swf_a!AI286</f>
        <v>0</v>
      </c>
      <c r="AJ286" s="1" t="n">
        <f aca="false">swf_a!AJ286</f>
        <v>0</v>
      </c>
      <c r="AK286" s="1" t="n">
        <f aca="false">swf_a!AK286</f>
        <v>0</v>
      </c>
      <c r="AL286" s="1" t="n">
        <f aca="false">swf_a!AL286</f>
        <v>0</v>
      </c>
      <c r="AM286" s="1" t="n">
        <f aca="false">swf_a!AM286</f>
        <v>0</v>
      </c>
      <c r="AN286" s="1" t="n">
        <f aca="false">swf_a!AN286</f>
        <v>0</v>
      </c>
      <c r="AO286" s="1" t="n">
        <f aca="false">swf_a!AO286</f>
        <v>0</v>
      </c>
      <c r="AP286" s="1" t="n">
        <f aca="false">swf_a!AP286</f>
        <v>0</v>
      </c>
      <c r="AQ286" s="1" t="n">
        <f aca="false">swf_a!AQ286</f>
        <v>0</v>
      </c>
      <c r="AR286" s="1" t="n">
        <f aca="false">swf_a!AR286</f>
        <v>0</v>
      </c>
      <c r="AS286" s="1" t="n">
        <f aca="false">swf_a!AS286</f>
        <v>0</v>
      </c>
    </row>
    <row r="287" customFormat="false" ht="13.5" hidden="false" customHeight="false" outlineLevel="0" collapsed="false">
      <c r="A287" s="0" t="n">
        <f aca="false">swf_a!A287</f>
        <v>281</v>
      </c>
      <c r="B287" s="0" t="n">
        <f aca="false">swf_a!B287</f>
        <v>22</v>
      </c>
      <c r="C287" s="0" t="n">
        <f aca="false">swf_a!C287</f>
        <v>2</v>
      </c>
      <c r="D287" s="0" t="n">
        <f aca="false">swf_a!D287</f>
        <v>3</v>
      </c>
      <c r="E287" s="0" t="n">
        <f aca="false">swf_a!E287</f>
        <v>3</v>
      </c>
      <c r="F287" s="0" t="n">
        <f aca="false">swf_a!F287</f>
        <v>0</v>
      </c>
      <c r="G287" s="0" t="n">
        <f aca="false">swf_a!G287</f>
        <v>10</v>
      </c>
      <c r="H287" s="0" t="str">
        <f aca="false">swf_a!H287</f>
        <v>2-3</v>
      </c>
      <c r="I287" s="0" t="str">
        <f aca="false">swf_a!I287</f>
        <v>2-3:0#10@3</v>
      </c>
      <c r="J287" s="1" t="n">
        <f aca="false">swf_a!J287</f>
        <v>0</v>
      </c>
      <c r="K287" s="1" t="n">
        <f aca="false">swf_a!K287</f>
        <v>0</v>
      </c>
      <c r="L287" s="1" t="n">
        <f aca="false">swf_a!L287</f>
        <v>0</v>
      </c>
      <c r="M287" s="1" t="n">
        <f aca="false">swf_a!M287</f>
        <v>0</v>
      </c>
      <c r="N287" s="1" t="n">
        <f aca="false">swf_a!N287</f>
        <v>0</v>
      </c>
      <c r="O287" s="1" t="n">
        <f aca="false">swf_a!O287</f>
        <v>0</v>
      </c>
      <c r="P287" s="1" t="n">
        <f aca="false">swf_a!P287</f>
        <v>0</v>
      </c>
      <c r="Q287" s="1" t="n">
        <f aca="false">swf_a!Q287</f>
        <v>0</v>
      </c>
      <c r="R287" s="1" t="n">
        <f aca="false">swf_a!R287</f>
        <v>0</v>
      </c>
      <c r="S287" s="1" t="n">
        <f aca="false">swf_a!S287</f>
        <v>0</v>
      </c>
      <c r="T287" s="1" t="n">
        <f aca="false">swf_a!T287</f>
        <v>0</v>
      </c>
      <c r="U287" s="1" t="n">
        <f aca="false">swf_a!U287</f>
        <v>0</v>
      </c>
      <c r="V287" s="1" t="n">
        <f aca="false">swf_a!V287</f>
        <v>0</v>
      </c>
      <c r="W287" s="1" t="n">
        <f aca="false">swf_a!W287</f>
        <v>3</v>
      </c>
      <c r="X287" s="1" t="n">
        <f aca="false">swf_a!X287</f>
        <v>0</v>
      </c>
      <c r="Y287" s="1" t="n">
        <f aca="false">swf_a!Y287</f>
        <v>0</v>
      </c>
      <c r="Z287" s="1" t="n">
        <f aca="false">swf_a!Z287</f>
        <v>0</v>
      </c>
      <c r="AA287" s="1" t="n">
        <f aca="false">swf_a!AA287</f>
        <v>0</v>
      </c>
      <c r="AB287" s="1" t="n">
        <f aca="false">swf_a!AB287</f>
        <v>0</v>
      </c>
      <c r="AC287" s="1" t="n">
        <f aca="false">swf_a!AC287</f>
        <v>0</v>
      </c>
      <c r="AD287" s="1" t="n">
        <f aca="false">swf_a!AD287</f>
        <v>0</v>
      </c>
      <c r="AE287" s="1" t="n">
        <f aca="false">swf_a!AE287</f>
        <v>0</v>
      </c>
      <c r="AF287" s="1" t="n">
        <f aca="false">swf_a!AF287</f>
        <v>0</v>
      </c>
      <c r="AG287" s="1" t="n">
        <f aca="false">swf_a!AG287</f>
        <v>0</v>
      </c>
      <c r="AH287" s="1" t="n">
        <f aca="false">swf_a!AH287</f>
        <v>0</v>
      </c>
      <c r="AI287" s="1" t="n">
        <f aca="false">swf_a!AI287</f>
        <v>0</v>
      </c>
      <c r="AJ287" s="1" t="n">
        <f aca="false">swf_a!AJ287</f>
        <v>0</v>
      </c>
      <c r="AK287" s="1" t="n">
        <f aca="false">swf_a!AK287</f>
        <v>0</v>
      </c>
      <c r="AL287" s="1" t="n">
        <f aca="false">swf_a!AL287</f>
        <v>0</v>
      </c>
      <c r="AM287" s="1" t="n">
        <f aca="false">swf_a!AM287</f>
        <v>0</v>
      </c>
      <c r="AN287" s="1" t="n">
        <f aca="false">swf_a!AN287</f>
        <v>0</v>
      </c>
      <c r="AO287" s="1" t="n">
        <f aca="false">swf_a!AO287</f>
        <v>0</v>
      </c>
      <c r="AP287" s="1" t="n">
        <f aca="false">swf_a!AP287</f>
        <v>0</v>
      </c>
      <c r="AQ287" s="1" t="n">
        <f aca="false">swf_a!AQ287</f>
        <v>0</v>
      </c>
      <c r="AR287" s="1" t="n">
        <f aca="false">swf_a!AR287</f>
        <v>0</v>
      </c>
      <c r="AS287" s="1" t="n">
        <f aca="false">swf_a!AS287</f>
        <v>0</v>
      </c>
    </row>
    <row r="288" customFormat="false" ht="13.5" hidden="false" customHeight="false" outlineLevel="0" collapsed="false">
      <c r="A288" s="0" t="n">
        <f aca="false">swf_a!A288</f>
        <v>282</v>
      </c>
      <c r="B288" s="0" t="n">
        <f aca="false">swf_a!B288</f>
        <v>23</v>
      </c>
      <c r="C288" s="0" t="n">
        <f aca="false">swf_a!C288</f>
        <v>1</v>
      </c>
      <c r="D288" s="0" t="n">
        <f aca="false">swf_a!D288</f>
        <v>3</v>
      </c>
      <c r="E288" s="0" t="n">
        <f aca="false">swf_a!E288</f>
        <v>3</v>
      </c>
      <c r="F288" s="0" t="n">
        <f aca="false">swf_a!F288</f>
        <v>0</v>
      </c>
      <c r="G288" s="0" t="n">
        <f aca="false">swf_a!G288</f>
        <v>10</v>
      </c>
      <c r="H288" s="0" t="str">
        <f aca="false">swf_a!H288</f>
        <v>1-3</v>
      </c>
      <c r="I288" s="0" t="str">
        <f aca="false">swf_a!I288</f>
        <v>1-3:0#10@3</v>
      </c>
      <c r="J288" s="1" t="n">
        <f aca="false">swf_a!J288</f>
        <v>0</v>
      </c>
      <c r="K288" s="1" t="n">
        <f aca="false">swf_a!K288</f>
        <v>0</v>
      </c>
      <c r="L288" s="1" t="n">
        <f aca="false">swf_a!L288</f>
        <v>0</v>
      </c>
      <c r="M288" s="1" t="n">
        <f aca="false">swf_a!M288</f>
        <v>0</v>
      </c>
      <c r="N288" s="1" t="n">
        <f aca="false">swf_a!N288</f>
        <v>0</v>
      </c>
      <c r="O288" s="1" t="n">
        <f aca="false">swf_a!O288</f>
        <v>0</v>
      </c>
      <c r="P288" s="1" t="n">
        <f aca="false">swf_a!P288</f>
        <v>0</v>
      </c>
      <c r="Q288" s="1" t="n">
        <f aca="false">swf_a!Q288</f>
        <v>0</v>
      </c>
      <c r="R288" s="1" t="n">
        <f aca="false">swf_a!R288</f>
        <v>0</v>
      </c>
      <c r="S288" s="1" t="n">
        <f aca="false">swf_a!S288</f>
        <v>0</v>
      </c>
      <c r="T288" s="1" t="n">
        <f aca="false">swf_a!T288</f>
        <v>0</v>
      </c>
      <c r="U288" s="1" t="n">
        <f aca="false">swf_a!U288</f>
        <v>0</v>
      </c>
      <c r="V288" s="1" t="n">
        <f aca="false">swf_a!V288</f>
        <v>3</v>
      </c>
      <c r="W288" s="1" t="n">
        <f aca="false">swf_a!W288</f>
        <v>0</v>
      </c>
      <c r="X288" s="1" t="n">
        <f aca="false">swf_a!X288</f>
        <v>0</v>
      </c>
      <c r="Y288" s="1" t="n">
        <f aca="false">swf_a!Y288</f>
        <v>0</v>
      </c>
      <c r="Z288" s="1" t="n">
        <f aca="false">swf_a!Z288</f>
        <v>0</v>
      </c>
      <c r="AA288" s="1" t="n">
        <f aca="false">swf_a!AA288</f>
        <v>0</v>
      </c>
      <c r="AB288" s="1" t="n">
        <f aca="false">swf_a!AB288</f>
        <v>0</v>
      </c>
      <c r="AC288" s="1" t="n">
        <f aca="false">swf_a!AC288</f>
        <v>0</v>
      </c>
      <c r="AD288" s="1" t="n">
        <f aca="false">swf_a!AD288</f>
        <v>0</v>
      </c>
      <c r="AE288" s="1" t="n">
        <f aca="false">swf_a!AE288</f>
        <v>0</v>
      </c>
      <c r="AF288" s="1" t="n">
        <f aca="false">swf_a!AF288</f>
        <v>0</v>
      </c>
      <c r="AG288" s="1" t="n">
        <f aca="false">swf_a!AG288</f>
        <v>0</v>
      </c>
      <c r="AH288" s="1" t="n">
        <f aca="false">swf_a!AH288</f>
        <v>0</v>
      </c>
      <c r="AI288" s="1" t="n">
        <f aca="false">swf_a!AI288</f>
        <v>0</v>
      </c>
      <c r="AJ288" s="1" t="n">
        <f aca="false">swf_a!AJ288</f>
        <v>0</v>
      </c>
      <c r="AK288" s="1" t="n">
        <f aca="false">swf_a!AK288</f>
        <v>0</v>
      </c>
      <c r="AL288" s="1" t="n">
        <f aca="false">swf_a!AL288</f>
        <v>0</v>
      </c>
      <c r="AM288" s="1" t="n">
        <f aca="false">swf_a!AM288</f>
        <v>0</v>
      </c>
      <c r="AN288" s="1" t="n">
        <f aca="false">swf_a!AN288</f>
        <v>0</v>
      </c>
      <c r="AO288" s="1" t="n">
        <f aca="false">swf_a!AO288</f>
        <v>0</v>
      </c>
      <c r="AP288" s="1" t="n">
        <f aca="false">swf_a!AP288</f>
        <v>0</v>
      </c>
      <c r="AQ288" s="1" t="n">
        <f aca="false">swf_a!AQ288</f>
        <v>0</v>
      </c>
      <c r="AR288" s="1" t="n">
        <f aca="false">swf_a!AR288</f>
        <v>0</v>
      </c>
      <c r="AS288" s="1" t="n">
        <f aca="false">swf_a!AS288</f>
        <v>0</v>
      </c>
    </row>
    <row r="289" customFormat="false" ht="13.5" hidden="false" customHeight="false" outlineLevel="0" collapsed="false">
      <c r="A289" s="0" t="n">
        <f aca="false">swf_a!A289</f>
        <v>283</v>
      </c>
      <c r="B289" s="0" t="n">
        <f aca="false">swf_a!B289</f>
        <v>21</v>
      </c>
      <c r="C289" s="0" t="n">
        <f aca="false">swf_a!C289</f>
        <v>3</v>
      </c>
      <c r="D289" s="0" t="n">
        <f aca="false">swf_a!D289</f>
        <v>3</v>
      </c>
      <c r="E289" s="0" t="n">
        <f aca="false">swf_a!E289</f>
        <v>4</v>
      </c>
      <c r="F289" s="0" t="n">
        <f aca="false">swf_a!F289</f>
        <v>0</v>
      </c>
      <c r="G289" s="0" t="n">
        <f aca="false">swf_a!G289</f>
        <v>12</v>
      </c>
      <c r="H289" s="0" t="str">
        <f aca="false">swf_a!H289</f>
        <v>3-3</v>
      </c>
      <c r="I289" s="0" t="str">
        <f aca="false">swf_a!I289</f>
        <v>3-3:0#12@4</v>
      </c>
      <c r="J289" s="1" t="n">
        <f aca="false">swf_a!J289</f>
        <v>0</v>
      </c>
      <c r="K289" s="1" t="n">
        <f aca="false">swf_a!K289</f>
        <v>0</v>
      </c>
      <c r="L289" s="1" t="n">
        <f aca="false">swf_a!L289</f>
        <v>0</v>
      </c>
      <c r="M289" s="1" t="n">
        <f aca="false">swf_a!M289</f>
        <v>0</v>
      </c>
      <c r="N289" s="1" t="n">
        <f aca="false">swf_a!N289</f>
        <v>0</v>
      </c>
      <c r="O289" s="1" t="n">
        <f aca="false">swf_a!O289</f>
        <v>0</v>
      </c>
      <c r="P289" s="1" t="n">
        <f aca="false">swf_a!P289</f>
        <v>0</v>
      </c>
      <c r="Q289" s="1" t="n">
        <f aca="false">swf_a!Q289</f>
        <v>0</v>
      </c>
      <c r="R289" s="1" t="n">
        <f aca="false">swf_a!R289</f>
        <v>0</v>
      </c>
      <c r="S289" s="1" t="n">
        <f aca="false">swf_a!S289</f>
        <v>0</v>
      </c>
      <c r="T289" s="1" t="n">
        <f aca="false">swf_a!T289</f>
        <v>0</v>
      </c>
      <c r="U289" s="1" t="n">
        <f aca="false">swf_a!U289</f>
        <v>0</v>
      </c>
      <c r="V289" s="1" t="n">
        <f aca="false">swf_a!V289</f>
        <v>0</v>
      </c>
      <c r="W289" s="1" t="n">
        <f aca="false">swf_a!W289</f>
        <v>0</v>
      </c>
      <c r="X289" s="1" t="n">
        <f aca="false">swf_a!X289</f>
        <v>4</v>
      </c>
      <c r="Y289" s="1" t="n">
        <f aca="false">swf_a!Y289</f>
        <v>0</v>
      </c>
      <c r="Z289" s="1" t="n">
        <f aca="false">swf_a!Z289</f>
        <v>0</v>
      </c>
      <c r="AA289" s="1" t="n">
        <f aca="false">swf_a!AA289</f>
        <v>0</v>
      </c>
      <c r="AB289" s="1" t="n">
        <f aca="false">swf_a!AB289</f>
        <v>0</v>
      </c>
      <c r="AC289" s="1" t="n">
        <f aca="false">swf_a!AC289</f>
        <v>0</v>
      </c>
      <c r="AD289" s="1" t="n">
        <f aca="false">swf_a!AD289</f>
        <v>0</v>
      </c>
      <c r="AE289" s="1" t="n">
        <f aca="false">swf_a!AE289</f>
        <v>0</v>
      </c>
      <c r="AF289" s="1" t="n">
        <f aca="false">swf_a!AF289</f>
        <v>0</v>
      </c>
      <c r="AG289" s="1" t="n">
        <f aca="false">swf_a!AG289</f>
        <v>0</v>
      </c>
      <c r="AH289" s="1" t="n">
        <f aca="false">swf_a!AH289</f>
        <v>0</v>
      </c>
      <c r="AI289" s="1" t="n">
        <f aca="false">swf_a!AI289</f>
        <v>0</v>
      </c>
      <c r="AJ289" s="1" t="n">
        <f aca="false">swf_a!AJ289</f>
        <v>0</v>
      </c>
      <c r="AK289" s="1" t="n">
        <f aca="false">swf_a!AK289</f>
        <v>0</v>
      </c>
      <c r="AL289" s="1" t="n">
        <f aca="false">swf_a!AL289</f>
        <v>0</v>
      </c>
      <c r="AM289" s="1" t="n">
        <f aca="false">swf_a!AM289</f>
        <v>0</v>
      </c>
      <c r="AN289" s="1" t="n">
        <f aca="false">swf_a!AN289</f>
        <v>0</v>
      </c>
      <c r="AO289" s="1" t="n">
        <f aca="false">swf_a!AO289</f>
        <v>0</v>
      </c>
      <c r="AP289" s="1" t="n">
        <f aca="false">swf_a!AP289</f>
        <v>0</v>
      </c>
      <c r="AQ289" s="1" t="n">
        <f aca="false">swf_a!AQ289</f>
        <v>0</v>
      </c>
      <c r="AR289" s="1" t="n">
        <f aca="false">swf_a!AR289</f>
        <v>0</v>
      </c>
      <c r="AS289" s="1" t="n">
        <f aca="false">swf_a!AS289</f>
        <v>0</v>
      </c>
    </row>
    <row r="290" customFormat="false" ht="13.5" hidden="false" customHeight="false" outlineLevel="0" collapsed="false">
      <c r="A290" s="0" t="n">
        <f aca="false">swf_a!A290</f>
        <v>284</v>
      </c>
      <c r="B290" s="0" t="n">
        <f aca="false">swf_a!B290</f>
        <v>22</v>
      </c>
      <c r="C290" s="0" t="n">
        <f aca="false">swf_a!C290</f>
        <v>2</v>
      </c>
      <c r="D290" s="0" t="n">
        <f aca="false">swf_a!D290</f>
        <v>3</v>
      </c>
      <c r="E290" s="0" t="n">
        <f aca="false">swf_a!E290</f>
        <v>4</v>
      </c>
      <c r="F290" s="0" t="n">
        <f aca="false">swf_a!F290</f>
        <v>0</v>
      </c>
      <c r="G290" s="0" t="n">
        <f aca="false">swf_a!G290</f>
        <v>11</v>
      </c>
      <c r="H290" s="0" t="str">
        <f aca="false">swf_a!H290</f>
        <v>2-3</v>
      </c>
      <c r="I290" s="0" t="str">
        <f aca="false">swf_a!I290</f>
        <v>2-3:0#11@4</v>
      </c>
      <c r="J290" s="1" t="n">
        <f aca="false">swf_a!J290</f>
        <v>0</v>
      </c>
      <c r="K290" s="1" t="n">
        <f aca="false">swf_a!K290</f>
        <v>0</v>
      </c>
      <c r="L290" s="1" t="n">
        <f aca="false">swf_a!L290</f>
        <v>0</v>
      </c>
      <c r="M290" s="1" t="n">
        <f aca="false">swf_a!M290</f>
        <v>0</v>
      </c>
      <c r="N290" s="1" t="n">
        <f aca="false">swf_a!N290</f>
        <v>0</v>
      </c>
      <c r="O290" s="1" t="n">
        <f aca="false">swf_a!O290</f>
        <v>0</v>
      </c>
      <c r="P290" s="1" t="n">
        <f aca="false">swf_a!P290</f>
        <v>0</v>
      </c>
      <c r="Q290" s="1" t="n">
        <f aca="false">swf_a!Q290</f>
        <v>0</v>
      </c>
      <c r="R290" s="1" t="n">
        <f aca="false">swf_a!R290</f>
        <v>0</v>
      </c>
      <c r="S290" s="1" t="n">
        <f aca="false">swf_a!S290</f>
        <v>0</v>
      </c>
      <c r="T290" s="1" t="n">
        <f aca="false">swf_a!T290</f>
        <v>0</v>
      </c>
      <c r="U290" s="1" t="n">
        <f aca="false">swf_a!U290</f>
        <v>0</v>
      </c>
      <c r="V290" s="1" t="n">
        <f aca="false">swf_a!V290</f>
        <v>0</v>
      </c>
      <c r="W290" s="1" t="n">
        <f aca="false">swf_a!W290</f>
        <v>4</v>
      </c>
      <c r="X290" s="1" t="n">
        <f aca="false">swf_a!X290</f>
        <v>0</v>
      </c>
      <c r="Y290" s="1" t="n">
        <f aca="false">swf_a!Y290</f>
        <v>0</v>
      </c>
      <c r="Z290" s="1" t="n">
        <f aca="false">swf_a!Z290</f>
        <v>0</v>
      </c>
      <c r="AA290" s="1" t="n">
        <f aca="false">swf_a!AA290</f>
        <v>0</v>
      </c>
      <c r="AB290" s="1" t="n">
        <f aca="false">swf_a!AB290</f>
        <v>0</v>
      </c>
      <c r="AC290" s="1" t="n">
        <f aca="false">swf_a!AC290</f>
        <v>0</v>
      </c>
      <c r="AD290" s="1" t="n">
        <f aca="false">swf_a!AD290</f>
        <v>0</v>
      </c>
      <c r="AE290" s="1" t="n">
        <f aca="false">swf_a!AE290</f>
        <v>0</v>
      </c>
      <c r="AF290" s="1" t="n">
        <f aca="false">swf_a!AF290</f>
        <v>0</v>
      </c>
      <c r="AG290" s="1" t="n">
        <f aca="false">swf_a!AG290</f>
        <v>0</v>
      </c>
      <c r="AH290" s="1" t="n">
        <f aca="false">swf_a!AH290</f>
        <v>0</v>
      </c>
      <c r="AI290" s="1" t="n">
        <f aca="false">swf_a!AI290</f>
        <v>0</v>
      </c>
      <c r="AJ290" s="1" t="n">
        <f aca="false">swf_a!AJ290</f>
        <v>0</v>
      </c>
      <c r="AK290" s="1" t="n">
        <f aca="false">swf_a!AK290</f>
        <v>0</v>
      </c>
      <c r="AL290" s="1" t="n">
        <f aca="false">swf_a!AL290</f>
        <v>0</v>
      </c>
      <c r="AM290" s="1" t="n">
        <f aca="false">swf_a!AM290</f>
        <v>0</v>
      </c>
      <c r="AN290" s="1" t="n">
        <f aca="false">swf_a!AN290</f>
        <v>0</v>
      </c>
      <c r="AO290" s="1" t="n">
        <f aca="false">swf_a!AO290</f>
        <v>0</v>
      </c>
      <c r="AP290" s="1" t="n">
        <f aca="false">swf_a!AP290</f>
        <v>0</v>
      </c>
      <c r="AQ290" s="1" t="n">
        <f aca="false">swf_a!AQ290</f>
        <v>0</v>
      </c>
      <c r="AR290" s="1" t="n">
        <f aca="false">swf_a!AR290</f>
        <v>0</v>
      </c>
      <c r="AS290" s="1" t="n">
        <f aca="false">swf_a!AS290</f>
        <v>0</v>
      </c>
    </row>
    <row r="291" customFormat="false" ht="13.5" hidden="false" customHeight="false" outlineLevel="0" collapsed="false">
      <c r="A291" s="0" t="n">
        <f aca="false">swf_a!A291</f>
        <v>285</v>
      </c>
      <c r="B291" s="0" t="n">
        <f aca="false">swf_a!B291</f>
        <v>23</v>
      </c>
      <c r="C291" s="0" t="n">
        <f aca="false">swf_a!C291</f>
        <v>1</v>
      </c>
      <c r="D291" s="0" t="n">
        <f aca="false">swf_a!D291</f>
        <v>3</v>
      </c>
      <c r="E291" s="0" t="n">
        <f aca="false">swf_a!E291</f>
        <v>4</v>
      </c>
      <c r="F291" s="0" t="n">
        <f aca="false">swf_a!F291</f>
        <v>0</v>
      </c>
      <c r="G291" s="0" t="n">
        <f aca="false">swf_a!G291</f>
        <v>11</v>
      </c>
      <c r="H291" s="0" t="str">
        <f aca="false">swf_a!H291</f>
        <v>1-3</v>
      </c>
      <c r="I291" s="0" t="str">
        <f aca="false">swf_a!I291</f>
        <v>1-3:0#11@4</v>
      </c>
      <c r="J291" s="1" t="n">
        <f aca="false">swf_a!J291</f>
        <v>0</v>
      </c>
      <c r="K291" s="1" t="n">
        <f aca="false">swf_a!K291</f>
        <v>0</v>
      </c>
      <c r="L291" s="1" t="n">
        <f aca="false">swf_a!L291</f>
        <v>0</v>
      </c>
      <c r="M291" s="1" t="n">
        <f aca="false">swf_a!M291</f>
        <v>0</v>
      </c>
      <c r="N291" s="1" t="n">
        <f aca="false">swf_a!N291</f>
        <v>0</v>
      </c>
      <c r="O291" s="1" t="n">
        <f aca="false">swf_a!O291</f>
        <v>0</v>
      </c>
      <c r="P291" s="1" t="n">
        <f aca="false">swf_a!P291</f>
        <v>0</v>
      </c>
      <c r="Q291" s="1" t="n">
        <f aca="false">swf_a!Q291</f>
        <v>0</v>
      </c>
      <c r="R291" s="1" t="n">
        <f aca="false">swf_a!R291</f>
        <v>0</v>
      </c>
      <c r="S291" s="1" t="n">
        <f aca="false">swf_a!S291</f>
        <v>0</v>
      </c>
      <c r="T291" s="1" t="n">
        <f aca="false">swf_a!T291</f>
        <v>0</v>
      </c>
      <c r="U291" s="1" t="n">
        <f aca="false">swf_a!U291</f>
        <v>0</v>
      </c>
      <c r="V291" s="1" t="n">
        <f aca="false">swf_a!V291</f>
        <v>4</v>
      </c>
      <c r="W291" s="1" t="n">
        <f aca="false">swf_a!W291</f>
        <v>0</v>
      </c>
      <c r="X291" s="1" t="n">
        <f aca="false">swf_a!X291</f>
        <v>0</v>
      </c>
      <c r="Y291" s="1" t="n">
        <f aca="false">swf_a!Y291</f>
        <v>0</v>
      </c>
      <c r="Z291" s="1" t="n">
        <f aca="false">swf_a!Z291</f>
        <v>0</v>
      </c>
      <c r="AA291" s="1" t="n">
        <f aca="false">swf_a!AA291</f>
        <v>0</v>
      </c>
      <c r="AB291" s="1" t="n">
        <f aca="false">swf_a!AB291</f>
        <v>0</v>
      </c>
      <c r="AC291" s="1" t="n">
        <f aca="false">swf_a!AC291</f>
        <v>0</v>
      </c>
      <c r="AD291" s="1" t="n">
        <f aca="false">swf_a!AD291</f>
        <v>0</v>
      </c>
      <c r="AE291" s="1" t="n">
        <f aca="false">swf_a!AE291</f>
        <v>0</v>
      </c>
      <c r="AF291" s="1" t="n">
        <f aca="false">swf_a!AF291</f>
        <v>0</v>
      </c>
      <c r="AG291" s="1" t="n">
        <f aca="false">swf_a!AG291</f>
        <v>0</v>
      </c>
      <c r="AH291" s="1" t="n">
        <f aca="false">swf_a!AH291</f>
        <v>0</v>
      </c>
      <c r="AI291" s="1" t="n">
        <f aca="false">swf_a!AI291</f>
        <v>0</v>
      </c>
      <c r="AJ291" s="1" t="n">
        <f aca="false">swf_a!AJ291</f>
        <v>0</v>
      </c>
      <c r="AK291" s="1" t="n">
        <f aca="false">swf_a!AK291</f>
        <v>0</v>
      </c>
      <c r="AL291" s="1" t="n">
        <f aca="false">swf_a!AL291</f>
        <v>0</v>
      </c>
      <c r="AM291" s="1" t="n">
        <f aca="false">swf_a!AM291</f>
        <v>0</v>
      </c>
      <c r="AN291" s="1" t="n">
        <f aca="false">swf_a!AN291</f>
        <v>0</v>
      </c>
      <c r="AO291" s="1" t="n">
        <f aca="false">swf_a!AO291</f>
        <v>0</v>
      </c>
      <c r="AP291" s="1" t="n">
        <f aca="false">swf_a!AP291</f>
        <v>0</v>
      </c>
      <c r="AQ291" s="1" t="n">
        <f aca="false">swf_a!AQ291</f>
        <v>0</v>
      </c>
      <c r="AR291" s="1" t="n">
        <f aca="false">swf_a!AR291</f>
        <v>0</v>
      </c>
      <c r="AS291" s="1" t="n">
        <f aca="false">swf_a!AS291</f>
        <v>0</v>
      </c>
    </row>
    <row r="292" customFormat="false" ht="13.5" hidden="false" customHeight="false" outlineLevel="0" collapsed="false">
      <c r="A292" s="0" t="n">
        <f aca="false">swf_a!A292</f>
        <v>286</v>
      </c>
      <c r="B292" s="0" t="n">
        <f aca="false">swf_a!B292</f>
        <v>18</v>
      </c>
      <c r="C292" s="0" t="n">
        <f aca="false">swf_a!C292</f>
        <v>6</v>
      </c>
      <c r="D292" s="0" t="n">
        <f aca="false">swf_a!D292</f>
        <v>3</v>
      </c>
      <c r="E292" s="0" t="n">
        <f aca="false">swf_a!E292</f>
        <v>4</v>
      </c>
      <c r="F292" s="0" t="n">
        <f aca="false">swf_a!F292</f>
        <v>0</v>
      </c>
      <c r="G292" s="0" t="n">
        <f aca="false">swf_a!G292</f>
        <v>7</v>
      </c>
      <c r="H292" s="0" t="str">
        <f aca="false">swf_a!H292</f>
        <v>6-3</v>
      </c>
      <c r="I292" s="0" t="str">
        <f aca="false">swf_a!I292</f>
        <v>6-3:0#7@4</v>
      </c>
      <c r="J292" s="1" t="n">
        <f aca="false">swf_a!J292</f>
        <v>0</v>
      </c>
      <c r="K292" s="1" t="n">
        <f aca="false">swf_a!K292</f>
        <v>0</v>
      </c>
      <c r="L292" s="1" t="n">
        <f aca="false">swf_a!L292</f>
        <v>0</v>
      </c>
      <c r="M292" s="1" t="n">
        <f aca="false">swf_a!M292</f>
        <v>0</v>
      </c>
      <c r="N292" s="1" t="n">
        <f aca="false">swf_a!N292</f>
        <v>0</v>
      </c>
      <c r="O292" s="1" t="n">
        <f aca="false">swf_a!O292</f>
        <v>0</v>
      </c>
      <c r="P292" s="1" t="n">
        <f aca="false">swf_a!P292</f>
        <v>0</v>
      </c>
      <c r="Q292" s="1" t="n">
        <f aca="false">swf_a!Q292</f>
        <v>0</v>
      </c>
      <c r="R292" s="1" t="n">
        <f aca="false">swf_a!R292</f>
        <v>0</v>
      </c>
      <c r="S292" s="1" t="n">
        <f aca="false">swf_a!S292</f>
        <v>0</v>
      </c>
      <c r="T292" s="1" t="n">
        <f aca="false">swf_a!T292</f>
        <v>0</v>
      </c>
      <c r="U292" s="1" t="n">
        <f aca="false">swf_a!U292</f>
        <v>0</v>
      </c>
      <c r="V292" s="1" t="n">
        <f aca="false">swf_a!V292</f>
        <v>0</v>
      </c>
      <c r="W292" s="1" t="n">
        <f aca="false">swf_a!W292</f>
        <v>0</v>
      </c>
      <c r="X292" s="1" t="n">
        <f aca="false">swf_a!X292</f>
        <v>0</v>
      </c>
      <c r="Y292" s="1" t="n">
        <f aca="false">swf_a!Y292</f>
        <v>0</v>
      </c>
      <c r="Z292" s="1" t="n">
        <f aca="false">swf_a!Z292</f>
        <v>0</v>
      </c>
      <c r="AA292" s="1" t="n">
        <f aca="false">swf_a!AA292</f>
        <v>4</v>
      </c>
      <c r="AB292" s="1" t="n">
        <f aca="false">swf_a!AB292</f>
        <v>0</v>
      </c>
      <c r="AC292" s="1" t="n">
        <f aca="false">swf_a!AC292</f>
        <v>0</v>
      </c>
      <c r="AD292" s="1" t="n">
        <f aca="false">swf_a!AD292</f>
        <v>0</v>
      </c>
      <c r="AE292" s="1" t="n">
        <f aca="false">swf_a!AE292</f>
        <v>0</v>
      </c>
      <c r="AF292" s="1" t="n">
        <f aca="false">swf_a!AF292</f>
        <v>0</v>
      </c>
      <c r="AG292" s="1" t="n">
        <f aca="false">swf_a!AG292</f>
        <v>0</v>
      </c>
      <c r="AH292" s="1" t="n">
        <f aca="false">swf_a!AH292</f>
        <v>0</v>
      </c>
      <c r="AI292" s="1" t="n">
        <f aca="false">swf_a!AI292</f>
        <v>0</v>
      </c>
      <c r="AJ292" s="1" t="n">
        <f aca="false">swf_a!AJ292</f>
        <v>0</v>
      </c>
      <c r="AK292" s="1" t="n">
        <f aca="false">swf_a!AK292</f>
        <v>0</v>
      </c>
      <c r="AL292" s="1" t="n">
        <f aca="false">swf_a!AL292</f>
        <v>0</v>
      </c>
      <c r="AM292" s="1" t="n">
        <f aca="false">swf_a!AM292</f>
        <v>0</v>
      </c>
      <c r="AN292" s="1" t="n">
        <f aca="false">swf_a!AN292</f>
        <v>0</v>
      </c>
      <c r="AO292" s="1" t="n">
        <f aca="false">swf_a!AO292</f>
        <v>0</v>
      </c>
      <c r="AP292" s="1" t="n">
        <f aca="false">swf_a!AP292</f>
        <v>0</v>
      </c>
      <c r="AQ292" s="1" t="n">
        <f aca="false">swf_a!AQ292</f>
        <v>0</v>
      </c>
      <c r="AR292" s="1" t="n">
        <f aca="false">swf_a!AR292</f>
        <v>0</v>
      </c>
      <c r="AS292" s="1" t="n">
        <f aca="false">swf_a!AS292</f>
        <v>0</v>
      </c>
    </row>
    <row r="293" customFormat="false" ht="13.5" hidden="false" customHeight="false" outlineLevel="0" collapsed="false">
      <c r="A293" s="0" t="n">
        <f aca="false">swf_a!A293</f>
        <v>287</v>
      </c>
      <c r="B293" s="0" t="n">
        <f aca="false">swf_a!B293</f>
        <v>19</v>
      </c>
      <c r="C293" s="0" t="n">
        <f aca="false">swf_a!C293</f>
        <v>5</v>
      </c>
      <c r="D293" s="0" t="n">
        <f aca="false">swf_a!D293</f>
        <v>3</v>
      </c>
      <c r="E293" s="0" t="n">
        <f aca="false">swf_a!E293</f>
        <v>4</v>
      </c>
      <c r="F293" s="0" t="n">
        <f aca="false">swf_a!F293</f>
        <v>0</v>
      </c>
      <c r="G293" s="0" t="n">
        <f aca="false">swf_a!G293</f>
        <v>7</v>
      </c>
      <c r="H293" s="0" t="str">
        <f aca="false">swf_a!H293</f>
        <v>5-3</v>
      </c>
      <c r="I293" s="0" t="str">
        <f aca="false">swf_a!I293</f>
        <v>5-3:0#7@4</v>
      </c>
      <c r="J293" s="1" t="n">
        <f aca="false">swf_a!J293</f>
        <v>0</v>
      </c>
      <c r="K293" s="1" t="n">
        <f aca="false">swf_a!K293</f>
        <v>0</v>
      </c>
      <c r="L293" s="1" t="n">
        <f aca="false">swf_a!L293</f>
        <v>0</v>
      </c>
      <c r="M293" s="1" t="n">
        <f aca="false">swf_a!M293</f>
        <v>0</v>
      </c>
      <c r="N293" s="1" t="n">
        <f aca="false">swf_a!N293</f>
        <v>0</v>
      </c>
      <c r="O293" s="1" t="n">
        <f aca="false">swf_a!O293</f>
        <v>0</v>
      </c>
      <c r="P293" s="1" t="n">
        <f aca="false">swf_a!P293</f>
        <v>0</v>
      </c>
      <c r="Q293" s="1" t="n">
        <f aca="false">swf_a!Q293</f>
        <v>0</v>
      </c>
      <c r="R293" s="1" t="n">
        <f aca="false">swf_a!R293</f>
        <v>0</v>
      </c>
      <c r="S293" s="1" t="n">
        <f aca="false">swf_a!S293</f>
        <v>0</v>
      </c>
      <c r="T293" s="1" t="n">
        <f aca="false">swf_a!T293</f>
        <v>0</v>
      </c>
      <c r="U293" s="1" t="n">
        <f aca="false">swf_a!U293</f>
        <v>0</v>
      </c>
      <c r="V293" s="1" t="n">
        <f aca="false">swf_a!V293</f>
        <v>0</v>
      </c>
      <c r="W293" s="1" t="n">
        <f aca="false">swf_a!W293</f>
        <v>0</v>
      </c>
      <c r="X293" s="1" t="n">
        <f aca="false">swf_a!X293</f>
        <v>0</v>
      </c>
      <c r="Y293" s="1" t="n">
        <f aca="false">swf_a!Y293</f>
        <v>0</v>
      </c>
      <c r="Z293" s="1" t="n">
        <f aca="false">swf_a!Z293</f>
        <v>4</v>
      </c>
      <c r="AA293" s="1" t="n">
        <f aca="false">swf_a!AA293</f>
        <v>0</v>
      </c>
      <c r="AB293" s="1" t="n">
        <f aca="false">swf_a!AB293</f>
        <v>0</v>
      </c>
      <c r="AC293" s="1" t="n">
        <f aca="false">swf_a!AC293</f>
        <v>0</v>
      </c>
      <c r="AD293" s="1" t="n">
        <f aca="false">swf_a!AD293</f>
        <v>0</v>
      </c>
      <c r="AE293" s="1" t="n">
        <f aca="false">swf_a!AE293</f>
        <v>0</v>
      </c>
      <c r="AF293" s="1" t="n">
        <f aca="false">swf_a!AF293</f>
        <v>0</v>
      </c>
      <c r="AG293" s="1" t="n">
        <f aca="false">swf_a!AG293</f>
        <v>0</v>
      </c>
      <c r="AH293" s="1" t="n">
        <f aca="false">swf_a!AH293</f>
        <v>0</v>
      </c>
      <c r="AI293" s="1" t="n">
        <f aca="false">swf_a!AI293</f>
        <v>0</v>
      </c>
      <c r="AJ293" s="1" t="n">
        <f aca="false">swf_a!AJ293</f>
        <v>0</v>
      </c>
      <c r="AK293" s="1" t="n">
        <f aca="false">swf_a!AK293</f>
        <v>0</v>
      </c>
      <c r="AL293" s="1" t="n">
        <f aca="false">swf_a!AL293</f>
        <v>0</v>
      </c>
      <c r="AM293" s="1" t="n">
        <f aca="false">swf_a!AM293</f>
        <v>0</v>
      </c>
      <c r="AN293" s="1" t="n">
        <f aca="false">swf_a!AN293</f>
        <v>0</v>
      </c>
      <c r="AO293" s="1" t="n">
        <f aca="false">swf_a!AO293</f>
        <v>0</v>
      </c>
      <c r="AP293" s="1" t="n">
        <f aca="false">swf_a!AP293</f>
        <v>0</v>
      </c>
      <c r="AQ293" s="1" t="n">
        <f aca="false">swf_a!AQ293</f>
        <v>0</v>
      </c>
      <c r="AR293" s="1" t="n">
        <f aca="false">swf_a!AR293</f>
        <v>0</v>
      </c>
      <c r="AS293" s="1" t="n">
        <f aca="false">swf_a!AS293</f>
        <v>0</v>
      </c>
    </row>
    <row r="294" customFormat="false" ht="13.5" hidden="false" customHeight="false" outlineLevel="0" collapsed="false">
      <c r="A294" s="0" t="n">
        <f aca="false">swf_a!A294</f>
        <v>288</v>
      </c>
      <c r="B294" s="0" t="n">
        <f aca="false">swf_a!B294</f>
        <v>20</v>
      </c>
      <c r="C294" s="0" t="n">
        <f aca="false">swf_a!C294</f>
        <v>4</v>
      </c>
      <c r="D294" s="0" t="n">
        <f aca="false">swf_a!D294</f>
        <v>3</v>
      </c>
      <c r="E294" s="0" t="n">
        <f aca="false">swf_a!E294</f>
        <v>4</v>
      </c>
      <c r="F294" s="0" t="n">
        <f aca="false">swf_a!F294</f>
        <v>0</v>
      </c>
      <c r="G294" s="0" t="n">
        <f aca="false">swf_a!G294</f>
        <v>7</v>
      </c>
      <c r="H294" s="0" t="str">
        <f aca="false">swf_a!H294</f>
        <v>4-3</v>
      </c>
      <c r="I294" s="0" t="str">
        <f aca="false">swf_a!I294</f>
        <v>4-3:0#7@4</v>
      </c>
      <c r="J294" s="1" t="n">
        <f aca="false">swf_a!J294</f>
        <v>0</v>
      </c>
      <c r="K294" s="1" t="n">
        <f aca="false">swf_a!K294</f>
        <v>0</v>
      </c>
      <c r="L294" s="1" t="n">
        <f aca="false">swf_a!L294</f>
        <v>0</v>
      </c>
      <c r="M294" s="1" t="n">
        <f aca="false">swf_a!M294</f>
        <v>0</v>
      </c>
      <c r="N294" s="1" t="n">
        <f aca="false">swf_a!N294</f>
        <v>0</v>
      </c>
      <c r="O294" s="1" t="n">
        <f aca="false">swf_a!O294</f>
        <v>0</v>
      </c>
      <c r="P294" s="1" t="n">
        <f aca="false">swf_a!P294</f>
        <v>0</v>
      </c>
      <c r="Q294" s="1" t="n">
        <f aca="false">swf_a!Q294</f>
        <v>0</v>
      </c>
      <c r="R294" s="1" t="n">
        <f aca="false">swf_a!R294</f>
        <v>0</v>
      </c>
      <c r="S294" s="1" t="n">
        <f aca="false">swf_a!S294</f>
        <v>0</v>
      </c>
      <c r="T294" s="1" t="n">
        <f aca="false">swf_a!T294</f>
        <v>0</v>
      </c>
      <c r="U294" s="1" t="n">
        <f aca="false">swf_a!U294</f>
        <v>0</v>
      </c>
      <c r="V294" s="1" t="n">
        <f aca="false">swf_a!V294</f>
        <v>0</v>
      </c>
      <c r="W294" s="1" t="n">
        <f aca="false">swf_a!W294</f>
        <v>0</v>
      </c>
      <c r="X294" s="1" t="n">
        <f aca="false">swf_a!X294</f>
        <v>0</v>
      </c>
      <c r="Y294" s="1" t="n">
        <f aca="false">swf_a!Y294</f>
        <v>4</v>
      </c>
      <c r="Z294" s="1" t="n">
        <f aca="false">swf_a!Z294</f>
        <v>0</v>
      </c>
      <c r="AA294" s="1" t="n">
        <f aca="false">swf_a!AA294</f>
        <v>0</v>
      </c>
      <c r="AB294" s="1" t="n">
        <f aca="false">swf_a!AB294</f>
        <v>0</v>
      </c>
      <c r="AC294" s="1" t="n">
        <f aca="false">swf_a!AC294</f>
        <v>0</v>
      </c>
      <c r="AD294" s="1" t="n">
        <f aca="false">swf_a!AD294</f>
        <v>0</v>
      </c>
      <c r="AE294" s="1" t="n">
        <f aca="false">swf_a!AE294</f>
        <v>0</v>
      </c>
      <c r="AF294" s="1" t="n">
        <f aca="false">swf_a!AF294</f>
        <v>0</v>
      </c>
      <c r="AG294" s="1" t="n">
        <f aca="false">swf_a!AG294</f>
        <v>0</v>
      </c>
      <c r="AH294" s="1" t="n">
        <f aca="false">swf_a!AH294</f>
        <v>0</v>
      </c>
      <c r="AI294" s="1" t="n">
        <f aca="false">swf_a!AI294</f>
        <v>0</v>
      </c>
      <c r="AJ294" s="1" t="n">
        <f aca="false">swf_a!AJ294</f>
        <v>0</v>
      </c>
      <c r="AK294" s="1" t="n">
        <f aca="false">swf_a!AK294</f>
        <v>0</v>
      </c>
      <c r="AL294" s="1" t="n">
        <f aca="false">swf_a!AL294</f>
        <v>0</v>
      </c>
      <c r="AM294" s="1" t="n">
        <f aca="false">swf_a!AM294</f>
        <v>0</v>
      </c>
      <c r="AN294" s="1" t="n">
        <f aca="false">swf_a!AN294</f>
        <v>0</v>
      </c>
      <c r="AO294" s="1" t="n">
        <f aca="false">swf_a!AO294</f>
        <v>0</v>
      </c>
      <c r="AP294" s="1" t="n">
        <f aca="false">swf_a!AP294</f>
        <v>0</v>
      </c>
      <c r="AQ294" s="1" t="n">
        <f aca="false">swf_a!AQ294</f>
        <v>0</v>
      </c>
      <c r="AR294" s="1" t="n">
        <f aca="false">swf_a!AR294</f>
        <v>0</v>
      </c>
      <c r="AS294" s="1" t="n">
        <f aca="false">swf_a!AS294</f>
        <v>0</v>
      </c>
    </row>
    <row r="295" customFormat="false" ht="13.5" hidden="false" customHeight="false" outlineLevel="0" collapsed="false">
      <c r="A295" s="0" t="n">
        <f aca="false">swf_a!A295</f>
        <v>289</v>
      </c>
      <c r="B295" s="0" t="n">
        <f aca="false">swf_a!B295</f>
        <v>21</v>
      </c>
      <c r="C295" s="0" t="n">
        <f aca="false">swf_a!C295</f>
        <v>3</v>
      </c>
      <c r="D295" s="0" t="n">
        <f aca="false">swf_a!D295</f>
        <v>3</v>
      </c>
      <c r="E295" s="0" t="n">
        <f aca="false">swf_a!E295</f>
        <v>3</v>
      </c>
      <c r="F295" s="0" t="n">
        <f aca="false">swf_a!F295</f>
        <v>0</v>
      </c>
      <c r="G295" s="0" t="n">
        <f aca="false">swf_a!G295</f>
        <v>13</v>
      </c>
      <c r="H295" s="0" t="str">
        <f aca="false">swf_a!H295</f>
        <v>3-3</v>
      </c>
      <c r="I295" s="0" t="str">
        <f aca="false">swf_a!I295</f>
        <v>3-3:0#13@3</v>
      </c>
      <c r="J295" s="1" t="n">
        <f aca="false">swf_a!J295</f>
        <v>0</v>
      </c>
      <c r="K295" s="1" t="n">
        <f aca="false">swf_a!K295</f>
        <v>0</v>
      </c>
      <c r="L295" s="1" t="n">
        <f aca="false">swf_a!L295</f>
        <v>0</v>
      </c>
      <c r="M295" s="1" t="n">
        <f aca="false">swf_a!M295</f>
        <v>0</v>
      </c>
      <c r="N295" s="1" t="n">
        <f aca="false">swf_a!N295</f>
        <v>0</v>
      </c>
      <c r="O295" s="1" t="n">
        <f aca="false">swf_a!O295</f>
        <v>0</v>
      </c>
      <c r="P295" s="1" t="n">
        <f aca="false">swf_a!P295</f>
        <v>0</v>
      </c>
      <c r="Q295" s="1" t="n">
        <f aca="false">swf_a!Q295</f>
        <v>0</v>
      </c>
      <c r="R295" s="1" t="n">
        <f aca="false">swf_a!R295</f>
        <v>0</v>
      </c>
      <c r="S295" s="1" t="n">
        <f aca="false">swf_a!S295</f>
        <v>0</v>
      </c>
      <c r="T295" s="1" t="n">
        <f aca="false">swf_a!T295</f>
        <v>0</v>
      </c>
      <c r="U295" s="1" t="n">
        <f aca="false">swf_a!U295</f>
        <v>0</v>
      </c>
      <c r="V295" s="1" t="n">
        <f aca="false">swf_a!V295</f>
        <v>0</v>
      </c>
      <c r="W295" s="1" t="n">
        <f aca="false">swf_a!W295</f>
        <v>0</v>
      </c>
      <c r="X295" s="1" t="n">
        <f aca="false">swf_a!X295</f>
        <v>3</v>
      </c>
      <c r="Y295" s="1" t="n">
        <f aca="false">swf_a!Y295</f>
        <v>0</v>
      </c>
      <c r="Z295" s="1" t="n">
        <f aca="false">swf_a!Z295</f>
        <v>0</v>
      </c>
      <c r="AA295" s="1" t="n">
        <f aca="false">swf_a!AA295</f>
        <v>0</v>
      </c>
      <c r="AB295" s="1" t="n">
        <f aca="false">swf_a!AB295</f>
        <v>0</v>
      </c>
      <c r="AC295" s="1" t="n">
        <f aca="false">swf_a!AC295</f>
        <v>0</v>
      </c>
      <c r="AD295" s="1" t="n">
        <f aca="false">swf_a!AD295</f>
        <v>0</v>
      </c>
      <c r="AE295" s="1" t="n">
        <f aca="false">swf_a!AE295</f>
        <v>0</v>
      </c>
      <c r="AF295" s="1" t="n">
        <f aca="false">swf_a!AF295</f>
        <v>0</v>
      </c>
      <c r="AG295" s="1" t="n">
        <f aca="false">swf_a!AG295</f>
        <v>0</v>
      </c>
      <c r="AH295" s="1" t="n">
        <f aca="false">swf_a!AH295</f>
        <v>0</v>
      </c>
      <c r="AI295" s="1" t="n">
        <f aca="false">swf_a!AI295</f>
        <v>0</v>
      </c>
      <c r="AJ295" s="1" t="n">
        <f aca="false">swf_a!AJ295</f>
        <v>0</v>
      </c>
      <c r="AK295" s="1" t="n">
        <f aca="false">swf_a!AK295</f>
        <v>0</v>
      </c>
      <c r="AL295" s="1" t="n">
        <f aca="false">swf_a!AL295</f>
        <v>0</v>
      </c>
      <c r="AM295" s="1" t="n">
        <f aca="false">swf_a!AM295</f>
        <v>0</v>
      </c>
      <c r="AN295" s="1" t="n">
        <f aca="false">swf_a!AN295</f>
        <v>0</v>
      </c>
      <c r="AO295" s="1" t="n">
        <f aca="false">swf_a!AO295</f>
        <v>0</v>
      </c>
      <c r="AP295" s="1" t="n">
        <f aca="false">swf_a!AP295</f>
        <v>0</v>
      </c>
      <c r="AQ295" s="1" t="n">
        <f aca="false">swf_a!AQ295</f>
        <v>0</v>
      </c>
      <c r="AR295" s="1" t="n">
        <f aca="false">swf_a!AR295</f>
        <v>0</v>
      </c>
      <c r="AS295" s="1" t="n">
        <f aca="false">swf_a!AS295</f>
        <v>0</v>
      </c>
    </row>
    <row r="296" customFormat="false" ht="13.5" hidden="false" customHeight="false" outlineLevel="0" collapsed="false">
      <c r="A296" s="0" t="n">
        <f aca="false">swf_a!A296</f>
        <v>290</v>
      </c>
      <c r="B296" s="0" t="n">
        <f aca="false">swf_a!B296</f>
        <v>22</v>
      </c>
      <c r="C296" s="0" t="n">
        <f aca="false">swf_a!C296</f>
        <v>2</v>
      </c>
      <c r="D296" s="0" t="n">
        <f aca="false">swf_a!D296</f>
        <v>3</v>
      </c>
      <c r="E296" s="0" t="n">
        <f aca="false">swf_a!E296</f>
        <v>3</v>
      </c>
      <c r="F296" s="0" t="n">
        <f aca="false">swf_a!F296</f>
        <v>0</v>
      </c>
      <c r="G296" s="0" t="n">
        <f aca="false">swf_a!G296</f>
        <v>12</v>
      </c>
      <c r="H296" s="0" t="str">
        <f aca="false">swf_a!H296</f>
        <v>2-3</v>
      </c>
      <c r="I296" s="0" t="str">
        <f aca="false">swf_a!I296</f>
        <v>2-3:0#12@3</v>
      </c>
      <c r="J296" s="1" t="n">
        <f aca="false">swf_a!J296</f>
        <v>0</v>
      </c>
      <c r="K296" s="1" t="n">
        <f aca="false">swf_a!K296</f>
        <v>0</v>
      </c>
      <c r="L296" s="1" t="n">
        <f aca="false">swf_a!L296</f>
        <v>0</v>
      </c>
      <c r="M296" s="1" t="n">
        <f aca="false">swf_a!M296</f>
        <v>0</v>
      </c>
      <c r="N296" s="1" t="n">
        <f aca="false">swf_a!N296</f>
        <v>0</v>
      </c>
      <c r="O296" s="1" t="n">
        <f aca="false">swf_a!O296</f>
        <v>0</v>
      </c>
      <c r="P296" s="1" t="n">
        <f aca="false">swf_a!P296</f>
        <v>0</v>
      </c>
      <c r="Q296" s="1" t="n">
        <f aca="false">swf_a!Q296</f>
        <v>0</v>
      </c>
      <c r="R296" s="1" t="n">
        <f aca="false">swf_a!R296</f>
        <v>0</v>
      </c>
      <c r="S296" s="1" t="n">
        <f aca="false">swf_a!S296</f>
        <v>0</v>
      </c>
      <c r="T296" s="1" t="n">
        <f aca="false">swf_a!T296</f>
        <v>0</v>
      </c>
      <c r="U296" s="1" t="n">
        <f aca="false">swf_a!U296</f>
        <v>0</v>
      </c>
      <c r="V296" s="1" t="n">
        <f aca="false">swf_a!V296</f>
        <v>0</v>
      </c>
      <c r="W296" s="1" t="n">
        <f aca="false">swf_a!W296</f>
        <v>3</v>
      </c>
      <c r="X296" s="1" t="n">
        <f aca="false">swf_a!X296</f>
        <v>0</v>
      </c>
      <c r="Y296" s="1" t="n">
        <f aca="false">swf_a!Y296</f>
        <v>0</v>
      </c>
      <c r="Z296" s="1" t="n">
        <f aca="false">swf_a!Z296</f>
        <v>0</v>
      </c>
      <c r="AA296" s="1" t="n">
        <f aca="false">swf_a!AA296</f>
        <v>0</v>
      </c>
      <c r="AB296" s="1" t="n">
        <f aca="false">swf_a!AB296</f>
        <v>0</v>
      </c>
      <c r="AC296" s="1" t="n">
        <f aca="false">swf_a!AC296</f>
        <v>0</v>
      </c>
      <c r="AD296" s="1" t="n">
        <f aca="false">swf_a!AD296</f>
        <v>0</v>
      </c>
      <c r="AE296" s="1" t="n">
        <f aca="false">swf_a!AE296</f>
        <v>0</v>
      </c>
      <c r="AF296" s="1" t="n">
        <f aca="false">swf_a!AF296</f>
        <v>0</v>
      </c>
      <c r="AG296" s="1" t="n">
        <f aca="false">swf_a!AG296</f>
        <v>0</v>
      </c>
      <c r="AH296" s="1" t="n">
        <f aca="false">swf_a!AH296</f>
        <v>0</v>
      </c>
      <c r="AI296" s="1" t="n">
        <f aca="false">swf_a!AI296</f>
        <v>0</v>
      </c>
      <c r="AJ296" s="1" t="n">
        <f aca="false">swf_a!AJ296</f>
        <v>0</v>
      </c>
      <c r="AK296" s="1" t="n">
        <f aca="false">swf_a!AK296</f>
        <v>0</v>
      </c>
      <c r="AL296" s="1" t="n">
        <f aca="false">swf_a!AL296</f>
        <v>0</v>
      </c>
      <c r="AM296" s="1" t="n">
        <f aca="false">swf_a!AM296</f>
        <v>0</v>
      </c>
      <c r="AN296" s="1" t="n">
        <f aca="false">swf_a!AN296</f>
        <v>0</v>
      </c>
      <c r="AO296" s="1" t="n">
        <f aca="false">swf_a!AO296</f>
        <v>0</v>
      </c>
      <c r="AP296" s="1" t="n">
        <f aca="false">swf_a!AP296</f>
        <v>0</v>
      </c>
      <c r="AQ296" s="1" t="n">
        <f aca="false">swf_a!AQ296</f>
        <v>0</v>
      </c>
      <c r="AR296" s="1" t="n">
        <f aca="false">swf_a!AR296</f>
        <v>0</v>
      </c>
      <c r="AS296" s="1" t="n">
        <f aca="false">swf_a!AS296</f>
        <v>0</v>
      </c>
    </row>
    <row r="297" customFormat="false" ht="13.5" hidden="false" customHeight="false" outlineLevel="0" collapsed="false">
      <c r="A297" s="0" t="n">
        <f aca="false">swf_a!A297</f>
        <v>291</v>
      </c>
      <c r="B297" s="0" t="n">
        <f aca="false">swf_a!B297</f>
        <v>23</v>
      </c>
      <c r="C297" s="0" t="n">
        <f aca="false">swf_a!C297</f>
        <v>1</v>
      </c>
      <c r="D297" s="0" t="n">
        <f aca="false">swf_a!D297</f>
        <v>3</v>
      </c>
      <c r="E297" s="0" t="n">
        <f aca="false">swf_a!E297</f>
        <v>3</v>
      </c>
      <c r="F297" s="0" t="n">
        <f aca="false">swf_a!F297</f>
        <v>0</v>
      </c>
      <c r="G297" s="0" t="n">
        <f aca="false">swf_a!G297</f>
        <v>12</v>
      </c>
      <c r="H297" s="0" t="str">
        <f aca="false">swf_a!H297</f>
        <v>1-3</v>
      </c>
      <c r="I297" s="0" t="str">
        <f aca="false">swf_a!I297</f>
        <v>1-3:0#12@3</v>
      </c>
      <c r="J297" s="1" t="n">
        <f aca="false">swf_a!J297</f>
        <v>0</v>
      </c>
      <c r="K297" s="1" t="n">
        <f aca="false">swf_a!K297</f>
        <v>0</v>
      </c>
      <c r="L297" s="1" t="n">
        <f aca="false">swf_a!L297</f>
        <v>0</v>
      </c>
      <c r="M297" s="1" t="n">
        <f aca="false">swf_a!M297</f>
        <v>0</v>
      </c>
      <c r="N297" s="1" t="n">
        <f aca="false">swf_a!N297</f>
        <v>0</v>
      </c>
      <c r="O297" s="1" t="n">
        <f aca="false">swf_a!O297</f>
        <v>0</v>
      </c>
      <c r="P297" s="1" t="n">
        <f aca="false">swf_a!P297</f>
        <v>0</v>
      </c>
      <c r="Q297" s="1" t="n">
        <f aca="false">swf_a!Q297</f>
        <v>0</v>
      </c>
      <c r="R297" s="1" t="n">
        <f aca="false">swf_a!R297</f>
        <v>0</v>
      </c>
      <c r="S297" s="1" t="n">
        <f aca="false">swf_a!S297</f>
        <v>0</v>
      </c>
      <c r="T297" s="1" t="n">
        <f aca="false">swf_a!T297</f>
        <v>0</v>
      </c>
      <c r="U297" s="1" t="n">
        <f aca="false">swf_a!U297</f>
        <v>0</v>
      </c>
      <c r="V297" s="1" t="n">
        <f aca="false">swf_a!V297</f>
        <v>3</v>
      </c>
      <c r="W297" s="1" t="n">
        <f aca="false">swf_a!W297</f>
        <v>0</v>
      </c>
      <c r="X297" s="1" t="n">
        <f aca="false">swf_a!X297</f>
        <v>0</v>
      </c>
      <c r="Y297" s="1" t="n">
        <f aca="false">swf_a!Y297</f>
        <v>0</v>
      </c>
      <c r="Z297" s="1" t="n">
        <f aca="false">swf_a!Z297</f>
        <v>0</v>
      </c>
      <c r="AA297" s="1" t="n">
        <f aca="false">swf_a!AA297</f>
        <v>0</v>
      </c>
      <c r="AB297" s="1" t="n">
        <f aca="false">swf_a!AB297</f>
        <v>0</v>
      </c>
      <c r="AC297" s="1" t="n">
        <f aca="false">swf_a!AC297</f>
        <v>0</v>
      </c>
      <c r="AD297" s="1" t="n">
        <f aca="false">swf_a!AD297</f>
        <v>0</v>
      </c>
      <c r="AE297" s="1" t="n">
        <f aca="false">swf_a!AE297</f>
        <v>0</v>
      </c>
      <c r="AF297" s="1" t="n">
        <f aca="false">swf_a!AF297</f>
        <v>0</v>
      </c>
      <c r="AG297" s="1" t="n">
        <f aca="false">swf_a!AG297</f>
        <v>0</v>
      </c>
      <c r="AH297" s="1" t="n">
        <f aca="false">swf_a!AH297</f>
        <v>0</v>
      </c>
      <c r="AI297" s="1" t="n">
        <f aca="false">swf_a!AI297</f>
        <v>0</v>
      </c>
      <c r="AJ297" s="1" t="n">
        <f aca="false">swf_a!AJ297</f>
        <v>0</v>
      </c>
      <c r="AK297" s="1" t="n">
        <f aca="false">swf_a!AK297</f>
        <v>0</v>
      </c>
      <c r="AL297" s="1" t="n">
        <f aca="false">swf_a!AL297</f>
        <v>0</v>
      </c>
      <c r="AM297" s="1" t="n">
        <f aca="false">swf_a!AM297</f>
        <v>0</v>
      </c>
      <c r="AN297" s="1" t="n">
        <f aca="false">swf_a!AN297</f>
        <v>0</v>
      </c>
      <c r="AO297" s="1" t="n">
        <f aca="false">swf_a!AO297</f>
        <v>0</v>
      </c>
      <c r="AP297" s="1" t="n">
        <f aca="false">swf_a!AP297</f>
        <v>0</v>
      </c>
      <c r="AQ297" s="1" t="n">
        <f aca="false">swf_a!AQ297</f>
        <v>0</v>
      </c>
      <c r="AR297" s="1" t="n">
        <f aca="false">swf_a!AR297</f>
        <v>0</v>
      </c>
      <c r="AS297" s="1" t="n">
        <f aca="false">swf_a!AS297</f>
        <v>0</v>
      </c>
    </row>
    <row r="298" customFormat="false" ht="13.5" hidden="false" customHeight="false" outlineLevel="0" collapsed="false">
      <c r="A298" s="0" t="n">
        <f aca="false">swf_a!A298</f>
        <v>292</v>
      </c>
      <c r="B298" s="0" t="n">
        <f aca="false">swf_a!B298</f>
        <v>24</v>
      </c>
      <c r="C298" s="0" t="n">
        <f aca="false">swf_a!C298</f>
        <v>6</v>
      </c>
      <c r="D298" s="0" t="n">
        <f aca="false">swf_a!D298</f>
        <v>2</v>
      </c>
      <c r="E298" s="0" t="n">
        <f aca="false">swf_a!E298</f>
        <v>6</v>
      </c>
      <c r="F298" s="0" t="n">
        <f aca="false">swf_a!F298</f>
        <v>0</v>
      </c>
      <c r="G298" s="0" t="n">
        <f aca="false">swf_a!G298</f>
        <v>10</v>
      </c>
      <c r="H298" s="0" t="str">
        <f aca="false">swf_a!H298</f>
        <v>6-2</v>
      </c>
      <c r="I298" s="0" t="str">
        <f aca="false">swf_a!I298</f>
        <v>6-2:0#10@6</v>
      </c>
      <c r="J298" s="1" t="n">
        <f aca="false">swf_a!J298</f>
        <v>0</v>
      </c>
      <c r="K298" s="1" t="n">
        <f aca="false">swf_a!K298</f>
        <v>0</v>
      </c>
      <c r="L298" s="1" t="n">
        <f aca="false">swf_a!L298</f>
        <v>0</v>
      </c>
      <c r="M298" s="1" t="n">
        <f aca="false">swf_a!M298</f>
        <v>0</v>
      </c>
      <c r="N298" s="1" t="n">
        <f aca="false">swf_a!N298</f>
        <v>0</v>
      </c>
      <c r="O298" s="1" t="n">
        <f aca="false">swf_a!O298</f>
        <v>0</v>
      </c>
      <c r="P298" s="1" t="n">
        <f aca="false">swf_a!P298</f>
        <v>0</v>
      </c>
      <c r="Q298" s="1" t="n">
        <f aca="false">swf_a!Q298</f>
        <v>0</v>
      </c>
      <c r="R298" s="1" t="n">
        <f aca="false">swf_a!R298</f>
        <v>0</v>
      </c>
      <c r="S298" s="1" t="n">
        <f aca="false">swf_a!S298</f>
        <v>0</v>
      </c>
      <c r="T298" s="1" t="n">
        <f aca="false">swf_a!T298</f>
        <v>0</v>
      </c>
      <c r="U298" s="1" t="n">
        <f aca="false">swf_a!U298</f>
        <v>6</v>
      </c>
      <c r="V298" s="1" t="n">
        <f aca="false">swf_a!V298</f>
        <v>0</v>
      </c>
      <c r="W298" s="1" t="n">
        <f aca="false">swf_a!W298</f>
        <v>0</v>
      </c>
      <c r="X298" s="1" t="n">
        <f aca="false">swf_a!X298</f>
        <v>0</v>
      </c>
      <c r="Y298" s="1" t="n">
        <f aca="false">swf_a!Y298</f>
        <v>0</v>
      </c>
      <c r="Z298" s="1" t="n">
        <f aca="false">swf_a!Z298</f>
        <v>0</v>
      </c>
      <c r="AA298" s="1" t="n">
        <f aca="false">swf_a!AA298</f>
        <v>0</v>
      </c>
      <c r="AB298" s="1" t="n">
        <f aca="false">swf_a!AB298</f>
        <v>0</v>
      </c>
      <c r="AC298" s="1" t="n">
        <f aca="false">swf_a!AC298</f>
        <v>0</v>
      </c>
      <c r="AD298" s="1" t="n">
        <f aca="false">swf_a!AD298</f>
        <v>0</v>
      </c>
      <c r="AE298" s="1" t="n">
        <f aca="false">swf_a!AE298</f>
        <v>0</v>
      </c>
      <c r="AF298" s="1" t="n">
        <f aca="false">swf_a!AF298</f>
        <v>0</v>
      </c>
      <c r="AG298" s="1" t="n">
        <f aca="false">swf_a!AG298</f>
        <v>0</v>
      </c>
      <c r="AH298" s="1" t="n">
        <f aca="false">swf_a!AH298</f>
        <v>0</v>
      </c>
      <c r="AI298" s="1" t="n">
        <f aca="false">swf_a!AI298</f>
        <v>0</v>
      </c>
      <c r="AJ298" s="1" t="n">
        <f aca="false">swf_a!AJ298</f>
        <v>0</v>
      </c>
      <c r="AK298" s="1" t="n">
        <f aca="false">swf_a!AK298</f>
        <v>0</v>
      </c>
      <c r="AL298" s="1" t="n">
        <f aca="false">swf_a!AL298</f>
        <v>0</v>
      </c>
      <c r="AM298" s="1" t="n">
        <f aca="false">swf_a!AM298</f>
        <v>0</v>
      </c>
      <c r="AN298" s="1" t="n">
        <f aca="false">swf_a!AN298</f>
        <v>0</v>
      </c>
      <c r="AO298" s="1" t="n">
        <f aca="false">swf_a!AO298</f>
        <v>0</v>
      </c>
      <c r="AP298" s="1" t="n">
        <f aca="false">swf_a!AP298</f>
        <v>0</v>
      </c>
      <c r="AQ298" s="1" t="n">
        <f aca="false">swf_a!AQ298</f>
        <v>0</v>
      </c>
      <c r="AR298" s="1" t="n">
        <f aca="false">swf_a!AR298</f>
        <v>0</v>
      </c>
      <c r="AS298" s="1" t="n">
        <f aca="false">swf_a!AS298</f>
        <v>0</v>
      </c>
    </row>
    <row r="299" customFormat="false" ht="13.5" hidden="false" customHeight="false" outlineLevel="0" collapsed="false">
      <c r="A299" s="0" t="n">
        <f aca="false">swf_a!A299</f>
        <v>293</v>
      </c>
      <c r="B299" s="0" t="n">
        <f aca="false">swf_a!B299</f>
        <v>25</v>
      </c>
      <c r="C299" s="0" t="n">
        <f aca="false">swf_a!C299</f>
        <v>5</v>
      </c>
      <c r="D299" s="0" t="n">
        <f aca="false">swf_a!D299</f>
        <v>2</v>
      </c>
      <c r="E299" s="0" t="n">
        <f aca="false">swf_a!E299</f>
        <v>5</v>
      </c>
      <c r="F299" s="0" t="n">
        <f aca="false">swf_a!F299</f>
        <v>0</v>
      </c>
      <c r="G299" s="0" t="n">
        <f aca="false">swf_a!G299</f>
        <v>8</v>
      </c>
      <c r="H299" s="0" t="str">
        <f aca="false">swf_a!H299</f>
        <v>5-2</v>
      </c>
      <c r="I299" s="0" t="str">
        <f aca="false">swf_a!I299</f>
        <v>5-2:0#8@5</v>
      </c>
      <c r="J299" s="1" t="n">
        <f aca="false">swf_a!J299</f>
        <v>0</v>
      </c>
      <c r="K299" s="1" t="n">
        <f aca="false">swf_a!K299</f>
        <v>0</v>
      </c>
      <c r="L299" s="1" t="n">
        <f aca="false">swf_a!L299</f>
        <v>0</v>
      </c>
      <c r="M299" s="1" t="n">
        <f aca="false">swf_a!M299</f>
        <v>0</v>
      </c>
      <c r="N299" s="1" t="n">
        <f aca="false">swf_a!N299</f>
        <v>0</v>
      </c>
      <c r="O299" s="1" t="n">
        <f aca="false">swf_a!O299</f>
        <v>0</v>
      </c>
      <c r="P299" s="1" t="n">
        <f aca="false">swf_a!P299</f>
        <v>0</v>
      </c>
      <c r="Q299" s="1" t="n">
        <f aca="false">swf_a!Q299</f>
        <v>0</v>
      </c>
      <c r="R299" s="1" t="n">
        <f aca="false">swf_a!R299</f>
        <v>0</v>
      </c>
      <c r="S299" s="1" t="n">
        <f aca="false">swf_a!S299</f>
        <v>0</v>
      </c>
      <c r="T299" s="1" t="n">
        <f aca="false">swf_a!T299</f>
        <v>5</v>
      </c>
      <c r="U299" s="1" t="n">
        <f aca="false">swf_a!U299</f>
        <v>0</v>
      </c>
      <c r="V299" s="1" t="n">
        <f aca="false">swf_a!V299</f>
        <v>0</v>
      </c>
      <c r="W299" s="1" t="n">
        <f aca="false">swf_a!W299</f>
        <v>0</v>
      </c>
      <c r="X299" s="1" t="n">
        <f aca="false">swf_a!X299</f>
        <v>0</v>
      </c>
      <c r="Y299" s="1" t="n">
        <f aca="false">swf_a!Y299</f>
        <v>0</v>
      </c>
      <c r="Z299" s="1" t="n">
        <f aca="false">swf_a!Z299</f>
        <v>0</v>
      </c>
      <c r="AA299" s="1" t="n">
        <f aca="false">swf_a!AA299</f>
        <v>0</v>
      </c>
      <c r="AB299" s="1" t="n">
        <f aca="false">swf_a!AB299</f>
        <v>0</v>
      </c>
      <c r="AC299" s="1" t="n">
        <f aca="false">swf_a!AC299</f>
        <v>0</v>
      </c>
      <c r="AD299" s="1" t="n">
        <f aca="false">swf_a!AD299</f>
        <v>0</v>
      </c>
      <c r="AE299" s="1" t="n">
        <f aca="false">swf_a!AE299</f>
        <v>0</v>
      </c>
      <c r="AF299" s="1" t="n">
        <f aca="false">swf_a!AF299</f>
        <v>0</v>
      </c>
      <c r="AG299" s="1" t="n">
        <f aca="false">swf_a!AG299</f>
        <v>0</v>
      </c>
      <c r="AH299" s="1" t="n">
        <f aca="false">swf_a!AH299</f>
        <v>0</v>
      </c>
      <c r="AI299" s="1" t="n">
        <f aca="false">swf_a!AI299</f>
        <v>0</v>
      </c>
      <c r="AJ299" s="1" t="n">
        <f aca="false">swf_a!AJ299</f>
        <v>0</v>
      </c>
      <c r="AK299" s="1" t="n">
        <f aca="false">swf_a!AK299</f>
        <v>0</v>
      </c>
      <c r="AL299" s="1" t="n">
        <f aca="false">swf_a!AL299</f>
        <v>0</v>
      </c>
      <c r="AM299" s="1" t="n">
        <f aca="false">swf_a!AM299</f>
        <v>0</v>
      </c>
      <c r="AN299" s="1" t="n">
        <f aca="false">swf_a!AN299</f>
        <v>0</v>
      </c>
      <c r="AO299" s="1" t="n">
        <f aca="false">swf_a!AO299</f>
        <v>0</v>
      </c>
      <c r="AP299" s="1" t="n">
        <f aca="false">swf_a!AP299</f>
        <v>0</v>
      </c>
      <c r="AQ299" s="1" t="n">
        <f aca="false">swf_a!AQ299</f>
        <v>0</v>
      </c>
      <c r="AR299" s="1" t="n">
        <f aca="false">swf_a!AR299</f>
        <v>0</v>
      </c>
      <c r="AS299" s="1" t="n">
        <f aca="false">swf_a!AS299</f>
        <v>0</v>
      </c>
    </row>
    <row r="300" customFormat="false" ht="13.5" hidden="false" customHeight="false" outlineLevel="0" collapsed="false">
      <c r="A300" s="0" t="n">
        <f aca="false">swf_a!A300</f>
        <v>294</v>
      </c>
      <c r="B300" s="0" t="n">
        <f aca="false">swf_a!B300</f>
        <v>21</v>
      </c>
      <c r="C300" s="0" t="n">
        <f aca="false">swf_a!C300</f>
        <v>3</v>
      </c>
      <c r="D300" s="0" t="n">
        <f aca="false">swf_a!D300</f>
        <v>3</v>
      </c>
      <c r="E300" s="0" t="n">
        <f aca="false">swf_a!E300</f>
        <v>4</v>
      </c>
      <c r="F300" s="0" t="n">
        <f aca="false">swf_a!F300</f>
        <v>0</v>
      </c>
      <c r="G300" s="0" t="n">
        <f aca="false">swf_a!G300</f>
        <v>14</v>
      </c>
      <c r="H300" s="0" t="str">
        <f aca="false">swf_a!H300</f>
        <v>3-3</v>
      </c>
      <c r="I300" s="0" t="str">
        <f aca="false">swf_a!I300</f>
        <v>3-3:0#14@4</v>
      </c>
      <c r="J300" s="1" t="n">
        <f aca="false">swf_a!J300</f>
        <v>0</v>
      </c>
      <c r="K300" s="1" t="n">
        <f aca="false">swf_a!K300</f>
        <v>0</v>
      </c>
      <c r="L300" s="1" t="n">
        <f aca="false">swf_a!L300</f>
        <v>0</v>
      </c>
      <c r="M300" s="1" t="n">
        <f aca="false">swf_a!M300</f>
        <v>0</v>
      </c>
      <c r="N300" s="1" t="n">
        <f aca="false">swf_a!N300</f>
        <v>0</v>
      </c>
      <c r="O300" s="1" t="n">
        <f aca="false">swf_a!O300</f>
        <v>0</v>
      </c>
      <c r="P300" s="1" t="n">
        <f aca="false">swf_a!P300</f>
        <v>0</v>
      </c>
      <c r="Q300" s="1" t="n">
        <f aca="false">swf_a!Q300</f>
        <v>0</v>
      </c>
      <c r="R300" s="1" t="n">
        <f aca="false">swf_a!R300</f>
        <v>0</v>
      </c>
      <c r="S300" s="1" t="n">
        <f aca="false">swf_a!S300</f>
        <v>0</v>
      </c>
      <c r="T300" s="1" t="n">
        <f aca="false">swf_a!T300</f>
        <v>0</v>
      </c>
      <c r="U300" s="1" t="n">
        <f aca="false">swf_a!U300</f>
        <v>0</v>
      </c>
      <c r="V300" s="1" t="n">
        <f aca="false">swf_a!V300</f>
        <v>0</v>
      </c>
      <c r="W300" s="1" t="n">
        <f aca="false">swf_a!W300</f>
        <v>0</v>
      </c>
      <c r="X300" s="1" t="n">
        <f aca="false">swf_a!X300</f>
        <v>4</v>
      </c>
      <c r="Y300" s="1" t="n">
        <f aca="false">swf_a!Y300</f>
        <v>0</v>
      </c>
      <c r="Z300" s="1" t="n">
        <f aca="false">swf_a!Z300</f>
        <v>0</v>
      </c>
      <c r="AA300" s="1" t="n">
        <f aca="false">swf_a!AA300</f>
        <v>0</v>
      </c>
      <c r="AB300" s="1" t="n">
        <f aca="false">swf_a!AB300</f>
        <v>0</v>
      </c>
      <c r="AC300" s="1" t="n">
        <f aca="false">swf_a!AC300</f>
        <v>0</v>
      </c>
      <c r="AD300" s="1" t="n">
        <f aca="false">swf_a!AD300</f>
        <v>0</v>
      </c>
      <c r="AE300" s="1" t="n">
        <f aca="false">swf_a!AE300</f>
        <v>0</v>
      </c>
      <c r="AF300" s="1" t="n">
        <f aca="false">swf_a!AF300</f>
        <v>0</v>
      </c>
      <c r="AG300" s="1" t="n">
        <f aca="false">swf_a!AG300</f>
        <v>0</v>
      </c>
      <c r="AH300" s="1" t="n">
        <f aca="false">swf_a!AH300</f>
        <v>0</v>
      </c>
      <c r="AI300" s="1" t="n">
        <f aca="false">swf_a!AI300</f>
        <v>0</v>
      </c>
      <c r="AJ300" s="1" t="n">
        <f aca="false">swf_a!AJ300</f>
        <v>0</v>
      </c>
      <c r="AK300" s="1" t="n">
        <f aca="false">swf_a!AK300</f>
        <v>0</v>
      </c>
      <c r="AL300" s="1" t="n">
        <f aca="false">swf_a!AL300</f>
        <v>0</v>
      </c>
      <c r="AM300" s="1" t="n">
        <f aca="false">swf_a!AM300</f>
        <v>0</v>
      </c>
      <c r="AN300" s="1" t="n">
        <f aca="false">swf_a!AN300</f>
        <v>0</v>
      </c>
      <c r="AO300" s="1" t="n">
        <f aca="false">swf_a!AO300</f>
        <v>0</v>
      </c>
      <c r="AP300" s="1" t="n">
        <f aca="false">swf_a!AP300</f>
        <v>0</v>
      </c>
      <c r="AQ300" s="1" t="n">
        <f aca="false">swf_a!AQ300</f>
        <v>0</v>
      </c>
      <c r="AR300" s="1" t="n">
        <f aca="false">swf_a!AR300</f>
        <v>0</v>
      </c>
      <c r="AS300" s="1" t="n">
        <f aca="false">swf_a!AS300</f>
        <v>0</v>
      </c>
    </row>
    <row r="301" customFormat="false" ht="13.5" hidden="false" customHeight="false" outlineLevel="0" collapsed="false">
      <c r="A301" s="0" t="n">
        <f aca="false">swf_a!A301</f>
        <v>295</v>
      </c>
      <c r="B301" s="0" t="n">
        <f aca="false">swf_a!B301</f>
        <v>22</v>
      </c>
      <c r="C301" s="0" t="n">
        <f aca="false">swf_a!C301</f>
        <v>2</v>
      </c>
      <c r="D301" s="0" t="n">
        <f aca="false">swf_a!D301</f>
        <v>3</v>
      </c>
      <c r="E301" s="0" t="n">
        <f aca="false">swf_a!E301</f>
        <v>4</v>
      </c>
      <c r="F301" s="0" t="n">
        <f aca="false">swf_a!F301</f>
        <v>0</v>
      </c>
      <c r="G301" s="0" t="n">
        <f aca="false">swf_a!G301</f>
        <v>13</v>
      </c>
      <c r="H301" s="0" t="str">
        <f aca="false">swf_a!H301</f>
        <v>2-3</v>
      </c>
      <c r="I301" s="0" t="str">
        <f aca="false">swf_a!I301</f>
        <v>2-3:0#13@4</v>
      </c>
      <c r="J301" s="1" t="n">
        <f aca="false">swf_a!J301</f>
        <v>0</v>
      </c>
      <c r="K301" s="1" t="n">
        <f aca="false">swf_a!K301</f>
        <v>0</v>
      </c>
      <c r="L301" s="1" t="n">
        <f aca="false">swf_a!L301</f>
        <v>0</v>
      </c>
      <c r="M301" s="1" t="n">
        <f aca="false">swf_a!M301</f>
        <v>0</v>
      </c>
      <c r="N301" s="1" t="n">
        <f aca="false">swf_a!N301</f>
        <v>0</v>
      </c>
      <c r="O301" s="1" t="n">
        <f aca="false">swf_a!O301</f>
        <v>0</v>
      </c>
      <c r="P301" s="1" t="n">
        <f aca="false">swf_a!P301</f>
        <v>0</v>
      </c>
      <c r="Q301" s="1" t="n">
        <f aca="false">swf_a!Q301</f>
        <v>0</v>
      </c>
      <c r="R301" s="1" t="n">
        <f aca="false">swf_a!R301</f>
        <v>0</v>
      </c>
      <c r="S301" s="1" t="n">
        <f aca="false">swf_a!S301</f>
        <v>0</v>
      </c>
      <c r="T301" s="1" t="n">
        <f aca="false">swf_a!T301</f>
        <v>0</v>
      </c>
      <c r="U301" s="1" t="n">
        <f aca="false">swf_a!U301</f>
        <v>0</v>
      </c>
      <c r="V301" s="1" t="n">
        <f aca="false">swf_a!V301</f>
        <v>0</v>
      </c>
      <c r="W301" s="1" t="n">
        <f aca="false">swf_a!W301</f>
        <v>4</v>
      </c>
      <c r="X301" s="1" t="n">
        <f aca="false">swf_a!X301</f>
        <v>0</v>
      </c>
      <c r="Y301" s="1" t="n">
        <f aca="false">swf_a!Y301</f>
        <v>0</v>
      </c>
      <c r="Z301" s="1" t="n">
        <f aca="false">swf_a!Z301</f>
        <v>0</v>
      </c>
      <c r="AA301" s="1" t="n">
        <f aca="false">swf_a!AA301</f>
        <v>0</v>
      </c>
      <c r="AB301" s="1" t="n">
        <f aca="false">swf_a!AB301</f>
        <v>0</v>
      </c>
      <c r="AC301" s="1" t="n">
        <f aca="false">swf_a!AC301</f>
        <v>0</v>
      </c>
      <c r="AD301" s="1" t="n">
        <f aca="false">swf_a!AD301</f>
        <v>0</v>
      </c>
      <c r="AE301" s="1" t="n">
        <f aca="false">swf_a!AE301</f>
        <v>0</v>
      </c>
      <c r="AF301" s="1" t="n">
        <f aca="false">swf_a!AF301</f>
        <v>0</v>
      </c>
      <c r="AG301" s="1" t="n">
        <f aca="false">swf_a!AG301</f>
        <v>0</v>
      </c>
      <c r="AH301" s="1" t="n">
        <f aca="false">swf_a!AH301</f>
        <v>0</v>
      </c>
      <c r="AI301" s="1" t="n">
        <f aca="false">swf_a!AI301</f>
        <v>0</v>
      </c>
      <c r="AJ301" s="1" t="n">
        <f aca="false">swf_a!AJ301</f>
        <v>0</v>
      </c>
      <c r="AK301" s="1" t="n">
        <f aca="false">swf_a!AK301</f>
        <v>0</v>
      </c>
      <c r="AL301" s="1" t="n">
        <f aca="false">swf_a!AL301</f>
        <v>0</v>
      </c>
      <c r="AM301" s="1" t="n">
        <f aca="false">swf_a!AM301</f>
        <v>0</v>
      </c>
      <c r="AN301" s="1" t="n">
        <f aca="false">swf_a!AN301</f>
        <v>0</v>
      </c>
      <c r="AO301" s="1" t="n">
        <f aca="false">swf_a!AO301</f>
        <v>0</v>
      </c>
      <c r="AP301" s="1" t="n">
        <f aca="false">swf_a!AP301</f>
        <v>0</v>
      </c>
      <c r="AQ301" s="1" t="n">
        <f aca="false">swf_a!AQ301</f>
        <v>0</v>
      </c>
      <c r="AR301" s="1" t="n">
        <f aca="false">swf_a!AR301</f>
        <v>0</v>
      </c>
      <c r="AS301" s="1" t="n">
        <f aca="false">swf_a!AS301</f>
        <v>0</v>
      </c>
    </row>
    <row r="302" customFormat="false" ht="13.5" hidden="false" customHeight="false" outlineLevel="0" collapsed="false">
      <c r="A302" s="0" t="n">
        <f aca="false">swf_a!A302</f>
        <v>296</v>
      </c>
      <c r="B302" s="0" t="n">
        <f aca="false">swf_a!B302</f>
        <v>23</v>
      </c>
      <c r="C302" s="0" t="n">
        <f aca="false">swf_a!C302</f>
        <v>1</v>
      </c>
      <c r="D302" s="0" t="n">
        <f aca="false">swf_a!D302</f>
        <v>3</v>
      </c>
      <c r="E302" s="0" t="n">
        <f aca="false">swf_a!E302</f>
        <v>4</v>
      </c>
      <c r="F302" s="0" t="n">
        <f aca="false">swf_a!F302</f>
        <v>0</v>
      </c>
      <c r="G302" s="0" t="n">
        <f aca="false">swf_a!G302</f>
        <v>13</v>
      </c>
      <c r="H302" s="0" t="str">
        <f aca="false">swf_a!H302</f>
        <v>1-3</v>
      </c>
      <c r="I302" s="0" t="str">
        <f aca="false">swf_a!I302</f>
        <v>1-3:0#13@4</v>
      </c>
      <c r="J302" s="1" t="n">
        <f aca="false">swf_a!J302</f>
        <v>0</v>
      </c>
      <c r="K302" s="1" t="n">
        <f aca="false">swf_a!K302</f>
        <v>0</v>
      </c>
      <c r="L302" s="1" t="n">
        <f aca="false">swf_a!L302</f>
        <v>0</v>
      </c>
      <c r="M302" s="1" t="n">
        <f aca="false">swf_a!M302</f>
        <v>0</v>
      </c>
      <c r="N302" s="1" t="n">
        <f aca="false">swf_a!N302</f>
        <v>0</v>
      </c>
      <c r="O302" s="1" t="n">
        <f aca="false">swf_a!O302</f>
        <v>0</v>
      </c>
      <c r="P302" s="1" t="n">
        <f aca="false">swf_a!P302</f>
        <v>0</v>
      </c>
      <c r="Q302" s="1" t="n">
        <f aca="false">swf_a!Q302</f>
        <v>0</v>
      </c>
      <c r="R302" s="1" t="n">
        <f aca="false">swf_a!R302</f>
        <v>0</v>
      </c>
      <c r="S302" s="1" t="n">
        <f aca="false">swf_a!S302</f>
        <v>0</v>
      </c>
      <c r="T302" s="1" t="n">
        <f aca="false">swf_a!T302</f>
        <v>0</v>
      </c>
      <c r="U302" s="1" t="n">
        <f aca="false">swf_a!U302</f>
        <v>0</v>
      </c>
      <c r="V302" s="1" t="n">
        <f aca="false">swf_a!V302</f>
        <v>4</v>
      </c>
      <c r="W302" s="1" t="n">
        <f aca="false">swf_a!W302</f>
        <v>0</v>
      </c>
      <c r="X302" s="1" t="n">
        <f aca="false">swf_a!X302</f>
        <v>0</v>
      </c>
      <c r="Y302" s="1" t="n">
        <f aca="false">swf_a!Y302</f>
        <v>0</v>
      </c>
      <c r="Z302" s="1" t="n">
        <f aca="false">swf_a!Z302</f>
        <v>0</v>
      </c>
      <c r="AA302" s="1" t="n">
        <f aca="false">swf_a!AA302</f>
        <v>0</v>
      </c>
      <c r="AB302" s="1" t="n">
        <f aca="false">swf_a!AB302</f>
        <v>0</v>
      </c>
      <c r="AC302" s="1" t="n">
        <f aca="false">swf_a!AC302</f>
        <v>0</v>
      </c>
      <c r="AD302" s="1" t="n">
        <f aca="false">swf_a!AD302</f>
        <v>0</v>
      </c>
      <c r="AE302" s="1" t="n">
        <f aca="false">swf_a!AE302</f>
        <v>0</v>
      </c>
      <c r="AF302" s="1" t="n">
        <f aca="false">swf_a!AF302</f>
        <v>0</v>
      </c>
      <c r="AG302" s="1" t="n">
        <f aca="false">swf_a!AG302</f>
        <v>0</v>
      </c>
      <c r="AH302" s="1" t="n">
        <f aca="false">swf_a!AH302</f>
        <v>0</v>
      </c>
      <c r="AI302" s="1" t="n">
        <f aca="false">swf_a!AI302</f>
        <v>0</v>
      </c>
      <c r="AJ302" s="1" t="n">
        <f aca="false">swf_a!AJ302</f>
        <v>0</v>
      </c>
      <c r="AK302" s="1" t="n">
        <f aca="false">swf_a!AK302</f>
        <v>0</v>
      </c>
      <c r="AL302" s="1" t="n">
        <f aca="false">swf_a!AL302</f>
        <v>0</v>
      </c>
      <c r="AM302" s="1" t="n">
        <f aca="false">swf_a!AM302</f>
        <v>0</v>
      </c>
      <c r="AN302" s="1" t="n">
        <f aca="false">swf_a!AN302</f>
        <v>0</v>
      </c>
      <c r="AO302" s="1" t="n">
        <f aca="false">swf_a!AO302</f>
        <v>0</v>
      </c>
      <c r="AP302" s="1" t="n">
        <f aca="false">swf_a!AP302</f>
        <v>0</v>
      </c>
      <c r="AQ302" s="1" t="n">
        <f aca="false">swf_a!AQ302</f>
        <v>0</v>
      </c>
      <c r="AR302" s="1" t="n">
        <f aca="false">swf_a!AR302</f>
        <v>0</v>
      </c>
      <c r="AS302" s="1" t="n">
        <f aca="false">swf_a!AS302</f>
        <v>0</v>
      </c>
    </row>
    <row r="303" customFormat="false" ht="13.5" hidden="false" customHeight="false" outlineLevel="0" collapsed="false">
      <c r="A303" s="0" t="n">
        <f aca="false">swf_a!A303</f>
        <v>297</v>
      </c>
      <c r="B303" s="0" t="n">
        <f aca="false">swf_a!B303</f>
        <v>24</v>
      </c>
      <c r="C303" s="0" t="n">
        <f aca="false">swf_a!C303</f>
        <v>6</v>
      </c>
      <c r="D303" s="0" t="n">
        <f aca="false">swf_a!D303</f>
        <v>2</v>
      </c>
      <c r="E303" s="0" t="n">
        <f aca="false">swf_a!E303</f>
        <v>6</v>
      </c>
      <c r="F303" s="0" t="n">
        <f aca="false">swf_a!F303</f>
        <v>0</v>
      </c>
      <c r="G303" s="0" t="n">
        <f aca="false">swf_a!G303</f>
        <v>11</v>
      </c>
      <c r="H303" s="0" t="str">
        <f aca="false">swf_a!H303</f>
        <v>6-2</v>
      </c>
      <c r="I303" s="0" t="str">
        <f aca="false">swf_a!I303</f>
        <v>6-2:0#11@6</v>
      </c>
      <c r="J303" s="1" t="n">
        <f aca="false">swf_a!J303</f>
        <v>0</v>
      </c>
      <c r="K303" s="1" t="n">
        <f aca="false">swf_a!K303</f>
        <v>0</v>
      </c>
      <c r="L303" s="1" t="n">
        <f aca="false">swf_a!L303</f>
        <v>0</v>
      </c>
      <c r="M303" s="1" t="n">
        <f aca="false">swf_a!M303</f>
        <v>0</v>
      </c>
      <c r="N303" s="1" t="n">
        <f aca="false">swf_a!N303</f>
        <v>0</v>
      </c>
      <c r="O303" s="1" t="n">
        <f aca="false">swf_a!O303</f>
        <v>0</v>
      </c>
      <c r="P303" s="1" t="n">
        <f aca="false">swf_a!P303</f>
        <v>0</v>
      </c>
      <c r="Q303" s="1" t="n">
        <f aca="false">swf_a!Q303</f>
        <v>0</v>
      </c>
      <c r="R303" s="1" t="n">
        <f aca="false">swf_a!R303</f>
        <v>0</v>
      </c>
      <c r="S303" s="1" t="n">
        <f aca="false">swf_a!S303</f>
        <v>0</v>
      </c>
      <c r="T303" s="1" t="n">
        <f aca="false">swf_a!T303</f>
        <v>0</v>
      </c>
      <c r="U303" s="1" t="n">
        <f aca="false">swf_a!U303</f>
        <v>6</v>
      </c>
      <c r="V303" s="1" t="n">
        <f aca="false">swf_a!V303</f>
        <v>0</v>
      </c>
      <c r="W303" s="1" t="n">
        <f aca="false">swf_a!W303</f>
        <v>0</v>
      </c>
      <c r="X303" s="1" t="n">
        <f aca="false">swf_a!X303</f>
        <v>0</v>
      </c>
      <c r="Y303" s="1" t="n">
        <f aca="false">swf_a!Y303</f>
        <v>0</v>
      </c>
      <c r="Z303" s="1" t="n">
        <f aca="false">swf_a!Z303</f>
        <v>0</v>
      </c>
      <c r="AA303" s="1" t="n">
        <f aca="false">swf_a!AA303</f>
        <v>0</v>
      </c>
      <c r="AB303" s="1" t="n">
        <f aca="false">swf_a!AB303</f>
        <v>0</v>
      </c>
      <c r="AC303" s="1" t="n">
        <f aca="false">swf_a!AC303</f>
        <v>0</v>
      </c>
      <c r="AD303" s="1" t="n">
        <f aca="false">swf_a!AD303</f>
        <v>0</v>
      </c>
      <c r="AE303" s="1" t="n">
        <f aca="false">swf_a!AE303</f>
        <v>0</v>
      </c>
      <c r="AF303" s="1" t="n">
        <f aca="false">swf_a!AF303</f>
        <v>0</v>
      </c>
      <c r="AG303" s="1" t="n">
        <f aca="false">swf_a!AG303</f>
        <v>0</v>
      </c>
      <c r="AH303" s="1" t="n">
        <f aca="false">swf_a!AH303</f>
        <v>0</v>
      </c>
      <c r="AI303" s="1" t="n">
        <f aca="false">swf_a!AI303</f>
        <v>0</v>
      </c>
      <c r="AJ303" s="1" t="n">
        <f aca="false">swf_a!AJ303</f>
        <v>0</v>
      </c>
      <c r="AK303" s="1" t="n">
        <f aca="false">swf_a!AK303</f>
        <v>0</v>
      </c>
      <c r="AL303" s="1" t="n">
        <f aca="false">swf_a!AL303</f>
        <v>0</v>
      </c>
      <c r="AM303" s="1" t="n">
        <f aca="false">swf_a!AM303</f>
        <v>0</v>
      </c>
      <c r="AN303" s="1" t="n">
        <f aca="false">swf_a!AN303</f>
        <v>0</v>
      </c>
      <c r="AO303" s="1" t="n">
        <f aca="false">swf_a!AO303</f>
        <v>0</v>
      </c>
      <c r="AP303" s="1" t="n">
        <f aca="false">swf_a!AP303</f>
        <v>0</v>
      </c>
      <c r="AQ303" s="1" t="n">
        <f aca="false">swf_a!AQ303</f>
        <v>0</v>
      </c>
      <c r="AR303" s="1" t="n">
        <f aca="false">swf_a!AR303</f>
        <v>0</v>
      </c>
      <c r="AS303" s="1" t="n">
        <f aca="false">swf_a!AS303</f>
        <v>0</v>
      </c>
    </row>
    <row r="304" customFormat="false" ht="13.5" hidden="false" customHeight="false" outlineLevel="0" collapsed="false">
      <c r="A304" s="0" t="n">
        <f aca="false">swf_a!A304</f>
        <v>298</v>
      </c>
      <c r="B304" s="0" t="n">
        <f aca="false">swf_a!B304</f>
        <v>25</v>
      </c>
      <c r="C304" s="0" t="n">
        <f aca="false">swf_a!C304</f>
        <v>5</v>
      </c>
      <c r="D304" s="0" t="n">
        <f aca="false">swf_a!D304</f>
        <v>2</v>
      </c>
      <c r="E304" s="0" t="n">
        <f aca="false">swf_a!E304</f>
        <v>5</v>
      </c>
      <c r="F304" s="0" t="n">
        <f aca="false">swf_a!F304</f>
        <v>0</v>
      </c>
      <c r="G304" s="0" t="n">
        <f aca="false">swf_a!G304</f>
        <v>9</v>
      </c>
      <c r="H304" s="0" t="str">
        <f aca="false">swf_a!H304</f>
        <v>5-2</v>
      </c>
      <c r="I304" s="0" t="str">
        <f aca="false">swf_a!I304</f>
        <v>5-2:0#9@5</v>
      </c>
      <c r="J304" s="1" t="n">
        <f aca="false">swf_a!J304</f>
        <v>0</v>
      </c>
      <c r="K304" s="1" t="n">
        <f aca="false">swf_a!K304</f>
        <v>0</v>
      </c>
      <c r="L304" s="1" t="n">
        <f aca="false">swf_a!L304</f>
        <v>0</v>
      </c>
      <c r="M304" s="1" t="n">
        <f aca="false">swf_a!M304</f>
        <v>0</v>
      </c>
      <c r="N304" s="1" t="n">
        <f aca="false">swf_a!N304</f>
        <v>0</v>
      </c>
      <c r="O304" s="1" t="n">
        <f aca="false">swf_a!O304</f>
        <v>0</v>
      </c>
      <c r="P304" s="1" t="n">
        <f aca="false">swf_a!P304</f>
        <v>0</v>
      </c>
      <c r="Q304" s="1" t="n">
        <f aca="false">swf_a!Q304</f>
        <v>0</v>
      </c>
      <c r="R304" s="1" t="n">
        <f aca="false">swf_a!R304</f>
        <v>0</v>
      </c>
      <c r="S304" s="1" t="n">
        <f aca="false">swf_a!S304</f>
        <v>0</v>
      </c>
      <c r="T304" s="1" t="n">
        <f aca="false">swf_a!T304</f>
        <v>5</v>
      </c>
      <c r="U304" s="1" t="n">
        <f aca="false">swf_a!U304</f>
        <v>0</v>
      </c>
      <c r="V304" s="1" t="n">
        <f aca="false">swf_a!V304</f>
        <v>0</v>
      </c>
      <c r="W304" s="1" t="n">
        <f aca="false">swf_a!W304</f>
        <v>0</v>
      </c>
      <c r="X304" s="1" t="n">
        <f aca="false">swf_a!X304</f>
        <v>0</v>
      </c>
      <c r="Y304" s="1" t="n">
        <f aca="false">swf_a!Y304</f>
        <v>0</v>
      </c>
      <c r="Z304" s="1" t="n">
        <f aca="false">swf_a!Z304</f>
        <v>0</v>
      </c>
      <c r="AA304" s="1" t="n">
        <f aca="false">swf_a!AA304</f>
        <v>0</v>
      </c>
      <c r="AB304" s="1" t="n">
        <f aca="false">swf_a!AB304</f>
        <v>0</v>
      </c>
      <c r="AC304" s="1" t="n">
        <f aca="false">swf_a!AC304</f>
        <v>0</v>
      </c>
      <c r="AD304" s="1" t="n">
        <f aca="false">swf_a!AD304</f>
        <v>0</v>
      </c>
      <c r="AE304" s="1" t="n">
        <f aca="false">swf_a!AE304</f>
        <v>0</v>
      </c>
      <c r="AF304" s="1" t="n">
        <f aca="false">swf_a!AF304</f>
        <v>0</v>
      </c>
      <c r="AG304" s="1" t="n">
        <f aca="false">swf_a!AG304</f>
        <v>0</v>
      </c>
      <c r="AH304" s="1" t="n">
        <f aca="false">swf_a!AH304</f>
        <v>0</v>
      </c>
      <c r="AI304" s="1" t="n">
        <f aca="false">swf_a!AI304</f>
        <v>0</v>
      </c>
      <c r="AJ304" s="1" t="n">
        <f aca="false">swf_a!AJ304</f>
        <v>0</v>
      </c>
      <c r="AK304" s="1" t="n">
        <f aca="false">swf_a!AK304</f>
        <v>0</v>
      </c>
      <c r="AL304" s="1" t="n">
        <f aca="false">swf_a!AL304</f>
        <v>0</v>
      </c>
      <c r="AM304" s="1" t="n">
        <f aca="false">swf_a!AM304</f>
        <v>0</v>
      </c>
      <c r="AN304" s="1" t="n">
        <f aca="false">swf_a!AN304</f>
        <v>0</v>
      </c>
      <c r="AO304" s="1" t="n">
        <f aca="false">swf_a!AO304</f>
        <v>0</v>
      </c>
      <c r="AP304" s="1" t="n">
        <f aca="false">swf_a!AP304</f>
        <v>0</v>
      </c>
      <c r="AQ304" s="1" t="n">
        <f aca="false">swf_a!AQ304</f>
        <v>0</v>
      </c>
      <c r="AR304" s="1" t="n">
        <f aca="false">swf_a!AR304</f>
        <v>0</v>
      </c>
      <c r="AS304" s="1" t="n">
        <f aca="false">swf_a!AS304</f>
        <v>0</v>
      </c>
    </row>
    <row r="305" customFormat="false" ht="13.5" hidden="false" customHeight="false" outlineLevel="0" collapsed="false">
      <c r="A305" s="0" t="n">
        <f aca="false">swf_a!A305</f>
        <v>299</v>
      </c>
      <c r="B305" s="0" t="n">
        <f aca="false">swf_a!B305</f>
        <v>12</v>
      </c>
      <c r="C305" s="0" t="n">
        <f aca="false">swf_a!C305</f>
        <v>6</v>
      </c>
      <c r="D305" s="0" t="n">
        <f aca="false">swf_a!D305</f>
        <v>4</v>
      </c>
      <c r="E305" s="0" t="n">
        <f aca="false">swf_a!E305</f>
        <v>6</v>
      </c>
      <c r="F305" s="0" t="n">
        <f aca="false">swf_a!F305</f>
        <v>0</v>
      </c>
      <c r="G305" s="0" t="n">
        <f aca="false">swf_a!G305</f>
        <v>24</v>
      </c>
      <c r="H305" s="0" t="str">
        <f aca="false">swf_a!H305</f>
        <v>6-4</v>
      </c>
      <c r="I305" s="0" t="str">
        <f aca="false">swf_a!I305</f>
        <v>6-4:0#24@6</v>
      </c>
      <c r="J305" s="1" t="n">
        <f aca="false">swf_a!J305</f>
        <v>0</v>
      </c>
      <c r="K305" s="1" t="n">
        <f aca="false">swf_a!K305</f>
        <v>0</v>
      </c>
      <c r="L305" s="1" t="n">
        <f aca="false">swf_a!L305</f>
        <v>0</v>
      </c>
      <c r="M305" s="1" t="n">
        <f aca="false">swf_a!M305</f>
        <v>0</v>
      </c>
      <c r="N305" s="1" t="n">
        <f aca="false">swf_a!N305</f>
        <v>0</v>
      </c>
      <c r="O305" s="1" t="n">
        <f aca="false">swf_a!O305</f>
        <v>0</v>
      </c>
      <c r="P305" s="1" t="n">
        <f aca="false">swf_a!P305</f>
        <v>0</v>
      </c>
      <c r="Q305" s="1" t="n">
        <f aca="false">swf_a!Q305</f>
        <v>0</v>
      </c>
      <c r="R305" s="1" t="n">
        <f aca="false">swf_a!R305</f>
        <v>0</v>
      </c>
      <c r="S305" s="1" t="n">
        <f aca="false">swf_a!S305</f>
        <v>0</v>
      </c>
      <c r="T305" s="1" t="n">
        <f aca="false">swf_a!T305</f>
        <v>0</v>
      </c>
      <c r="U305" s="1" t="n">
        <f aca="false">swf_a!U305</f>
        <v>0</v>
      </c>
      <c r="V305" s="1" t="n">
        <f aca="false">swf_a!V305</f>
        <v>0</v>
      </c>
      <c r="W305" s="1" t="n">
        <f aca="false">swf_a!W305</f>
        <v>0</v>
      </c>
      <c r="X305" s="1" t="n">
        <f aca="false">swf_a!X305</f>
        <v>0</v>
      </c>
      <c r="Y305" s="1" t="n">
        <f aca="false">swf_a!Y305</f>
        <v>0</v>
      </c>
      <c r="Z305" s="1" t="n">
        <f aca="false">swf_a!Z305</f>
        <v>0</v>
      </c>
      <c r="AA305" s="1" t="n">
        <f aca="false">swf_a!AA305</f>
        <v>0</v>
      </c>
      <c r="AB305" s="1" t="n">
        <f aca="false">swf_a!AB305</f>
        <v>0</v>
      </c>
      <c r="AC305" s="1" t="n">
        <f aca="false">swf_a!AC305</f>
        <v>0</v>
      </c>
      <c r="AD305" s="1" t="n">
        <f aca="false">swf_a!AD305</f>
        <v>0</v>
      </c>
      <c r="AE305" s="1" t="n">
        <f aca="false">swf_a!AE305</f>
        <v>0</v>
      </c>
      <c r="AF305" s="1" t="n">
        <f aca="false">swf_a!AF305</f>
        <v>0</v>
      </c>
      <c r="AG305" s="1" t="n">
        <f aca="false">swf_a!AG305</f>
        <v>6</v>
      </c>
      <c r="AH305" s="1" t="n">
        <f aca="false">swf_a!AH305</f>
        <v>0</v>
      </c>
      <c r="AI305" s="1" t="n">
        <f aca="false">swf_a!AI305</f>
        <v>0</v>
      </c>
      <c r="AJ305" s="1" t="n">
        <f aca="false">swf_a!AJ305</f>
        <v>0</v>
      </c>
      <c r="AK305" s="1" t="n">
        <f aca="false">swf_a!AK305</f>
        <v>0</v>
      </c>
      <c r="AL305" s="1" t="n">
        <f aca="false">swf_a!AL305</f>
        <v>0</v>
      </c>
      <c r="AM305" s="1" t="n">
        <f aca="false">swf_a!AM305</f>
        <v>0</v>
      </c>
      <c r="AN305" s="1" t="n">
        <f aca="false">swf_a!AN305</f>
        <v>0</v>
      </c>
      <c r="AO305" s="1" t="n">
        <f aca="false">swf_a!AO305</f>
        <v>0</v>
      </c>
      <c r="AP305" s="1" t="n">
        <f aca="false">swf_a!AP305</f>
        <v>0</v>
      </c>
      <c r="AQ305" s="1" t="n">
        <f aca="false">swf_a!AQ305</f>
        <v>0</v>
      </c>
      <c r="AR305" s="1" t="n">
        <f aca="false">swf_a!AR305</f>
        <v>0</v>
      </c>
      <c r="AS305" s="1" t="n">
        <f aca="false">swf_a!AS305</f>
        <v>0</v>
      </c>
    </row>
    <row r="306" customFormat="false" ht="13.5" hidden="false" customHeight="false" outlineLevel="0" collapsed="false">
      <c r="A306" s="0" t="n">
        <f aca="false">swf_a!A306</f>
        <v>300</v>
      </c>
      <c r="B306" s="0" t="n">
        <f aca="false">swf_a!B306</f>
        <v>13</v>
      </c>
      <c r="C306" s="0" t="n">
        <f aca="false">swf_a!C306</f>
        <v>5</v>
      </c>
      <c r="D306" s="0" t="n">
        <f aca="false">swf_a!D306</f>
        <v>4</v>
      </c>
      <c r="E306" s="0" t="n">
        <f aca="false">swf_a!E306</f>
        <v>6</v>
      </c>
      <c r="F306" s="0" t="n">
        <f aca="false">swf_a!F306</f>
        <v>0</v>
      </c>
      <c r="G306" s="0" t="n">
        <f aca="false">swf_a!G306</f>
        <v>19</v>
      </c>
      <c r="H306" s="0" t="str">
        <f aca="false">swf_a!H306</f>
        <v>5-4</v>
      </c>
      <c r="I306" s="0" t="str">
        <f aca="false">swf_a!I306</f>
        <v>5-4:0#19@6</v>
      </c>
      <c r="J306" s="1" t="n">
        <f aca="false">swf_a!J306</f>
        <v>0</v>
      </c>
      <c r="K306" s="1" t="n">
        <f aca="false">swf_a!K306</f>
        <v>0</v>
      </c>
      <c r="L306" s="1" t="n">
        <f aca="false">swf_a!L306</f>
        <v>0</v>
      </c>
      <c r="M306" s="1" t="n">
        <f aca="false">swf_a!M306</f>
        <v>0</v>
      </c>
      <c r="N306" s="1" t="n">
        <f aca="false">swf_a!N306</f>
        <v>0</v>
      </c>
      <c r="O306" s="1" t="n">
        <f aca="false">swf_a!O306</f>
        <v>0</v>
      </c>
      <c r="P306" s="1" t="n">
        <f aca="false">swf_a!P306</f>
        <v>0</v>
      </c>
      <c r="Q306" s="1" t="n">
        <f aca="false">swf_a!Q306</f>
        <v>0</v>
      </c>
      <c r="R306" s="1" t="n">
        <f aca="false">swf_a!R306</f>
        <v>0</v>
      </c>
      <c r="S306" s="1" t="n">
        <f aca="false">swf_a!S306</f>
        <v>0</v>
      </c>
      <c r="T306" s="1" t="n">
        <f aca="false">swf_a!T306</f>
        <v>0</v>
      </c>
      <c r="U306" s="1" t="n">
        <f aca="false">swf_a!U306</f>
        <v>0</v>
      </c>
      <c r="V306" s="1" t="n">
        <f aca="false">swf_a!V306</f>
        <v>0</v>
      </c>
      <c r="W306" s="1" t="n">
        <f aca="false">swf_a!W306</f>
        <v>0</v>
      </c>
      <c r="X306" s="1" t="n">
        <f aca="false">swf_a!X306</f>
        <v>0</v>
      </c>
      <c r="Y306" s="1" t="n">
        <f aca="false">swf_a!Y306</f>
        <v>0</v>
      </c>
      <c r="Z306" s="1" t="n">
        <f aca="false">swf_a!Z306</f>
        <v>0</v>
      </c>
      <c r="AA306" s="1" t="n">
        <f aca="false">swf_a!AA306</f>
        <v>0</v>
      </c>
      <c r="AB306" s="1" t="n">
        <f aca="false">swf_a!AB306</f>
        <v>0</v>
      </c>
      <c r="AC306" s="1" t="n">
        <f aca="false">swf_a!AC306</f>
        <v>0</v>
      </c>
      <c r="AD306" s="1" t="n">
        <f aca="false">swf_a!AD306</f>
        <v>0</v>
      </c>
      <c r="AE306" s="1" t="n">
        <f aca="false">swf_a!AE306</f>
        <v>0</v>
      </c>
      <c r="AF306" s="1" t="n">
        <f aca="false">swf_a!AF306</f>
        <v>6</v>
      </c>
      <c r="AG306" s="1" t="n">
        <f aca="false">swf_a!AG306</f>
        <v>0</v>
      </c>
      <c r="AH306" s="1" t="n">
        <f aca="false">swf_a!AH306</f>
        <v>0</v>
      </c>
      <c r="AI306" s="1" t="n">
        <f aca="false">swf_a!AI306</f>
        <v>0</v>
      </c>
      <c r="AJ306" s="1" t="n">
        <f aca="false">swf_a!AJ306</f>
        <v>0</v>
      </c>
      <c r="AK306" s="1" t="n">
        <f aca="false">swf_a!AK306</f>
        <v>0</v>
      </c>
      <c r="AL306" s="1" t="n">
        <f aca="false">swf_a!AL306</f>
        <v>0</v>
      </c>
      <c r="AM306" s="1" t="n">
        <f aca="false">swf_a!AM306</f>
        <v>0</v>
      </c>
      <c r="AN306" s="1" t="n">
        <f aca="false">swf_a!AN306</f>
        <v>0</v>
      </c>
      <c r="AO306" s="1" t="n">
        <f aca="false">swf_a!AO306</f>
        <v>0</v>
      </c>
      <c r="AP306" s="1" t="n">
        <f aca="false">swf_a!AP306</f>
        <v>0</v>
      </c>
      <c r="AQ306" s="1" t="n">
        <f aca="false">swf_a!AQ306</f>
        <v>0</v>
      </c>
      <c r="AR306" s="1" t="n">
        <f aca="false">swf_a!AR306</f>
        <v>0</v>
      </c>
      <c r="AS306" s="1" t="n">
        <f aca="false">swf_a!AS306</f>
        <v>0</v>
      </c>
    </row>
    <row r="307" customFormat="false" ht="13.5" hidden="false" customHeight="false" outlineLevel="0" collapsed="false">
      <c r="A307" s="0" t="n">
        <f aca="false">swf_a!A307</f>
        <v>301</v>
      </c>
      <c r="B307" s="0" t="n">
        <f aca="false">swf_a!B307</f>
        <v>14</v>
      </c>
      <c r="C307" s="0" t="n">
        <f aca="false">swf_a!C307</f>
        <v>4</v>
      </c>
      <c r="D307" s="0" t="n">
        <f aca="false">swf_a!D307</f>
        <v>4</v>
      </c>
      <c r="E307" s="0" t="n">
        <f aca="false">swf_a!E307</f>
        <v>4</v>
      </c>
      <c r="F307" s="0" t="n">
        <f aca="false">swf_a!F307</f>
        <v>0</v>
      </c>
      <c r="G307" s="0" t="n">
        <f aca="false">swf_a!G307</f>
        <v>11</v>
      </c>
      <c r="H307" s="0" t="str">
        <f aca="false">swf_a!H307</f>
        <v>4-4</v>
      </c>
      <c r="I307" s="0" t="str">
        <f aca="false">swf_a!I307</f>
        <v>4-4:0#11@4</v>
      </c>
      <c r="J307" s="1" t="n">
        <f aca="false">swf_a!J307</f>
        <v>0</v>
      </c>
      <c r="K307" s="1" t="n">
        <f aca="false">swf_a!K307</f>
        <v>0</v>
      </c>
      <c r="L307" s="1" t="n">
        <f aca="false">swf_a!L307</f>
        <v>0</v>
      </c>
      <c r="M307" s="1" t="n">
        <f aca="false">swf_a!M307</f>
        <v>0</v>
      </c>
      <c r="N307" s="1" t="n">
        <f aca="false">swf_a!N307</f>
        <v>0</v>
      </c>
      <c r="O307" s="1" t="n">
        <f aca="false">swf_a!O307</f>
        <v>0</v>
      </c>
      <c r="P307" s="1" t="n">
        <f aca="false">swf_a!P307</f>
        <v>0</v>
      </c>
      <c r="Q307" s="1" t="n">
        <f aca="false">swf_a!Q307</f>
        <v>0</v>
      </c>
      <c r="R307" s="1" t="n">
        <f aca="false">swf_a!R307</f>
        <v>0</v>
      </c>
      <c r="S307" s="1" t="n">
        <f aca="false">swf_a!S307</f>
        <v>0</v>
      </c>
      <c r="T307" s="1" t="n">
        <f aca="false">swf_a!T307</f>
        <v>0</v>
      </c>
      <c r="U307" s="1" t="n">
        <f aca="false">swf_a!U307</f>
        <v>0</v>
      </c>
      <c r="V307" s="1" t="n">
        <f aca="false">swf_a!V307</f>
        <v>0</v>
      </c>
      <c r="W307" s="1" t="n">
        <f aca="false">swf_a!W307</f>
        <v>0</v>
      </c>
      <c r="X307" s="1" t="n">
        <f aca="false">swf_a!X307</f>
        <v>0</v>
      </c>
      <c r="Y307" s="1" t="n">
        <f aca="false">swf_a!Y307</f>
        <v>0</v>
      </c>
      <c r="Z307" s="1" t="n">
        <f aca="false">swf_a!Z307</f>
        <v>0</v>
      </c>
      <c r="AA307" s="1" t="n">
        <f aca="false">swf_a!AA307</f>
        <v>0</v>
      </c>
      <c r="AB307" s="1" t="n">
        <f aca="false">swf_a!AB307</f>
        <v>0</v>
      </c>
      <c r="AC307" s="1" t="n">
        <f aca="false">swf_a!AC307</f>
        <v>0</v>
      </c>
      <c r="AD307" s="1" t="n">
        <f aca="false">swf_a!AD307</f>
        <v>0</v>
      </c>
      <c r="AE307" s="1" t="n">
        <f aca="false">swf_a!AE307</f>
        <v>4</v>
      </c>
      <c r="AF307" s="1" t="n">
        <f aca="false">swf_a!AF307</f>
        <v>0</v>
      </c>
      <c r="AG307" s="1" t="n">
        <f aca="false">swf_a!AG307</f>
        <v>0</v>
      </c>
      <c r="AH307" s="1" t="n">
        <f aca="false">swf_a!AH307</f>
        <v>0</v>
      </c>
      <c r="AI307" s="1" t="n">
        <f aca="false">swf_a!AI307</f>
        <v>0</v>
      </c>
      <c r="AJ307" s="1" t="n">
        <f aca="false">swf_a!AJ307</f>
        <v>0</v>
      </c>
      <c r="AK307" s="1" t="n">
        <f aca="false">swf_a!AK307</f>
        <v>0</v>
      </c>
      <c r="AL307" s="1" t="n">
        <f aca="false">swf_a!AL307</f>
        <v>0</v>
      </c>
      <c r="AM307" s="1" t="n">
        <f aca="false">swf_a!AM307</f>
        <v>0</v>
      </c>
      <c r="AN307" s="1" t="n">
        <f aca="false">swf_a!AN307</f>
        <v>0</v>
      </c>
      <c r="AO307" s="1" t="n">
        <f aca="false">swf_a!AO307</f>
        <v>0</v>
      </c>
      <c r="AP307" s="1" t="n">
        <f aca="false">swf_a!AP307</f>
        <v>0</v>
      </c>
      <c r="AQ307" s="1" t="n">
        <f aca="false">swf_a!AQ307</f>
        <v>0</v>
      </c>
      <c r="AR307" s="1" t="n">
        <f aca="false">swf_a!AR307</f>
        <v>0</v>
      </c>
      <c r="AS307" s="1" t="n">
        <f aca="false">swf_a!AS307</f>
        <v>0</v>
      </c>
    </row>
    <row r="308" customFormat="false" ht="13.5" hidden="false" customHeight="false" outlineLevel="0" collapsed="false">
      <c r="A308" s="0" t="n">
        <f aca="false">swf_a!A308</f>
        <v>302</v>
      </c>
      <c r="B308" s="0" t="n">
        <f aca="false">swf_a!B308</f>
        <v>15</v>
      </c>
      <c r="C308" s="0" t="n">
        <f aca="false">swf_a!C308</f>
        <v>3</v>
      </c>
      <c r="D308" s="0" t="n">
        <f aca="false">swf_a!D308</f>
        <v>4</v>
      </c>
      <c r="E308" s="0" t="n">
        <f aca="false">swf_a!E308</f>
        <v>4</v>
      </c>
      <c r="F308" s="0" t="n">
        <f aca="false">swf_a!F308</f>
        <v>0</v>
      </c>
      <c r="G308" s="0" t="n">
        <f aca="false">swf_a!G308</f>
        <v>11</v>
      </c>
      <c r="H308" s="0" t="str">
        <f aca="false">swf_a!H308</f>
        <v>3-4</v>
      </c>
      <c r="I308" s="0" t="str">
        <f aca="false">swf_a!I308</f>
        <v>3-4:0#11@4</v>
      </c>
      <c r="J308" s="1" t="n">
        <f aca="false">swf_a!J308</f>
        <v>0</v>
      </c>
      <c r="K308" s="1" t="n">
        <f aca="false">swf_a!K308</f>
        <v>0</v>
      </c>
      <c r="L308" s="1" t="n">
        <f aca="false">swf_a!L308</f>
        <v>0</v>
      </c>
      <c r="M308" s="1" t="n">
        <f aca="false">swf_a!M308</f>
        <v>0</v>
      </c>
      <c r="N308" s="1" t="n">
        <f aca="false">swf_a!N308</f>
        <v>0</v>
      </c>
      <c r="O308" s="1" t="n">
        <f aca="false">swf_a!O308</f>
        <v>0</v>
      </c>
      <c r="P308" s="1" t="n">
        <f aca="false">swf_a!P308</f>
        <v>0</v>
      </c>
      <c r="Q308" s="1" t="n">
        <f aca="false">swf_a!Q308</f>
        <v>0</v>
      </c>
      <c r="R308" s="1" t="n">
        <f aca="false">swf_a!R308</f>
        <v>0</v>
      </c>
      <c r="S308" s="1" t="n">
        <f aca="false">swf_a!S308</f>
        <v>0</v>
      </c>
      <c r="T308" s="1" t="n">
        <f aca="false">swf_a!T308</f>
        <v>0</v>
      </c>
      <c r="U308" s="1" t="n">
        <f aca="false">swf_a!U308</f>
        <v>0</v>
      </c>
      <c r="V308" s="1" t="n">
        <f aca="false">swf_a!V308</f>
        <v>0</v>
      </c>
      <c r="W308" s="1" t="n">
        <f aca="false">swf_a!W308</f>
        <v>0</v>
      </c>
      <c r="X308" s="1" t="n">
        <f aca="false">swf_a!X308</f>
        <v>0</v>
      </c>
      <c r="Y308" s="1" t="n">
        <f aca="false">swf_a!Y308</f>
        <v>0</v>
      </c>
      <c r="Z308" s="1" t="n">
        <f aca="false">swf_a!Z308</f>
        <v>0</v>
      </c>
      <c r="AA308" s="1" t="n">
        <f aca="false">swf_a!AA308</f>
        <v>0</v>
      </c>
      <c r="AB308" s="1" t="n">
        <f aca="false">swf_a!AB308</f>
        <v>0</v>
      </c>
      <c r="AC308" s="1" t="n">
        <f aca="false">swf_a!AC308</f>
        <v>0</v>
      </c>
      <c r="AD308" s="1" t="n">
        <f aca="false">swf_a!AD308</f>
        <v>4</v>
      </c>
      <c r="AE308" s="1" t="n">
        <f aca="false">swf_a!AE308</f>
        <v>0</v>
      </c>
      <c r="AF308" s="1" t="n">
        <f aca="false">swf_a!AF308</f>
        <v>0</v>
      </c>
      <c r="AG308" s="1" t="n">
        <f aca="false">swf_a!AG308</f>
        <v>0</v>
      </c>
      <c r="AH308" s="1" t="n">
        <f aca="false">swf_a!AH308</f>
        <v>0</v>
      </c>
      <c r="AI308" s="1" t="n">
        <f aca="false">swf_a!AI308</f>
        <v>0</v>
      </c>
      <c r="AJ308" s="1" t="n">
        <f aca="false">swf_a!AJ308</f>
        <v>0</v>
      </c>
      <c r="AK308" s="1" t="n">
        <f aca="false">swf_a!AK308</f>
        <v>0</v>
      </c>
      <c r="AL308" s="1" t="n">
        <f aca="false">swf_a!AL308</f>
        <v>0</v>
      </c>
      <c r="AM308" s="1" t="n">
        <f aca="false">swf_a!AM308</f>
        <v>0</v>
      </c>
      <c r="AN308" s="1" t="n">
        <f aca="false">swf_a!AN308</f>
        <v>0</v>
      </c>
      <c r="AO308" s="1" t="n">
        <f aca="false">swf_a!AO308</f>
        <v>0</v>
      </c>
      <c r="AP308" s="1" t="n">
        <f aca="false">swf_a!AP308</f>
        <v>0</v>
      </c>
      <c r="AQ308" s="1" t="n">
        <f aca="false">swf_a!AQ308</f>
        <v>0</v>
      </c>
      <c r="AR308" s="1" t="n">
        <f aca="false">swf_a!AR308</f>
        <v>0</v>
      </c>
      <c r="AS308" s="1" t="n">
        <f aca="false">swf_a!AS308</f>
        <v>0</v>
      </c>
    </row>
    <row r="309" customFormat="false" ht="13.5" hidden="false" customHeight="false" outlineLevel="0" collapsed="false">
      <c r="A309" s="0" t="n">
        <f aca="false">swf_a!A309</f>
        <v>303</v>
      </c>
      <c r="B309" s="0" t="n">
        <f aca="false">swf_a!B309</f>
        <v>7</v>
      </c>
      <c r="C309" s="0" t="n">
        <f aca="false">swf_a!C309</f>
        <v>5</v>
      </c>
      <c r="D309" s="0" t="n">
        <f aca="false">swf_a!D309</f>
        <v>5</v>
      </c>
      <c r="E309" s="0" t="n">
        <f aca="false">swf_a!E309</f>
        <v>6</v>
      </c>
      <c r="F309" s="0" t="n">
        <f aca="false">swf_a!F309</f>
        <v>0</v>
      </c>
      <c r="G309" s="0" t="n">
        <f aca="false">swf_a!G309</f>
        <v>20</v>
      </c>
      <c r="H309" s="0" t="str">
        <f aca="false">swf_a!H309</f>
        <v>5-5</v>
      </c>
      <c r="I309" s="0" t="str">
        <f aca="false">swf_a!I309</f>
        <v>5-5:0#20@6</v>
      </c>
      <c r="J309" s="1" t="n">
        <f aca="false">swf_a!J309</f>
        <v>0</v>
      </c>
      <c r="K309" s="1" t="n">
        <f aca="false">swf_a!K309</f>
        <v>0</v>
      </c>
      <c r="L309" s="1" t="n">
        <f aca="false">swf_a!L309</f>
        <v>0</v>
      </c>
      <c r="M309" s="1" t="n">
        <f aca="false">swf_a!M309</f>
        <v>0</v>
      </c>
      <c r="N309" s="1" t="n">
        <f aca="false">swf_a!N309</f>
        <v>0</v>
      </c>
      <c r="O309" s="1" t="n">
        <f aca="false">swf_a!O309</f>
        <v>0</v>
      </c>
      <c r="P309" s="1" t="n">
        <f aca="false">swf_a!P309</f>
        <v>0</v>
      </c>
      <c r="Q309" s="1" t="n">
        <f aca="false">swf_a!Q309</f>
        <v>0</v>
      </c>
      <c r="R309" s="1" t="n">
        <f aca="false">swf_a!R309</f>
        <v>0</v>
      </c>
      <c r="S309" s="1" t="n">
        <f aca="false">swf_a!S309</f>
        <v>0</v>
      </c>
      <c r="T309" s="1" t="n">
        <f aca="false">swf_a!T309</f>
        <v>0</v>
      </c>
      <c r="U309" s="1" t="n">
        <f aca="false">swf_a!U309</f>
        <v>0</v>
      </c>
      <c r="V309" s="1" t="n">
        <f aca="false">swf_a!V309</f>
        <v>0</v>
      </c>
      <c r="W309" s="1" t="n">
        <f aca="false">swf_a!W309</f>
        <v>0</v>
      </c>
      <c r="X309" s="1" t="n">
        <f aca="false">swf_a!X309</f>
        <v>0</v>
      </c>
      <c r="Y309" s="1" t="n">
        <f aca="false">swf_a!Y309</f>
        <v>0</v>
      </c>
      <c r="Z309" s="1" t="n">
        <f aca="false">swf_a!Z309</f>
        <v>0</v>
      </c>
      <c r="AA309" s="1" t="n">
        <f aca="false">swf_a!AA309</f>
        <v>0</v>
      </c>
      <c r="AB309" s="1" t="n">
        <f aca="false">swf_a!AB309</f>
        <v>0</v>
      </c>
      <c r="AC309" s="1" t="n">
        <f aca="false">swf_a!AC309</f>
        <v>0</v>
      </c>
      <c r="AD309" s="1" t="n">
        <f aca="false">swf_a!AD309</f>
        <v>0</v>
      </c>
      <c r="AE309" s="1" t="n">
        <f aca="false">swf_a!AE309</f>
        <v>0</v>
      </c>
      <c r="AF309" s="1" t="n">
        <f aca="false">swf_a!AF309</f>
        <v>0</v>
      </c>
      <c r="AG309" s="1" t="n">
        <f aca="false">swf_a!AG309</f>
        <v>0</v>
      </c>
      <c r="AH309" s="1" t="n">
        <f aca="false">swf_a!AH309</f>
        <v>0</v>
      </c>
      <c r="AI309" s="1" t="n">
        <f aca="false">swf_a!AI309</f>
        <v>0</v>
      </c>
      <c r="AJ309" s="1" t="n">
        <f aca="false">swf_a!AJ309</f>
        <v>0</v>
      </c>
      <c r="AK309" s="1" t="n">
        <f aca="false">swf_a!AK309</f>
        <v>0</v>
      </c>
      <c r="AL309" s="1" t="n">
        <f aca="false">swf_a!AL309</f>
        <v>6</v>
      </c>
      <c r="AM309" s="1" t="n">
        <f aca="false">swf_a!AM309</f>
        <v>0</v>
      </c>
      <c r="AN309" s="1" t="n">
        <f aca="false">swf_a!AN309</f>
        <v>0</v>
      </c>
      <c r="AO309" s="1" t="n">
        <f aca="false">swf_a!AO309</f>
        <v>0</v>
      </c>
      <c r="AP309" s="1" t="n">
        <f aca="false">swf_a!AP309</f>
        <v>0</v>
      </c>
      <c r="AQ309" s="1" t="n">
        <f aca="false">swf_a!AQ309</f>
        <v>0</v>
      </c>
      <c r="AR309" s="1" t="n">
        <f aca="false">swf_a!AR309</f>
        <v>0</v>
      </c>
      <c r="AS309" s="1" t="n">
        <f aca="false">swf_a!AS309</f>
        <v>0</v>
      </c>
    </row>
    <row r="310" customFormat="false" ht="13.5" hidden="false" customHeight="false" outlineLevel="0" collapsed="false">
      <c r="A310" s="0" t="n">
        <f aca="false">swf_a!A310</f>
        <v>304</v>
      </c>
      <c r="B310" s="0" t="n">
        <f aca="false">swf_a!B310</f>
        <v>8</v>
      </c>
      <c r="C310" s="0" t="n">
        <f aca="false">swf_a!C310</f>
        <v>4</v>
      </c>
      <c r="D310" s="0" t="n">
        <f aca="false">swf_a!D310</f>
        <v>5</v>
      </c>
      <c r="E310" s="0" t="n">
        <f aca="false">swf_a!E310</f>
        <v>6</v>
      </c>
      <c r="F310" s="0" t="n">
        <f aca="false">swf_a!F310</f>
        <v>0</v>
      </c>
      <c r="G310" s="0" t="n">
        <f aca="false">swf_a!G310</f>
        <v>18</v>
      </c>
      <c r="H310" s="0" t="str">
        <f aca="false">swf_a!H310</f>
        <v>4-5</v>
      </c>
      <c r="I310" s="0" t="str">
        <f aca="false">swf_a!I310</f>
        <v>4-5:0#18@6</v>
      </c>
      <c r="J310" s="1" t="n">
        <f aca="false">swf_a!J310</f>
        <v>0</v>
      </c>
      <c r="K310" s="1" t="n">
        <f aca="false">swf_a!K310</f>
        <v>0</v>
      </c>
      <c r="L310" s="1" t="n">
        <f aca="false">swf_a!L310</f>
        <v>0</v>
      </c>
      <c r="M310" s="1" t="n">
        <f aca="false">swf_a!M310</f>
        <v>0</v>
      </c>
      <c r="N310" s="1" t="n">
        <f aca="false">swf_a!N310</f>
        <v>0</v>
      </c>
      <c r="O310" s="1" t="n">
        <f aca="false">swf_a!O310</f>
        <v>0</v>
      </c>
      <c r="P310" s="1" t="n">
        <f aca="false">swf_a!P310</f>
        <v>0</v>
      </c>
      <c r="Q310" s="1" t="n">
        <f aca="false">swf_a!Q310</f>
        <v>0</v>
      </c>
      <c r="R310" s="1" t="n">
        <f aca="false">swf_a!R310</f>
        <v>0</v>
      </c>
      <c r="S310" s="1" t="n">
        <f aca="false">swf_a!S310</f>
        <v>0</v>
      </c>
      <c r="T310" s="1" t="n">
        <f aca="false">swf_a!T310</f>
        <v>0</v>
      </c>
      <c r="U310" s="1" t="n">
        <f aca="false">swf_a!U310</f>
        <v>0</v>
      </c>
      <c r="V310" s="1" t="n">
        <f aca="false">swf_a!V310</f>
        <v>0</v>
      </c>
      <c r="W310" s="1" t="n">
        <f aca="false">swf_a!W310</f>
        <v>0</v>
      </c>
      <c r="X310" s="1" t="n">
        <f aca="false">swf_a!X310</f>
        <v>0</v>
      </c>
      <c r="Y310" s="1" t="n">
        <f aca="false">swf_a!Y310</f>
        <v>0</v>
      </c>
      <c r="Z310" s="1" t="n">
        <f aca="false">swf_a!Z310</f>
        <v>0</v>
      </c>
      <c r="AA310" s="1" t="n">
        <f aca="false">swf_a!AA310</f>
        <v>0</v>
      </c>
      <c r="AB310" s="1" t="n">
        <f aca="false">swf_a!AB310</f>
        <v>0</v>
      </c>
      <c r="AC310" s="1" t="n">
        <f aca="false">swf_a!AC310</f>
        <v>0</v>
      </c>
      <c r="AD310" s="1" t="n">
        <f aca="false">swf_a!AD310</f>
        <v>0</v>
      </c>
      <c r="AE310" s="1" t="n">
        <f aca="false">swf_a!AE310</f>
        <v>0</v>
      </c>
      <c r="AF310" s="1" t="n">
        <f aca="false">swf_a!AF310</f>
        <v>0</v>
      </c>
      <c r="AG310" s="1" t="n">
        <f aca="false">swf_a!AG310</f>
        <v>0</v>
      </c>
      <c r="AH310" s="1" t="n">
        <f aca="false">swf_a!AH310</f>
        <v>0</v>
      </c>
      <c r="AI310" s="1" t="n">
        <f aca="false">swf_a!AI310</f>
        <v>0</v>
      </c>
      <c r="AJ310" s="1" t="n">
        <f aca="false">swf_a!AJ310</f>
        <v>0</v>
      </c>
      <c r="AK310" s="1" t="n">
        <f aca="false">swf_a!AK310</f>
        <v>6</v>
      </c>
      <c r="AL310" s="1" t="n">
        <f aca="false">swf_a!AL310</f>
        <v>0</v>
      </c>
      <c r="AM310" s="1" t="n">
        <f aca="false">swf_a!AM310</f>
        <v>0</v>
      </c>
      <c r="AN310" s="1" t="n">
        <f aca="false">swf_a!AN310</f>
        <v>0</v>
      </c>
      <c r="AO310" s="1" t="n">
        <f aca="false">swf_a!AO310</f>
        <v>0</v>
      </c>
      <c r="AP310" s="1" t="n">
        <f aca="false">swf_a!AP310</f>
        <v>0</v>
      </c>
      <c r="AQ310" s="1" t="n">
        <f aca="false">swf_a!AQ310</f>
        <v>0</v>
      </c>
      <c r="AR310" s="1" t="n">
        <f aca="false">swf_a!AR310</f>
        <v>0</v>
      </c>
      <c r="AS310" s="1" t="n">
        <f aca="false">swf_a!AS310</f>
        <v>0</v>
      </c>
    </row>
    <row r="311" customFormat="false" ht="13.5" hidden="false" customHeight="false" outlineLevel="0" collapsed="false">
      <c r="A311" s="0" t="n">
        <f aca="false">swf_a!A311</f>
        <v>305</v>
      </c>
      <c r="B311" s="0" t="n">
        <f aca="false">swf_a!B311</f>
        <v>9</v>
      </c>
      <c r="C311" s="0" t="n">
        <f aca="false">swf_a!C311</f>
        <v>3</v>
      </c>
      <c r="D311" s="0" t="n">
        <f aca="false">swf_a!D311</f>
        <v>5</v>
      </c>
      <c r="E311" s="0" t="n">
        <f aca="false">swf_a!E311</f>
        <v>6</v>
      </c>
      <c r="F311" s="0" t="n">
        <f aca="false">swf_a!F311</f>
        <v>0</v>
      </c>
      <c r="G311" s="0" t="n">
        <f aca="false">swf_a!G311</f>
        <v>18</v>
      </c>
      <c r="H311" s="0" t="str">
        <f aca="false">swf_a!H311</f>
        <v>3-5</v>
      </c>
      <c r="I311" s="0" t="str">
        <f aca="false">swf_a!I311</f>
        <v>3-5:0#18@6</v>
      </c>
      <c r="J311" s="1" t="n">
        <f aca="false">swf_a!J311</f>
        <v>0</v>
      </c>
      <c r="K311" s="1" t="n">
        <f aca="false">swf_a!K311</f>
        <v>0</v>
      </c>
      <c r="L311" s="1" t="n">
        <f aca="false">swf_a!L311</f>
        <v>0</v>
      </c>
      <c r="M311" s="1" t="n">
        <f aca="false">swf_a!M311</f>
        <v>0</v>
      </c>
      <c r="N311" s="1" t="n">
        <f aca="false">swf_a!N311</f>
        <v>0</v>
      </c>
      <c r="O311" s="1" t="n">
        <f aca="false">swf_a!O311</f>
        <v>0</v>
      </c>
      <c r="P311" s="1" t="n">
        <f aca="false">swf_a!P311</f>
        <v>0</v>
      </c>
      <c r="Q311" s="1" t="n">
        <f aca="false">swf_a!Q311</f>
        <v>0</v>
      </c>
      <c r="R311" s="1" t="n">
        <f aca="false">swf_a!R311</f>
        <v>0</v>
      </c>
      <c r="S311" s="1" t="n">
        <f aca="false">swf_a!S311</f>
        <v>0</v>
      </c>
      <c r="T311" s="1" t="n">
        <f aca="false">swf_a!T311</f>
        <v>0</v>
      </c>
      <c r="U311" s="1" t="n">
        <f aca="false">swf_a!U311</f>
        <v>0</v>
      </c>
      <c r="V311" s="1" t="n">
        <f aca="false">swf_a!V311</f>
        <v>0</v>
      </c>
      <c r="W311" s="1" t="n">
        <f aca="false">swf_a!W311</f>
        <v>0</v>
      </c>
      <c r="X311" s="1" t="n">
        <f aca="false">swf_a!X311</f>
        <v>0</v>
      </c>
      <c r="Y311" s="1" t="n">
        <f aca="false">swf_a!Y311</f>
        <v>0</v>
      </c>
      <c r="Z311" s="1" t="n">
        <f aca="false">swf_a!Z311</f>
        <v>0</v>
      </c>
      <c r="AA311" s="1" t="n">
        <f aca="false">swf_a!AA311</f>
        <v>0</v>
      </c>
      <c r="AB311" s="1" t="n">
        <f aca="false">swf_a!AB311</f>
        <v>0</v>
      </c>
      <c r="AC311" s="1" t="n">
        <f aca="false">swf_a!AC311</f>
        <v>0</v>
      </c>
      <c r="AD311" s="1" t="n">
        <f aca="false">swf_a!AD311</f>
        <v>0</v>
      </c>
      <c r="AE311" s="1" t="n">
        <f aca="false">swf_a!AE311</f>
        <v>0</v>
      </c>
      <c r="AF311" s="1" t="n">
        <f aca="false">swf_a!AF311</f>
        <v>0</v>
      </c>
      <c r="AG311" s="1" t="n">
        <f aca="false">swf_a!AG311</f>
        <v>0</v>
      </c>
      <c r="AH311" s="1" t="n">
        <f aca="false">swf_a!AH311</f>
        <v>0</v>
      </c>
      <c r="AI311" s="1" t="n">
        <f aca="false">swf_a!AI311</f>
        <v>0</v>
      </c>
      <c r="AJ311" s="1" t="n">
        <f aca="false">swf_a!AJ311</f>
        <v>6</v>
      </c>
      <c r="AK311" s="1" t="n">
        <f aca="false">swf_a!AK311</f>
        <v>0</v>
      </c>
      <c r="AL311" s="1" t="n">
        <f aca="false">swf_a!AL311</f>
        <v>0</v>
      </c>
      <c r="AM311" s="1" t="n">
        <f aca="false">swf_a!AM311</f>
        <v>0</v>
      </c>
      <c r="AN311" s="1" t="n">
        <f aca="false">swf_a!AN311</f>
        <v>0</v>
      </c>
      <c r="AO311" s="1" t="n">
        <f aca="false">swf_a!AO311</f>
        <v>0</v>
      </c>
      <c r="AP311" s="1" t="n">
        <f aca="false">swf_a!AP311</f>
        <v>0</v>
      </c>
      <c r="AQ311" s="1" t="n">
        <f aca="false">swf_a!AQ311</f>
        <v>0</v>
      </c>
      <c r="AR311" s="1" t="n">
        <f aca="false">swf_a!AR311</f>
        <v>0</v>
      </c>
      <c r="AS311" s="1" t="n">
        <f aca="false">swf_a!AS311</f>
        <v>0</v>
      </c>
    </row>
    <row r="312" customFormat="false" ht="13.5" hidden="false" customHeight="false" outlineLevel="0" collapsed="false">
      <c r="A312" s="0" t="n">
        <f aca="false">swf_a!A312</f>
        <v>306</v>
      </c>
      <c r="B312" s="0" t="n">
        <f aca="false">swf_a!B312</f>
        <v>10</v>
      </c>
      <c r="C312" s="0" t="n">
        <f aca="false">swf_a!C312</f>
        <v>2</v>
      </c>
      <c r="D312" s="0" t="n">
        <f aca="false">swf_a!D312</f>
        <v>5</v>
      </c>
      <c r="E312" s="0" t="n">
        <f aca="false">swf_a!E312</f>
        <v>6</v>
      </c>
      <c r="F312" s="0" t="n">
        <f aca="false">swf_a!F312</f>
        <v>0</v>
      </c>
      <c r="G312" s="0" t="n">
        <f aca="false">swf_a!G312</f>
        <v>17</v>
      </c>
      <c r="H312" s="0" t="str">
        <f aca="false">swf_a!H312</f>
        <v>2-5</v>
      </c>
      <c r="I312" s="0" t="str">
        <f aca="false">swf_a!I312</f>
        <v>2-5:0#17@6</v>
      </c>
      <c r="J312" s="1" t="n">
        <f aca="false">swf_a!J312</f>
        <v>0</v>
      </c>
      <c r="K312" s="1" t="n">
        <f aca="false">swf_a!K312</f>
        <v>0</v>
      </c>
      <c r="L312" s="1" t="n">
        <f aca="false">swf_a!L312</f>
        <v>0</v>
      </c>
      <c r="M312" s="1" t="n">
        <f aca="false">swf_a!M312</f>
        <v>0</v>
      </c>
      <c r="N312" s="1" t="n">
        <f aca="false">swf_a!N312</f>
        <v>0</v>
      </c>
      <c r="O312" s="1" t="n">
        <f aca="false">swf_a!O312</f>
        <v>0</v>
      </c>
      <c r="P312" s="1" t="n">
        <f aca="false">swf_a!P312</f>
        <v>0</v>
      </c>
      <c r="Q312" s="1" t="n">
        <f aca="false">swf_a!Q312</f>
        <v>0</v>
      </c>
      <c r="R312" s="1" t="n">
        <f aca="false">swf_a!R312</f>
        <v>0</v>
      </c>
      <c r="S312" s="1" t="n">
        <f aca="false">swf_a!S312</f>
        <v>0</v>
      </c>
      <c r="T312" s="1" t="n">
        <f aca="false">swf_a!T312</f>
        <v>0</v>
      </c>
      <c r="U312" s="1" t="n">
        <f aca="false">swf_a!U312</f>
        <v>0</v>
      </c>
      <c r="V312" s="1" t="n">
        <f aca="false">swf_a!V312</f>
        <v>0</v>
      </c>
      <c r="W312" s="1" t="n">
        <f aca="false">swf_a!W312</f>
        <v>0</v>
      </c>
      <c r="X312" s="1" t="n">
        <f aca="false">swf_a!X312</f>
        <v>0</v>
      </c>
      <c r="Y312" s="1" t="n">
        <f aca="false">swf_a!Y312</f>
        <v>0</v>
      </c>
      <c r="Z312" s="1" t="n">
        <f aca="false">swf_a!Z312</f>
        <v>0</v>
      </c>
      <c r="AA312" s="1" t="n">
        <f aca="false">swf_a!AA312</f>
        <v>0</v>
      </c>
      <c r="AB312" s="1" t="n">
        <f aca="false">swf_a!AB312</f>
        <v>0</v>
      </c>
      <c r="AC312" s="1" t="n">
        <f aca="false">swf_a!AC312</f>
        <v>0</v>
      </c>
      <c r="AD312" s="1" t="n">
        <f aca="false">swf_a!AD312</f>
        <v>0</v>
      </c>
      <c r="AE312" s="1" t="n">
        <f aca="false">swf_a!AE312</f>
        <v>0</v>
      </c>
      <c r="AF312" s="1" t="n">
        <f aca="false">swf_a!AF312</f>
        <v>0</v>
      </c>
      <c r="AG312" s="1" t="n">
        <f aca="false">swf_a!AG312</f>
        <v>0</v>
      </c>
      <c r="AH312" s="1" t="n">
        <f aca="false">swf_a!AH312</f>
        <v>0</v>
      </c>
      <c r="AI312" s="1" t="n">
        <f aca="false">swf_a!AI312</f>
        <v>6</v>
      </c>
      <c r="AJ312" s="1" t="n">
        <f aca="false">swf_a!AJ312</f>
        <v>0</v>
      </c>
      <c r="AK312" s="1" t="n">
        <f aca="false">swf_a!AK312</f>
        <v>0</v>
      </c>
      <c r="AL312" s="1" t="n">
        <f aca="false">swf_a!AL312</f>
        <v>0</v>
      </c>
      <c r="AM312" s="1" t="n">
        <f aca="false">swf_a!AM312</f>
        <v>0</v>
      </c>
      <c r="AN312" s="1" t="n">
        <f aca="false">swf_a!AN312</f>
        <v>0</v>
      </c>
      <c r="AO312" s="1" t="n">
        <f aca="false">swf_a!AO312</f>
        <v>0</v>
      </c>
      <c r="AP312" s="1" t="n">
        <f aca="false">swf_a!AP312</f>
        <v>0</v>
      </c>
      <c r="AQ312" s="1" t="n">
        <f aca="false">swf_a!AQ312</f>
        <v>0</v>
      </c>
      <c r="AR312" s="1" t="n">
        <f aca="false">swf_a!AR312</f>
        <v>0</v>
      </c>
      <c r="AS312" s="1" t="n">
        <f aca="false">swf_a!AS312</f>
        <v>0</v>
      </c>
    </row>
    <row r="313" customFormat="false" ht="13.5" hidden="false" customHeight="false" outlineLevel="0" collapsed="false">
      <c r="A313" s="0" t="n">
        <f aca="false">swf_a!A313</f>
        <v>307</v>
      </c>
      <c r="B313" s="0" t="n">
        <f aca="false">swf_a!B313</f>
        <v>11</v>
      </c>
      <c r="C313" s="0" t="n">
        <f aca="false">swf_a!C313</f>
        <v>1</v>
      </c>
      <c r="D313" s="0" t="n">
        <f aca="false">swf_a!D313</f>
        <v>5</v>
      </c>
      <c r="E313" s="0" t="n">
        <f aca="false">swf_a!E313</f>
        <v>6</v>
      </c>
      <c r="F313" s="0" t="n">
        <f aca="false">swf_a!F313</f>
        <v>0</v>
      </c>
      <c r="G313" s="0" t="n">
        <f aca="false">swf_a!G313</f>
        <v>17</v>
      </c>
      <c r="H313" s="0" t="str">
        <f aca="false">swf_a!H313</f>
        <v>1-5</v>
      </c>
      <c r="I313" s="0" t="str">
        <f aca="false">swf_a!I313</f>
        <v>1-5:0#17@6</v>
      </c>
      <c r="J313" s="1" t="n">
        <f aca="false">swf_a!J313</f>
        <v>0</v>
      </c>
      <c r="K313" s="1" t="n">
        <f aca="false">swf_a!K313</f>
        <v>0</v>
      </c>
      <c r="L313" s="1" t="n">
        <f aca="false">swf_a!L313</f>
        <v>0</v>
      </c>
      <c r="M313" s="1" t="n">
        <f aca="false">swf_a!M313</f>
        <v>0</v>
      </c>
      <c r="N313" s="1" t="n">
        <f aca="false">swf_a!N313</f>
        <v>0</v>
      </c>
      <c r="O313" s="1" t="n">
        <f aca="false">swf_a!O313</f>
        <v>0</v>
      </c>
      <c r="P313" s="1" t="n">
        <f aca="false">swf_a!P313</f>
        <v>0</v>
      </c>
      <c r="Q313" s="1" t="n">
        <f aca="false">swf_a!Q313</f>
        <v>0</v>
      </c>
      <c r="R313" s="1" t="n">
        <f aca="false">swf_a!R313</f>
        <v>0</v>
      </c>
      <c r="S313" s="1" t="n">
        <f aca="false">swf_a!S313</f>
        <v>0</v>
      </c>
      <c r="T313" s="1" t="n">
        <f aca="false">swf_a!T313</f>
        <v>0</v>
      </c>
      <c r="U313" s="1" t="n">
        <f aca="false">swf_a!U313</f>
        <v>0</v>
      </c>
      <c r="V313" s="1" t="n">
        <f aca="false">swf_a!V313</f>
        <v>0</v>
      </c>
      <c r="W313" s="1" t="n">
        <f aca="false">swf_a!W313</f>
        <v>0</v>
      </c>
      <c r="X313" s="1" t="n">
        <f aca="false">swf_a!X313</f>
        <v>0</v>
      </c>
      <c r="Y313" s="1" t="n">
        <f aca="false">swf_a!Y313</f>
        <v>0</v>
      </c>
      <c r="Z313" s="1" t="n">
        <f aca="false">swf_a!Z313</f>
        <v>0</v>
      </c>
      <c r="AA313" s="1" t="n">
        <f aca="false">swf_a!AA313</f>
        <v>0</v>
      </c>
      <c r="AB313" s="1" t="n">
        <f aca="false">swf_a!AB313</f>
        <v>0</v>
      </c>
      <c r="AC313" s="1" t="n">
        <f aca="false">swf_a!AC313</f>
        <v>0</v>
      </c>
      <c r="AD313" s="1" t="n">
        <f aca="false">swf_a!AD313</f>
        <v>0</v>
      </c>
      <c r="AE313" s="1" t="n">
        <f aca="false">swf_a!AE313</f>
        <v>0</v>
      </c>
      <c r="AF313" s="1" t="n">
        <f aca="false">swf_a!AF313</f>
        <v>0</v>
      </c>
      <c r="AG313" s="1" t="n">
        <f aca="false">swf_a!AG313</f>
        <v>0</v>
      </c>
      <c r="AH313" s="1" t="n">
        <f aca="false">swf_a!AH313</f>
        <v>6</v>
      </c>
      <c r="AI313" s="1" t="n">
        <f aca="false">swf_a!AI313</f>
        <v>0</v>
      </c>
      <c r="AJ313" s="1" t="n">
        <f aca="false">swf_a!AJ313</f>
        <v>0</v>
      </c>
      <c r="AK313" s="1" t="n">
        <f aca="false">swf_a!AK313</f>
        <v>0</v>
      </c>
      <c r="AL313" s="1" t="n">
        <f aca="false">swf_a!AL313</f>
        <v>0</v>
      </c>
      <c r="AM313" s="1" t="n">
        <f aca="false">swf_a!AM313</f>
        <v>0</v>
      </c>
      <c r="AN313" s="1" t="n">
        <f aca="false">swf_a!AN313</f>
        <v>0</v>
      </c>
      <c r="AO313" s="1" t="n">
        <f aca="false">swf_a!AO313</f>
        <v>0</v>
      </c>
      <c r="AP313" s="1" t="n">
        <f aca="false">swf_a!AP313</f>
        <v>0</v>
      </c>
      <c r="AQ313" s="1" t="n">
        <f aca="false">swf_a!AQ313</f>
        <v>0</v>
      </c>
      <c r="AR313" s="1" t="n">
        <f aca="false">swf_a!AR313</f>
        <v>0</v>
      </c>
      <c r="AS313" s="1" t="n">
        <f aca="false">swf_a!AS313</f>
        <v>0</v>
      </c>
    </row>
    <row r="314" customFormat="false" ht="13.5" hidden="false" customHeight="false" outlineLevel="0" collapsed="false">
      <c r="A314" s="0" t="n">
        <f aca="false">swf_a!A314</f>
        <v>308</v>
      </c>
      <c r="B314" s="0" t="n">
        <f aca="false">swf_a!B314</f>
        <v>12</v>
      </c>
      <c r="C314" s="0" t="n">
        <f aca="false">swf_a!C314</f>
        <v>6</v>
      </c>
      <c r="D314" s="0" t="n">
        <f aca="false">swf_a!D314</f>
        <v>4</v>
      </c>
      <c r="E314" s="0" t="n">
        <f aca="false">swf_a!E314</f>
        <v>4</v>
      </c>
      <c r="F314" s="0" t="n">
        <f aca="false">swf_a!F314</f>
        <v>0</v>
      </c>
      <c r="G314" s="0" t="n">
        <f aca="false">swf_a!G314</f>
        <v>25</v>
      </c>
      <c r="H314" s="0" t="str">
        <f aca="false">swf_a!H314</f>
        <v>6-4</v>
      </c>
      <c r="I314" s="0" t="str">
        <f aca="false">swf_a!I314</f>
        <v>6-4:0#25@4</v>
      </c>
      <c r="J314" s="1" t="n">
        <f aca="false">swf_a!J314</f>
        <v>0</v>
      </c>
      <c r="K314" s="1" t="n">
        <f aca="false">swf_a!K314</f>
        <v>0</v>
      </c>
      <c r="L314" s="1" t="n">
        <f aca="false">swf_a!L314</f>
        <v>0</v>
      </c>
      <c r="M314" s="1" t="n">
        <f aca="false">swf_a!M314</f>
        <v>0</v>
      </c>
      <c r="N314" s="1" t="n">
        <f aca="false">swf_a!N314</f>
        <v>0</v>
      </c>
      <c r="O314" s="1" t="n">
        <f aca="false">swf_a!O314</f>
        <v>0</v>
      </c>
      <c r="P314" s="1" t="n">
        <f aca="false">swf_a!P314</f>
        <v>0</v>
      </c>
      <c r="Q314" s="1" t="n">
        <f aca="false">swf_a!Q314</f>
        <v>0</v>
      </c>
      <c r="R314" s="1" t="n">
        <f aca="false">swf_a!R314</f>
        <v>0</v>
      </c>
      <c r="S314" s="1" t="n">
        <f aca="false">swf_a!S314</f>
        <v>0</v>
      </c>
      <c r="T314" s="1" t="n">
        <f aca="false">swf_a!T314</f>
        <v>0</v>
      </c>
      <c r="U314" s="1" t="n">
        <f aca="false">swf_a!U314</f>
        <v>0</v>
      </c>
      <c r="V314" s="1" t="n">
        <f aca="false">swf_a!V314</f>
        <v>0</v>
      </c>
      <c r="W314" s="1" t="n">
        <f aca="false">swf_a!W314</f>
        <v>0</v>
      </c>
      <c r="X314" s="1" t="n">
        <f aca="false">swf_a!X314</f>
        <v>0</v>
      </c>
      <c r="Y314" s="1" t="n">
        <f aca="false">swf_a!Y314</f>
        <v>0</v>
      </c>
      <c r="Z314" s="1" t="n">
        <f aca="false">swf_a!Z314</f>
        <v>0</v>
      </c>
      <c r="AA314" s="1" t="n">
        <f aca="false">swf_a!AA314</f>
        <v>0</v>
      </c>
      <c r="AB314" s="1" t="n">
        <f aca="false">swf_a!AB314</f>
        <v>0</v>
      </c>
      <c r="AC314" s="1" t="n">
        <f aca="false">swf_a!AC314</f>
        <v>0</v>
      </c>
      <c r="AD314" s="1" t="n">
        <f aca="false">swf_a!AD314</f>
        <v>0</v>
      </c>
      <c r="AE314" s="1" t="n">
        <f aca="false">swf_a!AE314</f>
        <v>0</v>
      </c>
      <c r="AF314" s="1" t="n">
        <f aca="false">swf_a!AF314</f>
        <v>0</v>
      </c>
      <c r="AG314" s="1" t="n">
        <f aca="false">swf_a!AG314</f>
        <v>4</v>
      </c>
      <c r="AH314" s="1" t="n">
        <f aca="false">swf_a!AH314</f>
        <v>0</v>
      </c>
      <c r="AI314" s="1" t="n">
        <f aca="false">swf_a!AI314</f>
        <v>0</v>
      </c>
      <c r="AJ314" s="1" t="n">
        <f aca="false">swf_a!AJ314</f>
        <v>0</v>
      </c>
      <c r="AK314" s="1" t="n">
        <f aca="false">swf_a!AK314</f>
        <v>0</v>
      </c>
      <c r="AL314" s="1" t="n">
        <f aca="false">swf_a!AL314</f>
        <v>0</v>
      </c>
      <c r="AM314" s="1" t="n">
        <f aca="false">swf_a!AM314</f>
        <v>0</v>
      </c>
      <c r="AN314" s="1" t="n">
        <f aca="false">swf_a!AN314</f>
        <v>0</v>
      </c>
      <c r="AO314" s="1" t="n">
        <f aca="false">swf_a!AO314</f>
        <v>0</v>
      </c>
      <c r="AP314" s="1" t="n">
        <f aca="false">swf_a!AP314</f>
        <v>0</v>
      </c>
      <c r="AQ314" s="1" t="n">
        <f aca="false">swf_a!AQ314</f>
        <v>0</v>
      </c>
      <c r="AR314" s="1" t="n">
        <f aca="false">swf_a!AR314</f>
        <v>0</v>
      </c>
      <c r="AS314" s="1" t="n">
        <f aca="false">swf_a!AS314</f>
        <v>0</v>
      </c>
    </row>
    <row r="315" customFormat="false" ht="13.5" hidden="false" customHeight="false" outlineLevel="0" collapsed="false">
      <c r="A315" s="0" t="n">
        <f aca="false">swf_a!A315</f>
        <v>309</v>
      </c>
      <c r="B315" s="0" t="n">
        <f aca="false">swf_a!B315</f>
        <v>13</v>
      </c>
      <c r="C315" s="0" t="n">
        <f aca="false">swf_a!C315</f>
        <v>5</v>
      </c>
      <c r="D315" s="0" t="n">
        <f aca="false">swf_a!D315</f>
        <v>4</v>
      </c>
      <c r="E315" s="0" t="n">
        <f aca="false">swf_a!E315</f>
        <v>4</v>
      </c>
      <c r="F315" s="0" t="n">
        <f aca="false">swf_a!F315</f>
        <v>0</v>
      </c>
      <c r="G315" s="0" t="n">
        <f aca="false">swf_a!G315</f>
        <v>20</v>
      </c>
      <c r="H315" s="0" t="str">
        <f aca="false">swf_a!H315</f>
        <v>5-4</v>
      </c>
      <c r="I315" s="0" t="str">
        <f aca="false">swf_a!I315</f>
        <v>5-4:0#20@4</v>
      </c>
      <c r="J315" s="1" t="n">
        <f aca="false">swf_a!J315</f>
        <v>0</v>
      </c>
      <c r="K315" s="1" t="n">
        <f aca="false">swf_a!K315</f>
        <v>0</v>
      </c>
      <c r="L315" s="1" t="n">
        <f aca="false">swf_a!L315</f>
        <v>0</v>
      </c>
      <c r="M315" s="1" t="n">
        <f aca="false">swf_a!M315</f>
        <v>0</v>
      </c>
      <c r="N315" s="1" t="n">
        <f aca="false">swf_a!N315</f>
        <v>0</v>
      </c>
      <c r="O315" s="1" t="n">
        <f aca="false">swf_a!O315</f>
        <v>0</v>
      </c>
      <c r="P315" s="1" t="n">
        <f aca="false">swf_a!P315</f>
        <v>0</v>
      </c>
      <c r="Q315" s="1" t="n">
        <f aca="false">swf_a!Q315</f>
        <v>0</v>
      </c>
      <c r="R315" s="1" t="n">
        <f aca="false">swf_a!R315</f>
        <v>0</v>
      </c>
      <c r="S315" s="1" t="n">
        <f aca="false">swf_a!S315</f>
        <v>0</v>
      </c>
      <c r="T315" s="1" t="n">
        <f aca="false">swf_a!T315</f>
        <v>0</v>
      </c>
      <c r="U315" s="1" t="n">
        <f aca="false">swf_a!U315</f>
        <v>0</v>
      </c>
      <c r="V315" s="1" t="n">
        <f aca="false">swf_a!V315</f>
        <v>0</v>
      </c>
      <c r="W315" s="1" t="n">
        <f aca="false">swf_a!W315</f>
        <v>0</v>
      </c>
      <c r="X315" s="1" t="n">
        <f aca="false">swf_a!X315</f>
        <v>0</v>
      </c>
      <c r="Y315" s="1" t="n">
        <f aca="false">swf_a!Y315</f>
        <v>0</v>
      </c>
      <c r="Z315" s="1" t="n">
        <f aca="false">swf_a!Z315</f>
        <v>0</v>
      </c>
      <c r="AA315" s="1" t="n">
        <f aca="false">swf_a!AA315</f>
        <v>0</v>
      </c>
      <c r="AB315" s="1" t="n">
        <f aca="false">swf_a!AB315</f>
        <v>0</v>
      </c>
      <c r="AC315" s="1" t="n">
        <f aca="false">swf_a!AC315</f>
        <v>0</v>
      </c>
      <c r="AD315" s="1" t="n">
        <f aca="false">swf_a!AD315</f>
        <v>0</v>
      </c>
      <c r="AE315" s="1" t="n">
        <f aca="false">swf_a!AE315</f>
        <v>0</v>
      </c>
      <c r="AF315" s="1" t="n">
        <f aca="false">swf_a!AF315</f>
        <v>4</v>
      </c>
      <c r="AG315" s="1" t="n">
        <f aca="false">swf_a!AG315</f>
        <v>0</v>
      </c>
      <c r="AH315" s="1" t="n">
        <f aca="false">swf_a!AH315</f>
        <v>0</v>
      </c>
      <c r="AI315" s="1" t="n">
        <f aca="false">swf_a!AI315</f>
        <v>0</v>
      </c>
      <c r="AJ315" s="1" t="n">
        <f aca="false">swf_a!AJ315</f>
        <v>0</v>
      </c>
      <c r="AK315" s="1" t="n">
        <f aca="false">swf_a!AK315</f>
        <v>0</v>
      </c>
      <c r="AL315" s="1" t="n">
        <f aca="false">swf_a!AL315</f>
        <v>0</v>
      </c>
      <c r="AM315" s="1" t="n">
        <f aca="false">swf_a!AM315</f>
        <v>0</v>
      </c>
      <c r="AN315" s="1" t="n">
        <f aca="false">swf_a!AN315</f>
        <v>0</v>
      </c>
      <c r="AO315" s="1" t="n">
        <f aca="false">swf_a!AO315</f>
        <v>0</v>
      </c>
      <c r="AP315" s="1" t="n">
        <f aca="false">swf_a!AP315</f>
        <v>0</v>
      </c>
      <c r="AQ315" s="1" t="n">
        <f aca="false">swf_a!AQ315</f>
        <v>0</v>
      </c>
      <c r="AR315" s="1" t="n">
        <f aca="false">swf_a!AR315</f>
        <v>0</v>
      </c>
      <c r="AS315" s="1" t="n">
        <f aca="false">swf_a!AS315</f>
        <v>0</v>
      </c>
    </row>
    <row r="316" customFormat="false" ht="13.5" hidden="false" customHeight="false" outlineLevel="0" collapsed="false">
      <c r="A316" s="0" t="n">
        <f aca="false">swf_a!A316</f>
        <v>310</v>
      </c>
      <c r="B316" s="0" t="n">
        <f aca="false">swf_a!B316</f>
        <v>14</v>
      </c>
      <c r="C316" s="0" t="n">
        <f aca="false">swf_a!C316</f>
        <v>4</v>
      </c>
      <c r="D316" s="0" t="n">
        <f aca="false">swf_a!D316</f>
        <v>4</v>
      </c>
      <c r="E316" s="0" t="n">
        <f aca="false">swf_a!E316</f>
        <v>4</v>
      </c>
      <c r="F316" s="0" t="n">
        <f aca="false">swf_a!F316</f>
        <v>0</v>
      </c>
      <c r="G316" s="0" t="n">
        <f aca="false">swf_a!G316</f>
        <v>12</v>
      </c>
      <c r="H316" s="0" t="str">
        <f aca="false">swf_a!H316</f>
        <v>4-4</v>
      </c>
      <c r="I316" s="0" t="str">
        <f aca="false">swf_a!I316</f>
        <v>4-4:0#12@4</v>
      </c>
      <c r="J316" s="1" t="n">
        <f aca="false">swf_a!J316</f>
        <v>0</v>
      </c>
      <c r="K316" s="1" t="n">
        <f aca="false">swf_a!K316</f>
        <v>0</v>
      </c>
      <c r="L316" s="1" t="n">
        <f aca="false">swf_a!L316</f>
        <v>0</v>
      </c>
      <c r="M316" s="1" t="n">
        <f aca="false">swf_a!M316</f>
        <v>0</v>
      </c>
      <c r="N316" s="1" t="n">
        <f aca="false">swf_a!N316</f>
        <v>0</v>
      </c>
      <c r="O316" s="1" t="n">
        <f aca="false">swf_a!O316</f>
        <v>0</v>
      </c>
      <c r="P316" s="1" t="n">
        <f aca="false">swf_a!P316</f>
        <v>0</v>
      </c>
      <c r="Q316" s="1" t="n">
        <f aca="false">swf_a!Q316</f>
        <v>0</v>
      </c>
      <c r="R316" s="1" t="n">
        <f aca="false">swf_a!R316</f>
        <v>0</v>
      </c>
      <c r="S316" s="1" t="n">
        <f aca="false">swf_a!S316</f>
        <v>0</v>
      </c>
      <c r="T316" s="1" t="n">
        <f aca="false">swf_a!T316</f>
        <v>0</v>
      </c>
      <c r="U316" s="1" t="n">
        <f aca="false">swf_a!U316</f>
        <v>0</v>
      </c>
      <c r="V316" s="1" t="n">
        <f aca="false">swf_a!V316</f>
        <v>0</v>
      </c>
      <c r="W316" s="1" t="n">
        <f aca="false">swf_a!W316</f>
        <v>0</v>
      </c>
      <c r="X316" s="1" t="n">
        <f aca="false">swf_a!X316</f>
        <v>0</v>
      </c>
      <c r="Y316" s="1" t="n">
        <f aca="false">swf_a!Y316</f>
        <v>0</v>
      </c>
      <c r="Z316" s="1" t="n">
        <f aca="false">swf_a!Z316</f>
        <v>0</v>
      </c>
      <c r="AA316" s="1" t="n">
        <f aca="false">swf_a!AA316</f>
        <v>0</v>
      </c>
      <c r="AB316" s="1" t="n">
        <f aca="false">swf_a!AB316</f>
        <v>0</v>
      </c>
      <c r="AC316" s="1" t="n">
        <f aca="false">swf_a!AC316</f>
        <v>0</v>
      </c>
      <c r="AD316" s="1" t="n">
        <f aca="false">swf_a!AD316</f>
        <v>0</v>
      </c>
      <c r="AE316" s="1" t="n">
        <f aca="false">swf_a!AE316</f>
        <v>4</v>
      </c>
      <c r="AF316" s="1" t="n">
        <f aca="false">swf_a!AF316</f>
        <v>0</v>
      </c>
      <c r="AG316" s="1" t="n">
        <f aca="false">swf_a!AG316</f>
        <v>0</v>
      </c>
      <c r="AH316" s="1" t="n">
        <f aca="false">swf_a!AH316</f>
        <v>0</v>
      </c>
      <c r="AI316" s="1" t="n">
        <f aca="false">swf_a!AI316</f>
        <v>0</v>
      </c>
      <c r="AJ316" s="1" t="n">
        <f aca="false">swf_a!AJ316</f>
        <v>0</v>
      </c>
      <c r="AK316" s="1" t="n">
        <f aca="false">swf_a!AK316</f>
        <v>0</v>
      </c>
      <c r="AL316" s="1" t="n">
        <f aca="false">swf_a!AL316</f>
        <v>0</v>
      </c>
      <c r="AM316" s="1" t="n">
        <f aca="false">swf_a!AM316</f>
        <v>0</v>
      </c>
      <c r="AN316" s="1" t="n">
        <f aca="false">swf_a!AN316</f>
        <v>0</v>
      </c>
      <c r="AO316" s="1" t="n">
        <f aca="false">swf_a!AO316</f>
        <v>0</v>
      </c>
      <c r="AP316" s="1" t="n">
        <f aca="false">swf_a!AP316</f>
        <v>0</v>
      </c>
      <c r="AQ316" s="1" t="n">
        <f aca="false">swf_a!AQ316</f>
        <v>0</v>
      </c>
      <c r="AR316" s="1" t="n">
        <f aca="false">swf_a!AR316</f>
        <v>0</v>
      </c>
      <c r="AS316" s="1" t="n">
        <f aca="false">swf_a!AS316</f>
        <v>0</v>
      </c>
    </row>
    <row r="317" customFormat="false" ht="13.5" hidden="false" customHeight="false" outlineLevel="0" collapsed="false">
      <c r="A317" s="0" t="n">
        <f aca="false">swf_a!A317</f>
        <v>311</v>
      </c>
      <c r="B317" s="0" t="n">
        <f aca="false">swf_a!B317</f>
        <v>15</v>
      </c>
      <c r="C317" s="0" t="n">
        <f aca="false">swf_a!C317</f>
        <v>3</v>
      </c>
      <c r="D317" s="0" t="n">
        <f aca="false">swf_a!D317</f>
        <v>4</v>
      </c>
      <c r="E317" s="0" t="n">
        <f aca="false">swf_a!E317</f>
        <v>4</v>
      </c>
      <c r="F317" s="0" t="n">
        <f aca="false">swf_a!F317</f>
        <v>0</v>
      </c>
      <c r="G317" s="0" t="n">
        <f aca="false">swf_a!G317</f>
        <v>12</v>
      </c>
      <c r="H317" s="0" t="str">
        <f aca="false">swf_a!H317</f>
        <v>3-4</v>
      </c>
      <c r="I317" s="0" t="str">
        <f aca="false">swf_a!I317</f>
        <v>3-4:0#12@4</v>
      </c>
      <c r="J317" s="1" t="n">
        <f aca="false">swf_a!J317</f>
        <v>0</v>
      </c>
      <c r="K317" s="1" t="n">
        <f aca="false">swf_a!K317</f>
        <v>0</v>
      </c>
      <c r="L317" s="1" t="n">
        <f aca="false">swf_a!L317</f>
        <v>0</v>
      </c>
      <c r="M317" s="1" t="n">
        <f aca="false">swf_a!M317</f>
        <v>0</v>
      </c>
      <c r="N317" s="1" t="n">
        <f aca="false">swf_a!N317</f>
        <v>0</v>
      </c>
      <c r="O317" s="1" t="n">
        <f aca="false">swf_a!O317</f>
        <v>0</v>
      </c>
      <c r="P317" s="1" t="n">
        <f aca="false">swf_a!P317</f>
        <v>0</v>
      </c>
      <c r="Q317" s="1" t="n">
        <f aca="false">swf_a!Q317</f>
        <v>0</v>
      </c>
      <c r="R317" s="1" t="n">
        <f aca="false">swf_a!R317</f>
        <v>0</v>
      </c>
      <c r="S317" s="1" t="n">
        <f aca="false">swf_a!S317</f>
        <v>0</v>
      </c>
      <c r="T317" s="1" t="n">
        <f aca="false">swf_a!T317</f>
        <v>0</v>
      </c>
      <c r="U317" s="1" t="n">
        <f aca="false">swf_a!U317</f>
        <v>0</v>
      </c>
      <c r="V317" s="1" t="n">
        <f aca="false">swf_a!V317</f>
        <v>0</v>
      </c>
      <c r="W317" s="1" t="n">
        <f aca="false">swf_a!W317</f>
        <v>0</v>
      </c>
      <c r="X317" s="1" t="n">
        <f aca="false">swf_a!X317</f>
        <v>0</v>
      </c>
      <c r="Y317" s="1" t="n">
        <f aca="false">swf_a!Y317</f>
        <v>0</v>
      </c>
      <c r="Z317" s="1" t="n">
        <f aca="false">swf_a!Z317</f>
        <v>0</v>
      </c>
      <c r="AA317" s="1" t="n">
        <f aca="false">swf_a!AA317</f>
        <v>0</v>
      </c>
      <c r="AB317" s="1" t="n">
        <f aca="false">swf_a!AB317</f>
        <v>0</v>
      </c>
      <c r="AC317" s="1" t="n">
        <f aca="false">swf_a!AC317</f>
        <v>0</v>
      </c>
      <c r="AD317" s="1" t="n">
        <f aca="false">swf_a!AD317</f>
        <v>4</v>
      </c>
      <c r="AE317" s="1" t="n">
        <f aca="false">swf_a!AE317</f>
        <v>0</v>
      </c>
      <c r="AF317" s="1" t="n">
        <f aca="false">swf_a!AF317</f>
        <v>0</v>
      </c>
      <c r="AG317" s="1" t="n">
        <f aca="false">swf_a!AG317</f>
        <v>0</v>
      </c>
      <c r="AH317" s="1" t="n">
        <f aca="false">swf_a!AH317</f>
        <v>0</v>
      </c>
      <c r="AI317" s="1" t="n">
        <f aca="false">swf_a!AI317</f>
        <v>0</v>
      </c>
      <c r="AJ317" s="1" t="n">
        <f aca="false">swf_a!AJ317</f>
        <v>0</v>
      </c>
      <c r="AK317" s="1" t="n">
        <f aca="false">swf_a!AK317</f>
        <v>0</v>
      </c>
      <c r="AL317" s="1" t="n">
        <f aca="false">swf_a!AL317</f>
        <v>0</v>
      </c>
      <c r="AM317" s="1" t="n">
        <f aca="false">swf_a!AM317</f>
        <v>0</v>
      </c>
      <c r="AN317" s="1" t="n">
        <f aca="false">swf_a!AN317</f>
        <v>0</v>
      </c>
      <c r="AO317" s="1" t="n">
        <f aca="false">swf_a!AO317</f>
        <v>0</v>
      </c>
      <c r="AP317" s="1" t="n">
        <f aca="false">swf_a!AP317</f>
        <v>0</v>
      </c>
      <c r="AQ317" s="1" t="n">
        <f aca="false">swf_a!AQ317</f>
        <v>0</v>
      </c>
      <c r="AR317" s="1" t="n">
        <f aca="false">swf_a!AR317</f>
        <v>0</v>
      </c>
      <c r="AS317" s="1" t="n">
        <f aca="false">swf_a!AS317</f>
        <v>0</v>
      </c>
    </row>
    <row r="318" customFormat="false" ht="13.5" hidden="false" customHeight="false" outlineLevel="0" collapsed="false">
      <c r="A318" s="0" t="n">
        <f aca="false">swf_a!A318</f>
        <v>312</v>
      </c>
      <c r="B318" s="0" t="n">
        <f aca="false">swf_a!B318</f>
        <v>16</v>
      </c>
      <c r="C318" s="0" t="n">
        <f aca="false">swf_a!C318</f>
        <v>2</v>
      </c>
      <c r="D318" s="0" t="n">
        <f aca="false">swf_a!D318</f>
        <v>4</v>
      </c>
      <c r="E318" s="0" t="n">
        <f aca="false">swf_a!E318</f>
        <v>4</v>
      </c>
      <c r="F318" s="0" t="n">
        <f aca="false">swf_a!F318</f>
        <v>0</v>
      </c>
      <c r="G318" s="0" t="n">
        <f aca="false">swf_a!G318</f>
        <v>5</v>
      </c>
      <c r="H318" s="0" t="str">
        <f aca="false">swf_a!H318</f>
        <v>2-4</v>
      </c>
      <c r="I318" s="0" t="str">
        <f aca="false">swf_a!I318</f>
        <v>2-4:0#5@4</v>
      </c>
      <c r="J318" s="1" t="n">
        <f aca="false">swf_a!J318</f>
        <v>0</v>
      </c>
      <c r="K318" s="1" t="n">
        <f aca="false">swf_a!K318</f>
        <v>0</v>
      </c>
      <c r="L318" s="1" t="n">
        <f aca="false">swf_a!L318</f>
        <v>0</v>
      </c>
      <c r="M318" s="1" t="n">
        <f aca="false">swf_a!M318</f>
        <v>0</v>
      </c>
      <c r="N318" s="1" t="n">
        <f aca="false">swf_a!N318</f>
        <v>0</v>
      </c>
      <c r="O318" s="1" t="n">
        <f aca="false">swf_a!O318</f>
        <v>0</v>
      </c>
      <c r="P318" s="1" t="n">
        <f aca="false">swf_a!P318</f>
        <v>0</v>
      </c>
      <c r="Q318" s="1" t="n">
        <f aca="false">swf_a!Q318</f>
        <v>0</v>
      </c>
      <c r="R318" s="1" t="n">
        <f aca="false">swf_a!R318</f>
        <v>0</v>
      </c>
      <c r="S318" s="1" t="n">
        <f aca="false">swf_a!S318</f>
        <v>0</v>
      </c>
      <c r="T318" s="1" t="n">
        <f aca="false">swf_a!T318</f>
        <v>0</v>
      </c>
      <c r="U318" s="1" t="n">
        <f aca="false">swf_a!U318</f>
        <v>0</v>
      </c>
      <c r="V318" s="1" t="n">
        <f aca="false">swf_a!V318</f>
        <v>0</v>
      </c>
      <c r="W318" s="1" t="n">
        <f aca="false">swf_a!W318</f>
        <v>0</v>
      </c>
      <c r="X318" s="1" t="n">
        <f aca="false">swf_a!X318</f>
        <v>0</v>
      </c>
      <c r="Y318" s="1" t="n">
        <f aca="false">swf_a!Y318</f>
        <v>0</v>
      </c>
      <c r="Z318" s="1" t="n">
        <f aca="false">swf_a!Z318</f>
        <v>0</v>
      </c>
      <c r="AA318" s="1" t="n">
        <f aca="false">swf_a!AA318</f>
        <v>0</v>
      </c>
      <c r="AB318" s="1" t="n">
        <f aca="false">swf_a!AB318</f>
        <v>0</v>
      </c>
      <c r="AC318" s="1" t="n">
        <f aca="false">swf_a!AC318</f>
        <v>4</v>
      </c>
      <c r="AD318" s="1" t="n">
        <f aca="false">swf_a!AD318</f>
        <v>0</v>
      </c>
      <c r="AE318" s="1" t="n">
        <f aca="false">swf_a!AE318</f>
        <v>0</v>
      </c>
      <c r="AF318" s="1" t="n">
        <f aca="false">swf_a!AF318</f>
        <v>0</v>
      </c>
      <c r="AG318" s="1" t="n">
        <f aca="false">swf_a!AG318</f>
        <v>0</v>
      </c>
      <c r="AH318" s="1" t="n">
        <f aca="false">swf_a!AH318</f>
        <v>0</v>
      </c>
      <c r="AI318" s="1" t="n">
        <f aca="false">swf_a!AI318</f>
        <v>0</v>
      </c>
      <c r="AJ318" s="1" t="n">
        <f aca="false">swf_a!AJ318</f>
        <v>0</v>
      </c>
      <c r="AK318" s="1" t="n">
        <f aca="false">swf_a!AK318</f>
        <v>0</v>
      </c>
      <c r="AL318" s="1" t="n">
        <f aca="false">swf_a!AL318</f>
        <v>0</v>
      </c>
      <c r="AM318" s="1" t="n">
        <f aca="false">swf_a!AM318</f>
        <v>0</v>
      </c>
      <c r="AN318" s="1" t="n">
        <f aca="false">swf_a!AN318</f>
        <v>0</v>
      </c>
      <c r="AO318" s="1" t="n">
        <f aca="false">swf_a!AO318</f>
        <v>0</v>
      </c>
      <c r="AP318" s="1" t="n">
        <f aca="false">swf_a!AP318</f>
        <v>0</v>
      </c>
      <c r="AQ318" s="1" t="n">
        <f aca="false">swf_a!AQ318</f>
        <v>0</v>
      </c>
      <c r="AR318" s="1" t="n">
        <f aca="false">swf_a!AR318</f>
        <v>0</v>
      </c>
      <c r="AS318" s="1" t="n">
        <f aca="false">swf_a!AS318</f>
        <v>0</v>
      </c>
    </row>
    <row r="319" customFormat="false" ht="13.5" hidden="false" customHeight="false" outlineLevel="0" collapsed="false">
      <c r="A319" s="0" t="n">
        <f aca="false">swf_a!A319</f>
        <v>313</v>
      </c>
      <c r="B319" s="0" t="n">
        <f aca="false">swf_a!B319</f>
        <v>17</v>
      </c>
      <c r="C319" s="0" t="n">
        <f aca="false">swf_a!C319</f>
        <v>1</v>
      </c>
      <c r="D319" s="0" t="n">
        <f aca="false">swf_a!D319</f>
        <v>4</v>
      </c>
      <c r="E319" s="0" t="n">
        <f aca="false">swf_a!E319</f>
        <v>4</v>
      </c>
      <c r="F319" s="0" t="n">
        <f aca="false">swf_a!F319</f>
        <v>0</v>
      </c>
      <c r="G319" s="0" t="n">
        <f aca="false">swf_a!G319</f>
        <v>5</v>
      </c>
      <c r="H319" s="0" t="str">
        <f aca="false">swf_a!H319</f>
        <v>1-4</v>
      </c>
      <c r="I319" s="0" t="str">
        <f aca="false">swf_a!I319</f>
        <v>1-4:0#5@4</v>
      </c>
      <c r="J319" s="1" t="n">
        <f aca="false">swf_a!J319</f>
        <v>0</v>
      </c>
      <c r="K319" s="1" t="n">
        <f aca="false">swf_a!K319</f>
        <v>0</v>
      </c>
      <c r="L319" s="1" t="n">
        <f aca="false">swf_a!L319</f>
        <v>0</v>
      </c>
      <c r="M319" s="1" t="n">
        <f aca="false">swf_a!M319</f>
        <v>0</v>
      </c>
      <c r="N319" s="1" t="n">
        <f aca="false">swf_a!N319</f>
        <v>0</v>
      </c>
      <c r="O319" s="1" t="n">
        <f aca="false">swf_a!O319</f>
        <v>0</v>
      </c>
      <c r="P319" s="1" t="n">
        <f aca="false">swf_a!P319</f>
        <v>0</v>
      </c>
      <c r="Q319" s="1" t="n">
        <f aca="false">swf_a!Q319</f>
        <v>0</v>
      </c>
      <c r="R319" s="1" t="n">
        <f aca="false">swf_a!R319</f>
        <v>0</v>
      </c>
      <c r="S319" s="1" t="n">
        <f aca="false">swf_a!S319</f>
        <v>0</v>
      </c>
      <c r="T319" s="1" t="n">
        <f aca="false">swf_a!T319</f>
        <v>0</v>
      </c>
      <c r="U319" s="1" t="n">
        <f aca="false">swf_a!U319</f>
        <v>0</v>
      </c>
      <c r="V319" s="1" t="n">
        <f aca="false">swf_a!V319</f>
        <v>0</v>
      </c>
      <c r="W319" s="1" t="n">
        <f aca="false">swf_a!W319</f>
        <v>0</v>
      </c>
      <c r="X319" s="1" t="n">
        <f aca="false">swf_a!X319</f>
        <v>0</v>
      </c>
      <c r="Y319" s="1" t="n">
        <f aca="false">swf_a!Y319</f>
        <v>0</v>
      </c>
      <c r="Z319" s="1" t="n">
        <f aca="false">swf_a!Z319</f>
        <v>0</v>
      </c>
      <c r="AA319" s="1" t="n">
        <f aca="false">swf_a!AA319</f>
        <v>0</v>
      </c>
      <c r="AB319" s="1" t="n">
        <f aca="false">swf_a!AB319</f>
        <v>4</v>
      </c>
      <c r="AC319" s="1" t="n">
        <f aca="false">swf_a!AC319</f>
        <v>0</v>
      </c>
      <c r="AD319" s="1" t="n">
        <f aca="false">swf_a!AD319</f>
        <v>0</v>
      </c>
      <c r="AE319" s="1" t="n">
        <f aca="false">swf_a!AE319</f>
        <v>0</v>
      </c>
      <c r="AF319" s="1" t="n">
        <f aca="false">swf_a!AF319</f>
        <v>0</v>
      </c>
      <c r="AG319" s="1" t="n">
        <f aca="false">swf_a!AG319</f>
        <v>0</v>
      </c>
      <c r="AH319" s="1" t="n">
        <f aca="false">swf_a!AH319</f>
        <v>0</v>
      </c>
      <c r="AI319" s="1" t="n">
        <f aca="false">swf_a!AI319</f>
        <v>0</v>
      </c>
      <c r="AJ319" s="1" t="n">
        <f aca="false">swf_a!AJ319</f>
        <v>0</v>
      </c>
      <c r="AK319" s="1" t="n">
        <f aca="false">swf_a!AK319</f>
        <v>0</v>
      </c>
      <c r="AL319" s="1" t="n">
        <f aca="false">swf_a!AL319</f>
        <v>0</v>
      </c>
      <c r="AM319" s="1" t="n">
        <f aca="false">swf_a!AM319</f>
        <v>0</v>
      </c>
      <c r="AN319" s="1" t="n">
        <f aca="false">swf_a!AN319</f>
        <v>0</v>
      </c>
      <c r="AO319" s="1" t="n">
        <f aca="false">swf_a!AO319</f>
        <v>0</v>
      </c>
      <c r="AP319" s="1" t="n">
        <f aca="false">swf_a!AP319</f>
        <v>0</v>
      </c>
      <c r="AQ319" s="1" t="n">
        <f aca="false">swf_a!AQ319</f>
        <v>0</v>
      </c>
      <c r="AR319" s="1" t="n">
        <f aca="false">swf_a!AR319</f>
        <v>0</v>
      </c>
      <c r="AS319" s="1" t="n">
        <f aca="false">swf_a!AS319</f>
        <v>0</v>
      </c>
    </row>
    <row r="320" customFormat="false" ht="13.5" hidden="false" customHeight="false" outlineLevel="0" collapsed="false">
      <c r="A320" s="0" t="n">
        <f aca="false">swf_a!A320</f>
        <v>314</v>
      </c>
      <c r="B320" s="0" t="n">
        <f aca="false">swf_a!B320</f>
        <v>18</v>
      </c>
      <c r="C320" s="0" t="n">
        <f aca="false">swf_a!C320</f>
        <v>6</v>
      </c>
      <c r="D320" s="0" t="n">
        <f aca="false">swf_a!D320</f>
        <v>3</v>
      </c>
      <c r="E320" s="0" t="n">
        <f aca="false">swf_a!E320</f>
        <v>3</v>
      </c>
      <c r="F320" s="0" t="n">
        <f aca="false">swf_a!F320</f>
        <v>0</v>
      </c>
      <c r="G320" s="0" t="n">
        <f aca="false">swf_a!G320</f>
        <v>8</v>
      </c>
      <c r="H320" s="0" t="str">
        <f aca="false">swf_a!H320</f>
        <v>6-3</v>
      </c>
      <c r="I320" s="0" t="str">
        <f aca="false">swf_a!I320</f>
        <v>6-3:0#8@3</v>
      </c>
      <c r="J320" s="1" t="n">
        <f aca="false">swf_a!J320</f>
        <v>0</v>
      </c>
      <c r="K320" s="1" t="n">
        <f aca="false">swf_a!K320</f>
        <v>0</v>
      </c>
      <c r="L320" s="1" t="n">
        <f aca="false">swf_a!L320</f>
        <v>0</v>
      </c>
      <c r="M320" s="1" t="n">
        <f aca="false">swf_a!M320</f>
        <v>0</v>
      </c>
      <c r="N320" s="1" t="n">
        <f aca="false">swf_a!N320</f>
        <v>0</v>
      </c>
      <c r="O320" s="1" t="n">
        <f aca="false">swf_a!O320</f>
        <v>0</v>
      </c>
      <c r="P320" s="1" t="n">
        <f aca="false">swf_a!P320</f>
        <v>0</v>
      </c>
      <c r="Q320" s="1" t="n">
        <f aca="false">swf_a!Q320</f>
        <v>0</v>
      </c>
      <c r="R320" s="1" t="n">
        <f aca="false">swf_a!R320</f>
        <v>0</v>
      </c>
      <c r="S320" s="1" t="n">
        <f aca="false">swf_a!S320</f>
        <v>0</v>
      </c>
      <c r="T320" s="1" t="n">
        <f aca="false">swf_a!T320</f>
        <v>0</v>
      </c>
      <c r="U320" s="1" t="n">
        <f aca="false">swf_a!U320</f>
        <v>0</v>
      </c>
      <c r="V320" s="1" t="n">
        <f aca="false">swf_a!V320</f>
        <v>0</v>
      </c>
      <c r="W320" s="1" t="n">
        <f aca="false">swf_a!W320</f>
        <v>0</v>
      </c>
      <c r="X320" s="1" t="n">
        <f aca="false">swf_a!X320</f>
        <v>0</v>
      </c>
      <c r="Y320" s="1" t="n">
        <f aca="false">swf_a!Y320</f>
        <v>0</v>
      </c>
      <c r="Z320" s="1" t="n">
        <f aca="false">swf_a!Z320</f>
        <v>0</v>
      </c>
      <c r="AA320" s="1" t="n">
        <f aca="false">swf_a!AA320</f>
        <v>3</v>
      </c>
      <c r="AB320" s="1" t="n">
        <f aca="false">swf_a!AB320</f>
        <v>0</v>
      </c>
      <c r="AC320" s="1" t="n">
        <f aca="false">swf_a!AC320</f>
        <v>0</v>
      </c>
      <c r="AD320" s="1" t="n">
        <f aca="false">swf_a!AD320</f>
        <v>0</v>
      </c>
      <c r="AE320" s="1" t="n">
        <f aca="false">swf_a!AE320</f>
        <v>0</v>
      </c>
      <c r="AF320" s="1" t="n">
        <f aca="false">swf_a!AF320</f>
        <v>0</v>
      </c>
      <c r="AG320" s="1" t="n">
        <f aca="false">swf_a!AG320</f>
        <v>0</v>
      </c>
      <c r="AH320" s="1" t="n">
        <f aca="false">swf_a!AH320</f>
        <v>0</v>
      </c>
      <c r="AI320" s="1" t="n">
        <f aca="false">swf_a!AI320</f>
        <v>0</v>
      </c>
      <c r="AJ320" s="1" t="n">
        <f aca="false">swf_a!AJ320</f>
        <v>0</v>
      </c>
      <c r="AK320" s="1" t="n">
        <f aca="false">swf_a!AK320</f>
        <v>0</v>
      </c>
      <c r="AL320" s="1" t="n">
        <f aca="false">swf_a!AL320</f>
        <v>0</v>
      </c>
      <c r="AM320" s="1" t="n">
        <f aca="false">swf_a!AM320</f>
        <v>0</v>
      </c>
      <c r="AN320" s="1" t="n">
        <f aca="false">swf_a!AN320</f>
        <v>0</v>
      </c>
      <c r="AO320" s="1" t="n">
        <f aca="false">swf_a!AO320</f>
        <v>0</v>
      </c>
      <c r="AP320" s="1" t="n">
        <f aca="false">swf_a!AP320</f>
        <v>0</v>
      </c>
      <c r="AQ320" s="1" t="n">
        <f aca="false">swf_a!AQ320</f>
        <v>0</v>
      </c>
      <c r="AR320" s="1" t="n">
        <f aca="false">swf_a!AR320</f>
        <v>0</v>
      </c>
      <c r="AS320" s="1" t="n">
        <f aca="false">swf_a!AS320</f>
        <v>0</v>
      </c>
    </row>
    <row r="321" customFormat="false" ht="13.5" hidden="false" customHeight="false" outlineLevel="0" collapsed="false">
      <c r="A321" s="0" t="n">
        <f aca="false">swf_a!A321</f>
        <v>315</v>
      </c>
      <c r="B321" s="0" t="n">
        <f aca="false">swf_a!B321</f>
        <v>19</v>
      </c>
      <c r="C321" s="0" t="n">
        <f aca="false">swf_a!C321</f>
        <v>5</v>
      </c>
      <c r="D321" s="0" t="n">
        <f aca="false">swf_a!D321</f>
        <v>3</v>
      </c>
      <c r="E321" s="0" t="n">
        <f aca="false">swf_a!E321</f>
        <v>3</v>
      </c>
      <c r="F321" s="0" t="n">
        <f aca="false">swf_a!F321</f>
        <v>0</v>
      </c>
      <c r="G321" s="0" t="n">
        <f aca="false">swf_a!G321</f>
        <v>8</v>
      </c>
      <c r="H321" s="0" t="str">
        <f aca="false">swf_a!H321</f>
        <v>5-3</v>
      </c>
      <c r="I321" s="0" t="str">
        <f aca="false">swf_a!I321</f>
        <v>5-3:0#8@3</v>
      </c>
      <c r="J321" s="1" t="n">
        <f aca="false">swf_a!J321</f>
        <v>0</v>
      </c>
      <c r="K321" s="1" t="n">
        <f aca="false">swf_a!K321</f>
        <v>0</v>
      </c>
      <c r="L321" s="1" t="n">
        <f aca="false">swf_a!L321</f>
        <v>0</v>
      </c>
      <c r="M321" s="1" t="n">
        <f aca="false">swf_a!M321</f>
        <v>0</v>
      </c>
      <c r="N321" s="1" t="n">
        <f aca="false">swf_a!N321</f>
        <v>0</v>
      </c>
      <c r="O321" s="1" t="n">
        <f aca="false">swf_a!O321</f>
        <v>0</v>
      </c>
      <c r="P321" s="1" t="n">
        <f aca="false">swf_a!P321</f>
        <v>0</v>
      </c>
      <c r="Q321" s="1" t="n">
        <f aca="false">swf_a!Q321</f>
        <v>0</v>
      </c>
      <c r="R321" s="1" t="n">
        <f aca="false">swf_a!R321</f>
        <v>0</v>
      </c>
      <c r="S321" s="1" t="n">
        <f aca="false">swf_a!S321</f>
        <v>0</v>
      </c>
      <c r="T321" s="1" t="n">
        <f aca="false">swf_a!T321</f>
        <v>0</v>
      </c>
      <c r="U321" s="1" t="n">
        <f aca="false">swf_a!U321</f>
        <v>0</v>
      </c>
      <c r="V321" s="1" t="n">
        <f aca="false">swf_a!V321</f>
        <v>0</v>
      </c>
      <c r="W321" s="1" t="n">
        <f aca="false">swf_a!W321</f>
        <v>0</v>
      </c>
      <c r="X321" s="1" t="n">
        <f aca="false">swf_a!X321</f>
        <v>0</v>
      </c>
      <c r="Y321" s="1" t="n">
        <f aca="false">swf_a!Y321</f>
        <v>0</v>
      </c>
      <c r="Z321" s="1" t="n">
        <f aca="false">swf_a!Z321</f>
        <v>3</v>
      </c>
      <c r="AA321" s="1" t="n">
        <f aca="false">swf_a!AA321</f>
        <v>0</v>
      </c>
      <c r="AB321" s="1" t="n">
        <f aca="false">swf_a!AB321</f>
        <v>0</v>
      </c>
      <c r="AC321" s="1" t="n">
        <f aca="false">swf_a!AC321</f>
        <v>0</v>
      </c>
      <c r="AD321" s="1" t="n">
        <f aca="false">swf_a!AD321</f>
        <v>0</v>
      </c>
      <c r="AE321" s="1" t="n">
        <f aca="false">swf_a!AE321</f>
        <v>0</v>
      </c>
      <c r="AF321" s="1" t="n">
        <f aca="false">swf_a!AF321</f>
        <v>0</v>
      </c>
      <c r="AG321" s="1" t="n">
        <f aca="false">swf_a!AG321</f>
        <v>0</v>
      </c>
      <c r="AH321" s="1" t="n">
        <f aca="false">swf_a!AH321</f>
        <v>0</v>
      </c>
      <c r="AI321" s="1" t="n">
        <f aca="false">swf_a!AI321</f>
        <v>0</v>
      </c>
      <c r="AJ321" s="1" t="n">
        <f aca="false">swf_a!AJ321</f>
        <v>0</v>
      </c>
      <c r="AK321" s="1" t="n">
        <f aca="false">swf_a!AK321</f>
        <v>0</v>
      </c>
      <c r="AL321" s="1" t="n">
        <f aca="false">swf_a!AL321</f>
        <v>0</v>
      </c>
      <c r="AM321" s="1" t="n">
        <f aca="false">swf_a!AM321</f>
        <v>0</v>
      </c>
      <c r="AN321" s="1" t="n">
        <f aca="false">swf_a!AN321</f>
        <v>0</v>
      </c>
      <c r="AO321" s="1" t="n">
        <f aca="false">swf_a!AO321</f>
        <v>0</v>
      </c>
      <c r="AP321" s="1" t="n">
        <f aca="false">swf_a!AP321</f>
        <v>0</v>
      </c>
      <c r="AQ321" s="1" t="n">
        <f aca="false">swf_a!AQ321</f>
        <v>0</v>
      </c>
      <c r="AR321" s="1" t="n">
        <f aca="false">swf_a!AR321</f>
        <v>0</v>
      </c>
      <c r="AS321" s="1" t="n">
        <f aca="false">swf_a!AS321</f>
        <v>0</v>
      </c>
    </row>
    <row r="322" customFormat="false" ht="13.5" hidden="false" customHeight="false" outlineLevel="0" collapsed="false">
      <c r="A322" s="0" t="n">
        <f aca="false">swf_a!A322</f>
        <v>316</v>
      </c>
      <c r="B322" s="0" t="n">
        <f aca="false">swf_a!B322</f>
        <v>20</v>
      </c>
      <c r="C322" s="0" t="n">
        <f aca="false">swf_a!C322</f>
        <v>4</v>
      </c>
      <c r="D322" s="0" t="n">
        <f aca="false">swf_a!D322</f>
        <v>3</v>
      </c>
      <c r="E322" s="0" t="n">
        <f aca="false">swf_a!E322</f>
        <v>3</v>
      </c>
      <c r="F322" s="0" t="n">
        <f aca="false">swf_a!F322</f>
        <v>0</v>
      </c>
      <c r="G322" s="0" t="n">
        <f aca="false">swf_a!G322</f>
        <v>8</v>
      </c>
      <c r="H322" s="0" t="str">
        <f aca="false">swf_a!H322</f>
        <v>4-3</v>
      </c>
      <c r="I322" s="0" t="str">
        <f aca="false">swf_a!I322</f>
        <v>4-3:0#8@3</v>
      </c>
      <c r="J322" s="1" t="n">
        <f aca="false">swf_a!J322</f>
        <v>0</v>
      </c>
      <c r="K322" s="1" t="n">
        <f aca="false">swf_a!K322</f>
        <v>0</v>
      </c>
      <c r="L322" s="1" t="n">
        <f aca="false">swf_a!L322</f>
        <v>0</v>
      </c>
      <c r="M322" s="1" t="n">
        <f aca="false">swf_a!M322</f>
        <v>0</v>
      </c>
      <c r="N322" s="1" t="n">
        <f aca="false">swf_a!N322</f>
        <v>0</v>
      </c>
      <c r="O322" s="1" t="n">
        <f aca="false">swf_a!O322</f>
        <v>0</v>
      </c>
      <c r="P322" s="1" t="n">
        <f aca="false">swf_a!P322</f>
        <v>0</v>
      </c>
      <c r="Q322" s="1" t="n">
        <f aca="false">swf_a!Q322</f>
        <v>0</v>
      </c>
      <c r="R322" s="1" t="n">
        <f aca="false">swf_a!R322</f>
        <v>0</v>
      </c>
      <c r="S322" s="1" t="n">
        <f aca="false">swf_a!S322</f>
        <v>0</v>
      </c>
      <c r="T322" s="1" t="n">
        <f aca="false">swf_a!T322</f>
        <v>0</v>
      </c>
      <c r="U322" s="1" t="n">
        <f aca="false">swf_a!U322</f>
        <v>0</v>
      </c>
      <c r="V322" s="1" t="n">
        <f aca="false">swf_a!V322</f>
        <v>0</v>
      </c>
      <c r="W322" s="1" t="n">
        <f aca="false">swf_a!W322</f>
        <v>0</v>
      </c>
      <c r="X322" s="1" t="n">
        <f aca="false">swf_a!X322</f>
        <v>0</v>
      </c>
      <c r="Y322" s="1" t="n">
        <f aca="false">swf_a!Y322</f>
        <v>3</v>
      </c>
      <c r="Z322" s="1" t="n">
        <f aca="false">swf_a!Z322</f>
        <v>0</v>
      </c>
      <c r="AA322" s="1" t="n">
        <f aca="false">swf_a!AA322</f>
        <v>0</v>
      </c>
      <c r="AB322" s="1" t="n">
        <f aca="false">swf_a!AB322</f>
        <v>0</v>
      </c>
      <c r="AC322" s="1" t="n">
        <f aca="false">swf_a!AC322</f>
        <v>0</v>
      </c>
      <c r="AD322" s="1" t="n">
        <f aca="false">swf_a!AD322</f>
        <v>0</v>
      </c>
      <c r="AE322" s="1" t="n">
        <f aca="false">swf_a!AE322</f>
        <v>0</v>
      </c>
      <c r="AF322" s="1" t="n">
        <f aca="false">swf_a!AF322</f>
        <v>0</v>
      </c>
      <c r="AG322" s="1" t="n">
        <f aca="false">swf_a!AG322</f>
        <v>0</v>
      </c>
      <c r="AH322" s="1" t="n">
        <f aca="false">swf_a!AH322</f>
        <v>0</v>
      </c>
      <c r="AI322" s="1" t="n">
        <f aca="false">swf_a!AI322</f>
        <v>0</v>
      </c>
      <c r="AJ322" s="1" t="n">
        <f aca="false">swf_a!AJ322</f>
        <v>0</v>
      </c>
      <c r="AK322" s="1" t="n">
        <f aca="false">swf_a!AK322</f>
        <v>0</v>
      </c>
      <c r="AL322" s="1" t="n">
        <f aca="false">swf_a!AL322</f>
        <v>0</v>
      </c>
      <c r="AM322" s="1" t="n">
        <f aca="false">swf_a!AM322</f>
        <v>0</v>
      </c>
      <c r="AN322" s="1" t="n">
        <f aca="false">swf_a!AN322</f>
        <v>0</v>
      </c>
      <c r="AO322" s="1" t="n">
        <f aca="false">swf_a!AO322</f>
        <v>0</v>
      </c>
      <c r="AP322" s="1" t="n">
        <f aca="false">swf_a!AP322</f>
        <v>0</v>
      </c>
      <c r="AQ322" s="1" t="n">
        <f aca="false">swf_a!AQ322</f>
        <v>0</v>
      </c>
      <c r="AR322" s="1" t="n">
        <f aca="false">swf_a!AR322</f>
        <v>0</v>
      </c>
      <c r="AS322" s="1" t="n">
        <f aca="false">swf_a!AS322</f>
        <v>0</v>
      </c>
    </row>
    <row r="323" customFormat="false" ht="13.5" hidden="false" customHeight="false" outlineLevel="0" collapsed="false">
      <c r="A323" s="0" t="n">
        <f aca="false">swf_a!A323</f>
        <v>317</v>
      </c>
      <c r="B323" s="0" t="n">
        <f aca="false">swf_a!B323</f>
        <v>21</v>
      </c>
      <c r="C323" s="0" t="n">
        <f aca="false">swf_a!C323</f>
        <v>3</v>
      </c>
      <c r="D323" s="0" t="n">
        <f aca="false">swf_a!D323</f>
        <v>3</v>
      </c>
      <c r="E323" s="0" t="n">
        <f aca="false">swf_a!E323</f>
        <v>3</v>
      </c>
      <c r="F323" s="0" t="n">
        <f aca="false">swf_a!F323</f>
        <v>0</v>
      </c>
      <c r="G323" s="0" t="n">
        <f aca="false">swf_a!G323</f>
        <v>15</v>
      </c>
      <c r="H323" s="0" t="str">
        <f aca="false">swf_a!H323</f>
        <v>3-3</v>
      </c>
      <c r="I323" s="0" t="str">
        <f aca="false">swf_a!I323</f>
        <v>3-3:0#15@3</v>
      </c>
      <c r="J323" s="1" t="n">
        <f aca="false">swf_a!J323</f>
        <v>0</v>
      </c>
      <c r="K323" s="1" t="n">
        <f aca="false">swf_a!K323</f>
        <v>0</v>
      </c>
      <c r="L323" s="1" t="n">
        <f aca="false">swf_a!L323</f>
        <v>0</v>
      </c>
      <c r="M323" s="1" t="n">
        <f aca="false">swf_a!M323</f>
        <v>0</v>
      </c>
      <c r="N323" s="1" t="n">
        <f aca="false">swf_a!N323</f>
        <v>0</v>
      </c>
      <c r="O323" s="1" t="n">
        <f aca="false">swf_a!O323</f>
        <v>0</v>
      </c>
      <c r="P323" s="1" t="n">
        <f aca="false">swf_a!P323</f>
        <v>0</v>
      </c>
      <c r="Q323" s="1" t="n">
        <f aca="false">swf_a!Q323</f>
        <v>0</v>
      </c>
      <c r="R323" s="1" t="n">
        <f aca="false">swf_a!R323</f>
        <v>0</v>
      </c>
      <c r="S323" s="1" t="n">
        <f aca="false">swf_a!S323</f>
        <v>0</v>
      </c>
      <c r="T323" s="1" t="n">
        <f aca="false">swf_a!T323</f>
        <v>0</v>
      </c>
      <c r="U323" s="1" t="n">
        <f aca="false">swf_a!U323</f>
        <v>0</v>
      </c>
      <c r="V323" s="1" t="n">
        <f aca="false">swf_a!V323</f>
        <v>0</v>
      </c>
      <c r="W323" s="1" t="n">
        <f aca="false">swf_a!W323</f>
        <v>0</v>
      </c>
      <c r="X323" s="1" t="n">
        <f aca="false">swf_a!X323</f>
        <v>3</v>
      </c>
      <c r="Y323" s="1" t="n">
        <f aca="false">swf_a!Y323</f>
        <v>0</v>
      </c>
      <c r="Z323" s="1" t="n">
        <f aca="false">swf_a!Z323</f>
        <v>0</v>
      </c>
      <c r="AA323" s="1" t="n">
        <f aca="false">swf_a!AA323</f>
        <v>0</v>
      </c>
      <c r="AB323" s="1" t="n">
        <f aca="false">swf_a!AB323</f>
        <v>0</v>
      </c>
      <c r="AC323" s="1" t="n">
        <f aca="false">swf_a!AC323</f>
        <v>0</v>
      </c>
      <c r="AD323" s="1" t="n">
        <f aca="false">swf_a!AD323</f>
        <v>0</v>
      </c>
      <c r="AE323" s="1" t="n">
        <f aca="false">swf_a!AE323</f>
        <v>0</v>
      </c>
      <c r="AF323" s="1" t="n">
        <f aca="false">swf_a!AF323</f>
        <v>0</v>
      </c>
      <c r="AG323" s="1" t="n">
        <f aca="false">swf_a!AG323</f>
        <v>0</v>
      </c>
      <c r="AH323" s="1" t="n">
        <f aca="false">swf_a!AH323</f>
        <v>0</v>
      </c>
      <c r="AI323" s="1" t="n">
        <f aca="false">swf_a!AI323</f>
        <v>0</v>
      </c>
      <c r="AJ323" s="1" t="n">
        <f aca="false">swf_a!AJ323</f>
        <v>0</v>
      </c>
      <c r="AK323" s="1" t="n">
        <f aca="false">swf_a!AK323</f>
        <v>0</v>
      </c>
      <c r="AL323" s="1" t="n">
        <f aca="false">swf_a!AL323</f>
        <v>0</v>
      </c>
      <c r="AM323" s="1" t="n">
        <f aca="false">swf_a!AM323</f>
        <v>0</v>
      </c>
      <c r="AN323" s="1" t="n">
        <f aca="false">swf_a!AN323</f>
        <v>0</v>
      </c>
      <c r="AO323" s="1" t="n">
        <f aca="false">swf_a!AO323</f>
        <v>0</v>
      </c>
      <c r="AP323" s="1" t="n">
        <f aca="false">swf_a!AP323</f>
        <v>0</v>
      </c>
      <c r="AQ323" s="1" t="n">
        <f aca="false">swf_a!AQ323</f>
        <v>0</v>
      </c>
      <c r="AR323" s="1" t="n">
        <f aca="false">swf_a!AR323</f>
        <v>0</v>
      </c>
      <c r="AS323" s="1" t="n">
        <f aca="false">swf_a!AS323</f>
        <v>0</v>
      </c>
    </row>
    <row r="324" customFormat="false" ht="13.5" hidden="false" customHeight="false" outlineLevel="0" collapsed="false">
      <c r="A324" s="0" t="n">
        <f aca="false">swf_a!A324</f>
        <v>318</v>
      </c>
      <c r="B324" s="0" t="n">
        <f aca="false">swf_a!B324</f>
        <v>22</v>
      </c>
      <c r="C324" s="0" t="n">
        <f aca="false">swf_a!C324</f>
        <v>2</v>
      </c>
      <c r="D324" s="0" t="n">
        <f aca="false">swf_a!D324</f>
        <v>3</v>
      </c>
      <c r="E324" s="0" t="n">
        <f aca="false">swf_a!E324</f>
        <v>3</v>
      </c>
      <c r="F324" s="0" t="n">
        <f aca="false">swf_a!F324</f>
        <v>0</v>
      </c>
      <c r="G324" s="0" t="n">
        <f aca="false">swf_a!G324</f>
        <v>14</v>
      </c>
      <c r="H324" s="0" t="str">
        <f aca="false">swf_a!H324</f>
        <v>2-3</v>
      </c>
      <c r="I324" s="0" t="str">
        <f aca="false">swf_a!I324</f>
        <v>2-3:0#14@3</v>
      </c>
      <c r="J324" s="1" t="n">
        <f aca="false">swf_a!J324</f>
        <v>0</v>
      </c>
      <c r="K324" s="1" t="n">
        <f aca="false">swf_a!K324</f>
        <v>0</v>
      </c>
      <c r="L324" s="1" t="n">
        <f aca="false">swf_a!L324</f>
        <v>0</v>
      </c>
      <c r="M324" s="1" t="n">
        <f aca="false">swf_a!M324</f>
        <v>0</v>
      </c>
      <c r="N324" s="1" t="n">
        <f aca="false">swf_a!N324</f>
        <v>0</v>
      </c>
      <c r="O324" s="1" t="n">
        <f aca="false">swf_a!O324</f>
        <v>0</v>
      </c>
      <c r="P324" s="1" t="n">
        <f aca="false">swf_a!P324</f>
        <v>0</v>
      </c>
      <c r="Q324" s="1" t="n">
        <f aca="false">swf_a!Q324</f>
        <v>0</v>
      </c>
      <c r="R324" s="1" t="n">
        <f aca="false">swf_a!R324</f>
        <v>0</v>
      </c>
      <c r="S324" s="1" t="n">
        <f aca="false">swf_a!S324</f>
        <v>0</v>
      </c>
      <c r="T324" s="1" t="n">
        <f aca="false">swf_a!T324</f>
        <v>0</v>
      </c>
      <c r="U324" s="1" t="n">
        <f aca="false">swf_a!U324</f>
        <v>0</v>
      </c>
      <c r="V324" s="1" t="n">
        <f aca="false">swf_a!V324</f>
        <v>0</v>
      </c>
      <c r="W324" s="1" t="n">
        <f aca="false">swf_a!W324</f>
        <v>3</v>
      </c>
      <c r="X324" s="1" t="n">
        <f aca="false">swf_a!X324</f>
        <v>0</v>
      </c>
      <c r="Y324" s="1" t="n">
        <f aca="false">swf_a!Y324</f>
        <v>0</v>
      </c>
      <c r="Z324" s="1" t="n">
        <f aca="false">swf_a!Z324</f>
        <v>0</v>
      </c>
      <c r="AA324" s="1" t="n">
        <f aca="false">swf_a!AA324</f>
        <v>0</v>
      </c>
      <c r="AB324" s="1" t="n">
        <f aca="false">swf_a!AB324</f>
        <v>0</v>
      </c>
      <c r="AC324" s="1" t="n">
        <f aca="false">swf_a!AC324</f>
        <v>0</v>
      </c>
      <c r="AD324" s="1" t="n">
        <f aca="false">swf_a!AD324</f>
        <v>0</v>
      </c>
      <c r="AE324" s="1" t="n">
        <f aca="false">swf_a!AE324</f>
        <v>0</v>
      </c>
      <c r="AF324" s="1" t="n">
        <f aca="false">swf_a!AF324</f>
        <v>0</v>
      </c>
      <c r="AG324" s="1" t="n">
        <f aca="false">swf_a!AG324</f>
        <v>0</v>
      </c>
      <c r="AH324" s="1" t="n">
        <f aca="false">swf_a!AH324</f>
        <v>0</v>
      </c>
      <c r="AI324" s="1" t="n">
        <f aca="false">swf_a!AI324</f>
        <v>0</v>
      </c>
      <c r="AJ324" s="1" t="n">
        <f aca="false">swf_a!AJ324</f>
        <v>0</v>
      </c>
      <c r="AK324" s="1" t="n">
        <f aca="false">swf_a!AK324</f>
        <v>0</v>
      </c>
      <c r="AL324" s="1" t="n">
        <f aca="false">swf_a!AL324</f>
        <v>0</v>
      </c>
      <c r="AM324" s="1" t="n">
        <f aca="false">swf_a!AM324</f>
        <v>0</v>
      </c>
      <c r="AN324" s="1" t="n">
        <f aca="false">swf_a!AN324</f>
        <v>0</v>
      </c>
      <c r="AO324" s="1" t="n">
        <f aca="false">swf_a!AO324</f>
        <v>0</v>
      </c>
      <c r="AP324" s="1" t="n">
        <f aca="false">swf_a!AP324</f>
        <v>0</v>
      </c>
      <c r="AQ324" s="1" t="n">
        <f aca="false">swf_a!AQ324</f>
        <v>0</v>
      </c>
      <c r="AR324" s="1" t="n">
        <f aca="false">swf_a!AR324</f>
        <v>0</v>
      </c>
      <c r="AS324" s="1" t="n">
        <f aca="false">swf_a!AS324</f>
        <v>0</v>
      </c>
    </row>
    <row r="325" customFormat="false" ht="13.5" hidden="false" customHeight="false" outlineLevel="0" collapsed="false">
      <c r="A325" s="0" t="n">
        <f aca="false">swf_a!A325</f>
        <v>319</v>
      </c>
      <c r="B325" s="0" t="n">
        <f aca="false">swf_a!B325</f>
        <v>23</v>
      </c>
      <c r="C325" s="0" t="n">
        <f aca="false">swf_a!C325</f>
        <v>1</v>
      </c>
      <c r="D325" s="0" t="n">
        <f aca="false">swf_a!D325</f>
        <v>3</v>
      </c>
      <c r="E325" s="0" t="n">
        <f aca="false">swf_a!E325</f>
        <v>3</v>
      </c>
      <c r="F325" s="0" t="n">
        <f aca="false">swf_a!F325</f>
        <v>0</v>
      </c>
      <c r="G325" s="0" t="n">
        <f aca="false">swf_a!G325</f>
        <v>14</v>
      </c>
      <c r="H325" s="0" t="str">
        <f aca="false">swf_a!H325</f>
        <v>1-3</v>
      </c>
      <c r="I325" s="0" t="str">
        <f aca="false">swf_a!I325</f>
        <v>1-3:0#14@3</v>
      </c>
      <c r="J325" s="1" t="n">
        <f aca="false">swf_a!J325</f>
        <v>0</v>
      </c>
      <c r="K325" s="1" t="n">
        <f aca="false">swf_a!K325</f>
        <v>0</v>
      </c>
      <c r="L325" s="1" t="n">
        <f aca="false">swf_a!L325</f>
        <v>0</v>
      </c>
      <c r="M325" s="1" t="n">
        <f aca="false">swf_a!M325</f>
        <v>0</v>
      </c>
      <c r="N325" s="1" t="n">
        <f aca="false">swf_a!N325</f>
        <v>0</v>
      </c>
      <c r="O325" s="1" t="n">
        <f aca="false">swf_a!O325</f>
        <v>0</v>
      </c>
      <c r="P325" s="1" t="n">
        <f aca="false">swf_a!P325</f>
        <v>0</v>
      </c>
      <c r="Q325" s="1" t="n">
        <f aca="false">swf_a!Q325</f>
        <v>0</v>
      </c>
      <c r="R325" s="1" t="n">
        <f aca="false">swf_a!R325</f>
        <v>0</v>
      </c>
      <c r="S325" s="1" t="n">
        <f aca="false">swf_a!S325</f>
        <v>0</v>
      </c>
      <c r="T325" s="1" t="n">
        <f aca="false">swf_a!T325</f>
        <v>0</v>
      </c>
      <c r="U325" s="1" t="n">
        <f aca="false">swf_a!U325</f>
        <v>0</v>
      </c>
      <c r="V325" s="1" t="n">
        <f aca="false">swf_a!V325</f>
        <v>3</v>
      </c>
      <c r="W325" s="1" t="n">
        <f aca="false">swf_a!W325</f>
        <v>0</v>
      </c>
      <c r="X325" s="1" t="n">
        <f aca="false">swf_a!X325</f>
        <v>0</v>
      </c>
      <c r="Y325" s="1" t="n">
        <f aca="false">swf_a!Y325</f>
        <v>0</v>
      </c>
      <c r="Z325" s="1" t="n">
        <f aca="false">swf_a!Z325</f>
        <v>0</v>
      </c>
      <c r="AA325" s="1" t="n">
        <f aca="false">swf_a!AA325</f>
        <v>0</v>
      </c>
      <c r="AB325" s="1" t="n">
        <f aca="false">swf_a!AB325</f>
        <v>0</v>
      </c>
      <c r="AC325" s="1" t="n">
        <f aca="false">swf_a!AC325</f>
        <v>0</v>
      </c>
      <c r="AD325" s="1" t="n">
        <f aca="false">swf_a!AD325</f>
        <v>0</v>
      </c>
      <c r="AE325" s="1" t="n">
        <f aca="false">swf_a!AE325</f>
        <v>0</v>
      </c>
      <c r="AF325" s="1" t="n">
        <f aca="false">swf_a!AF325</f>
        <v>0</v>
      </c>
      <c r="AG325" s="1" t="n">
        <f aca="false">swf_a!AG325</f>
        <v>0</v>
      </c>
      <c r="AH325" s="1" t="n">
        <f aca="false">swf_a!AH325</f>
        <v>0</v>
      </c>
      <c r="AI325" s="1" t="n">
        <f aca="false">swf_a!AI325</f>
        <v>0</v>
      </c>
      <c r="AJ325" s="1" t="n">
        <f aca="false">swf_a!AJ325</f>
        <v>0</v>
      </c>
      <c r="AK325" s="1" t="n">
        <f aca="false">swf_a!AK325</f>
        <v>0</v>
      </c>
      <c r="AL325" s="1" t="n">
        <f aca="false">swf_a!AL325</f>
        <v>0</v>
      </c>
      <c r="AM325" s="1" t="n">
        <f aca="false">swf_a!AM325</f>
        <v>0</v>
      </c>
      <c r="AN325" s="1" t="n">
        <f aca="false">swf_a!AN325</f>
        <v>0</v>
      </c>
      <c r="AO325" s="1" t="n">
        <f aca="false">swf_a!AO325</f>
        <v>0</v>
      </c>
      <c r="AP325" s="1" t="n">
        <f aca="false">swf_a!AP325</f>
        <v>0</v>
      </c>
      <c r="AQ325" s="1" t="n">
        <f aca="false">swf_a!AQ325</f>
        <v>0</v>
      </c>
      <c r="AR325" s="1" t="n">
        <f aca="false">swf_a!AR325</f>
        <v>0</v>
      </c>
      <c r="AS325" s="1" t="n">
        <f aca="false">swf_a!AS325</f>
        <v>0</v>
      </c>
    </row>
    <row r="326" customFormat="false" ht="13.5" hidden="false" customHeight="false" outlineLevel="0" collapsed="false">
      <c r="A326" s="0" t="n">
        <f aca="false">swf_a!A326</f>
        <v>320</v>
      </c>
      <c r="B326" s="0" t="n">
        <f aca="false">swf_a!B326</f>
        <v>21</v>
      </c>
      <c r="C326" s="0" t="n">
        <f aca="false">swf_a!C326</f>
        <v>3</v>
      </c>
      <c r="D326" s="0" t="n">
        <f aca="false">swf_a!D326</f>
        <v>3</v>
      </c>
      <c r="E326" s="0" t="n">
        <f aca="false">swf_a!E326</f>
        <v>4</v>
      </c>
      <c r="F326" s="0" t="n">
        <f aca="false">swf_a!F326</f>
        <v>0</v>
      </c>
      <c r="G326" s="0" t="n">
        <f aca="false">swf_a!G326</f>
        <v>16</v>
      </c>
      <c r="H326" s="0" t="str">
        <f aca="false">swf_a!H326</f>
        <v>3-3</v>
      </c>
      <c r="I326" s="0" t="str">
        <f aca="false">swf_a!I326</f>
        <v>3-3:0#16@4</v>
      </c>
      <c r="J326" s="1" t="n">
        <f aca="false">swf_a!J326</f>
        <v>0</v>
      </c>
      <c r="K326" s="1" t="n">
        <f aca="false">swf_a!K326</f>
        <v>0</v>
      </c>
      <c r="L326" s="1" t="n">
        <f aca="false">swf_a!L326</f>
        <v>0</v>
      </c>
      <c r="M326" s="1" t="n">
        <f aca="false">swf_a!M326</f>
        <v>0</v>
      </c>
      <c r="N326" s="1" t="n">
        <f aca="false">swf_a!N326</f>
        <v>0</v>
      </c>
      <c r="O326" s="1" t="n">
        <f aca="false">swf_a!O326</f>
        <v>0</v>
      </c>
      <c r="P326" s="1" t="n">
        <f aca="false">swf_a!P326</f>
        <v>0</v>
      </c>
      <c r="Q326" s="1" t="n">
        <f aca="false">swf_a!Q326</f>
        <v>0</v>
      </c>
      <c r="R326" s="1" t="n">
        <f aca="false">swf_a!R326</f>
        <v>0</v>
      </c>
      <c r="S326" s="1" t="n">
        <f aca="false">swf_a!S326</f>
        <v>0</v>
      </c>
      <c r="T326" s="1" t="n">
        <f aca="false">swf_a!T326</f>
        <v>0</v>
      </c>
      <c r="U326" s="1" t="n">
        <f aca="false">swf_a!U326</f>
        <v>0</v>
      </c>
      <c r="V326" s="1" t="n">
        <f aca="false">swf_a!V326</f>
        <v>0</v>
      </c>
      <c r="W326" s="1" t="n">
        <f aca="false">swf_a!W326</f>
        <v>0</v>
      </c>
      <c r="X326" s="1" t="n">
        <f aca="false">swf_a!X326</f>
        <v>4</v>
      </c>
      <c r="Y326" s="1" t="n">
        <f aca="false">swf_a!Y326</f>
        <v>0</v>
      </c>
      <c r="Z326" s="1" t="n">
        <f aca="false">swf_a!Z326</f>
        <v>0</v>
      </c>
      <c r="AA326" s="1" t="n">
        <f aca="false">swf_a!AA326</f>
        <v>0</v>
      </c>
      <c r="AB326" s="1" t="n">
        <f aca="false">swf_a!AB326</f>
        <v>0</v>
      </c>
      <c r="AC326" s="1" t="n">
        <f aca="false">swf_a!AC326</f>
        <v>0</v>
      </c>
      <c r="AD326" s="1" t="n">
        <f aca="false">swf_a!AD326</f>
        <v>0</v>
      </c>
      <c r="AE326" s="1" t="n">
        <f aca="false">swf_a!AE326</f>
        <v>0</v>
      </c>
      <c r="AF326" s="1" t="n">
        <f aca="false">swf_a!AF326</f>
        <v>0</v>
      </c>
      <c r="AG326" s="1" t="n">
        <f aca="false">swf_a!AG326</f>
        <v>0</v>
      </c>
      <c r="AH326" s="1" t="n">
        <f aca="false">swf_a!AH326</f>
        <v>0</v>
      </c>
      <c r="AI326" s="1" t="n">
        <f aca="false">swf_a!AI326</f>
        <v>0</v>
      </c>
      <c r="AJ326" s="1" t="n">
        <f aca="false">swf_a!AJ326</f>
        <v>0</v>
      </c>
      <c r="AK326" s="1" t="n">
        <f aca="false">swf_a!AK326</f>
        <v>0</v>
      </c>
      <c r="AL326" s="1" t="n">
        <f aca="false">swf_a!AL326</f>
        <v>0</v>
      </c>
      <c r="AM326" s="1" t="n">
        <f aca="false">swf_a!AM326</f>
        <v>0</v>
      </c>
      <c r="AN326" s="1" t="n">
        <f aca="false">swf_a!AN326</f>
        <v>0</v>
      </c>
      <c r="AO326" s="1" t="n">
        <f aca="false">swf_a!AO326</f>
        <v>0</v>
      </c>
      <c r="AP326" s="1" t="n">
        <f aca="false">swf_a!AP326</f>
        <v>0</v>
      </c>
      <c r="AQ326" s="1" t="n">
        <f aca="false">swf_a!AQ326</f>
        <v>0</v>
      </c>
      <c r="AR326" s="1" t="n">
        <f aca="false">swf_a!AR326</f>
        <v>0</v>
      </c>
      <c r="AS326" s="1" t="n">
        <f aca="false">swf_a!AS326</f>
        <v>0</v>
      </c>
    </row>
    <row r="327" customFormat="false" ht="13.5" hidden="false" customHeight="false" outlineLevel="0" collapsed="false">
      <c r="A327" s="0" t="n">
        <f aca="false">swf_a!A327</f>
        <v>321</v>
      </c>
      <c r="B327" s="0" t="n">
        <f aca="false">swf_a!B327</f>
        <v>22</v>
      </c>
      <c r="C327" s="0" t="n">
        <f aca="false">swf_a!C327</f>
        <v>2</v>
      </c>
      <c r="D327" s="0" t="n">
        <f aca="false">swf_a!D327</f>
        <v>3</v>
      </c>
      <c r="E327" s="0" t="n">
        <f aca="false">swf_a!E327</f>
        <v>4</v>
      </c>
      <c r="F327" s="0" t="n">
        <f aca="false">swf_a!F327</f>
        <v>0</v>
      </c>
      <c r="G327" s="0" t="n">
        <f aca="false">swf_a!G327</f>
        <v>15</v>
      </c>
      <c r="H327" s="0" t="str">
        <f aca="false">swf_a!H327</f>
        <v>2-3</v>
      </c>
      <c r="I327" s="0" t="str">
        <f aca="false">swf_a!I327</f>
        <v>2-3:0#15@4</v>
      </c>
      <c r="J327" s="1" t="n">
        <f aca="false">swf_a!J327</f>
        <v>0</v>
      </c>
      <c r="K327" s="1" t="n">
        <f aca="false">swf_a!K327</f>
        <v>0</v>
      </c>
      <c r="L327" s="1" t="n">
        <f aca="false">swf_a!L327</f>
        <v>0</v>
      </c>
      <c r="M327" s="1" t="n">
        <f aca="false">swf_a!M327</f>
        <v>0</v>
      </c>
      <c r="N327" s="1" t="n">
        <f aca="false">swf_a!N327</f>
        <v>0</v>
      </c>
      <c r="O327" s="1" t="n">
        <f aca="false">swf_a!O327</f>
        <v>0</v>
      </c>
      <c r="P327" s="1" t="n">
        <f aca="false">swf_a!P327</f>
        <v>0</v>
      </c>
      <c r="Q327" s="1" t="n">
        <f aca="false">swf_a!Q327</f>
        <v>0</v>
      </c>
      <c r="R327" s="1" t="n">
        <f aca="false">swf_a!R327</f>
        <v>0</v>
      </c>
      <c r="S327" s="1" t="n">
        <f aca="false">swf_a!S327</f>
        <v>0</v>
      </c>
      <c r="T327" s="1" t="n">
        <f aca="false">swf_a!T327</f>
        <v>0</v>
      </c>
      <c r="U327" s="1" t="n">
        <f aca="false">swf_a!U327</f>
        <v>0</v>
      </c>
      <c r="V327" s="1" t="n">
        <f aca="false">swf_a!V327</f>
        <v>0</v>
      </c>
      <c r="W327" s="1" t="n">
        <f aca="false">swf_a!W327</f>
        <v>4</v>
      </c>
      <c r="X327" s="1" t="n">
        <f aca="false">swf_a!X327</f>
        <v>0</v>
      </c>
      <c r="Y327" s="1" t="n">
        <f aca="false">swf_a!Y327</f>
        <v>0</v>
      </c>
      <c r="Z327" s="1" t="n">
        <f aca="false">swf_a!Z327</f>
        <v>0</v>
      </c>
      <c r="AA327" s="1" t="n">
        <f aca="false">swf_a!AA327</f>
        <v>0</v>
      </c>
      <c r="AB327" s="1" t="n">
        <f aca="false">swf_a!AB327</f>
        <v>0</v>
      </c>
      <c r="AC327" s="1" t="n">
        <f aca="false">swf_a!AC327</f>
        <v>0</v>
      </c>
      <c r="AD327" s="1" t="n">
        <f aca="false">swf_a!AD327</f>
        <v>0</v>
      </c>
      <c r="AE327" s="1" t="n">
        <f aca="false">swf_a!AE327</f>
        <v>0</v>
      </c>
      <c r="AF327" s="1" t="n">
        <f aca="false">swf_a!AF327</f>
        <v>0</v>
      </c>
      <c r="AG327" s="1" t="n">
        <f aca="false">swf_a!AG327</f>
        <v>0</v>
      </c>
      <c r="AH327" s="1" t="n">
        <f aca="false">swf_a!AH327</f>
        <v>0</v>
      </c>
      <c r="AI327" s="1" t="n">
        <f aca="false">swf_a!AI327</f>
        <v>0</v>
      </c>
      <c r="AJ327" s="1" t="n">
        <f aca="false">swf_a!AJ327</f>
        <v>0</v>
      </c>
      <c r="AK327" s="1" t="n">
        <f aca="false">swf_a!AK327</f>
        <v>0</v>
      </c>
      <c r="AL327" s="1" t="n">
        <f aca="false">swf_a!AL327</f>
        <v>0</v>
      </c>
      <c r="AM327" s="1" t="n">
        <f aca="false">swf_a!AM327</f>
        <v>0</v>
      </c>
      <c r="AN327" s="1" t="n">
        <f aca="false">swf_a!AN327</f>
        <v>0</v>
      </c>
      <c r="AO327" s="1" t="n">
        <f aca="false">swf_a!AO327</f>
        <v>0</v>
      </c>
      <c r="AP327" s="1" t="n">
        <f aca="false">swf_a!AP327</f>
        <v>0</v>
      </c>
      <c r="AQ327" s="1" t="n">
        <f aca="false">swf_a!AQ327</f>
        <v>0</v>
      </c>
      <c r="AR327" s="1" t="n">
        <f aca="false">swf_a!AR327</f>
        <v>0</v>
      </c>
      <c r="AS327" s="1" t="n">
        <f aca="false">swf_a!AS327</f>
        <v>0</v>
      </c>
    </row>
    <row r="328" customFormat="false" ht="13.5" hidden="false" customHeight="false" outlineLevel="0" collapsed="false">
      <c r="A328" s="0" t="n">
        <f aca="false">swf_a!A328</f>
        <v>322</v>
      </c>
      <c r="B328" s="0" t="n">
        <f aca="false">swf_a!B328</f>
        <v>23</v>
      </c>
      <c r="C328" s="0" t="n">
        <f aca="false">swf_a!C328</f>
        <v>1</v>
      </c>
      <c r="D328" s="0" t="n">
        <f aca="false">swf_a!D328</f>
        <v>3</v>
      </c>
      <c r="E328" s="0" t="n">
        <f aca="false">swf_a!E328</f>
        <v>4</v>
      </c>
      <c r="F328" s="0" t="n">
        <f aca="false">swf_a!F328</f>
        <v>0</v>
      </c>
      <c r="G328" s="0" t="n">
        <f aca="false">swf_a!G328</f>
        <v>15</v>
      </c>
      <c r="H328" s="0" t="str">
        <f aca="false">swf_a!H328</f>
        <v>1-3</v>
      </c>
      <c r="I328" s="0" t="str">
        <f aca="false">swf_a!I328</f>
        <v>1-3:0#15@4</v>
      </c>
      <c r="J328" s="1" t="n">
        <f aca="false">swf_a!J328</f>
        <v>0</v>
      </c>
      <c r="K328" s="1" t="n">
        <f aca="false">swf_a!K328</f>
        <v>0</v>
      </c>
      <c r="L328" s="1" t="n">
        <f aca="false">swf_a!L328</f>
        <v>0</v>
      </c>
      <c r="M328" s="1" t="n">
        <f aca="false">swf_a!M328</f>
        <v>0</v>
      </c>
      <c r="N328" s="1" t="n">
        <f aca="false">swf_a!N328</f>
        <v>0</v>
      </c>
      <c r="O328" s="1" t="n">
        <f aca="false">swf_a!O328</f>
        <v>0</v>
      </c>
      <c r="P328" s="1" t="n">
        <f aca="false">swf_a!P328</f>
        <v>0</v>
      </c>
      <c r="Q328" s="1" t="n">
        <f aca="false">swf_a!Q328</f>
        <v>0</v>
      </c>
      <c r="R328" s="1" t="n">
        <f aca="false">swf_a!R328</f>
        <v>0</v>
      </c>
      <c r="S328" s="1" t="n">
        <f aca="false">swf_a!S328</f>
        <v>0</v>
      </c>
      <c r="T328" s="1" t="n">
        <f aca="false">swf_a!T328</f>
        <v>0</v>
      </c>
      <c r="U328" s="1" t="n">
        <f aca="false">swf_a!U328</f>
        <v>0</v>
      </c>
      <c r="V328" s="1" t="n">
        <f aca="false">swf_a!V328</f>
        <v>4</v>
      </c>
      <c r="W328" s="1" t="n">
        <f aca="false">swf_a!W328</f>
        <v>0</v>
      </c>
      <c r="X328" s="1" t="n">
        <f aca="false">swf_a!X328</f>
        <v>0</v>
      </c>
      <c r="Y328" s="1" t="n">
        <f aca="false">swf_a!Y328</f>
        <v>0</v>
      </c>
      <c r="Z328" s="1" t="n">
        <f aca="false">swf_a!Z328</f>
        <v>0</v>
      </c>
      <c r="AA328" s="1" t="n">
        <f aca="false">swf_a!AA328</f>
        <v>0</v>
      </c>
      <c r="AB328" s="1" t="n">
        <f aca="false">swf_a!AB328</f>
        <v>0</v>
      </c>
      <c r="AC328" s="1" t="n">
        <f aca="false">swf_a!AC328</f>
        <v>0</v>
      </c>
      <c r="AD328" s="1" t="n">
        <f aca="false">swf_a!AD328</f>
        <v>0</v>
      </c>
      <c r="AE328" s="1" t="n">
        <f aca="false">swf_a!AE328</f>
        <v>0</v>
      </c>
      <c r="AF328" s="1" t="n">
        <f aca="false">swf_a!AF328</f>
        <v>0</v>
      </c>
      <c r="AG328" s="1" t="n">
        <f aca="false">swf_a!AG328</f>
        <v>0</v>
      </c>
      <c r="AH328" s="1" t="n">
        <f aca="false">swf_a!AH328</f>
        <v>0</v>
      </c>
      <c r="AI328" s="1" t="n">
        <f aca="false">swf_a!AI328</f>
        <v>0</v>
      </c>
      <c r="AJ328" s="1" t="n">
        <f aca="false">swf_a!AJ328</f>
        <v>0</v>
      </c>
      <c r="AK328" s="1" t="n">
        <f aca="false">swf_a!AK328</f>
        <v>0</v>
      </c>
      <c r="AL328" s="1" t="n">
        <f aca="false">swf_a!AL328</f>
        <v>0</v>
      </c>
      <c r="AM328" s="1" t="n">
        <f aca="false">swf_a!AM328</f>
        <v>0</v>
      </c>
      <c r="AN328" s="1" t="n">
        <f aca="false">swf_a!AN328</f>
        <v>0</v>
      </c>
      <c r="AO328" s="1" t="n">
        <f aca="false">swf_a!AO328</f>
        <v>0</v>
      </c>
      <c r="AP328" s="1" t="n">
        <f aca="false">swf_a!AP328</f>
        <v>0</v>
      </c>
      <c r="AQ328" s="1" t="n">
        <f aca="false">swf_a!AQ328</f>
        <v>0</v>
      </c>
      <c r="AR328" s="1" t="n">
        <f aca="false">swf_a!AR328</f>
        <v>0</v>
      </c>
      <c r="AS328" s="1" t="n">
        <f aca="false">swf_a!AS328</f>
        <v>0</v>
      </c>
    </row>
    <row r="329" customFormat="false" ht="13.5" hidden="false" customHeight="false" outlineLevel="0" collapsed="false">
      <c r="A329" s="0" t="n">
        <f aca="false">swf_a!A329</f>
        <v>323</v>
      </c>
      <c r="B329" s="0" t="n">
        <f aca="false">swf_a!B329</f>
        <v>18</v>
      </c>
      <c r="C329" s="0" t="n">
        <f aca="false">swf_a!C329</f>
        <v>6</v>
      </c>
      <c r="D329" s="0" t="n">
        <f aca="false">swf_a!D329</f>
        <v>3</v>
      </c>
      <c r="E329" s="0" t="n">
        <f aca="false">swf_a!E329</f>
        <v>4</v>
      </c>
      <c r="F329" s="0" t="n">
        <f aca="false">swf_a!F329</f>
        <v>0</v>
      </c>
      <c r="G329" s="0" t="n">
        <f aca="false">swf_a!G329</f>
        <v>9</v>
      </c>
      <c r="H329" s="0" t="str">
        <f aca="false">swf_a!H329</f>
        <v>6-3</v>
      </c>
      <c r="I329" s="0" t="str">
        <f aca="false">swf_a!I329</f>
        <v>6-3:0#9@4</v>
      </c>
      <c r="J329" s="1" t="n">
        <f aca="false">swf_a!J329</f>
        <v>0</v>
      </c>
      <c r="K329" s="1" t="n">
        <f aca="false">swf_a!K329</f>
        <v>0</v>
      </c>
      <c r="L329" s="1" t="n">
        <f aca="false">swf_a!L329</f>
        <v>0</v>
      </c>
      <c r="M329" s="1" t="n">
        <f aca="false">swf_a!M329</f>
        <v>0</v>
      </c>
      <c r="N329" s="1" t="n">
        <f aca="false">swf_a!N329</f>
        <v>0</v>
      </c>
      <c r="O329" s="1" t="n">
        <f aca="false">swf_a!O329</f>
        <v>0</v>
      </c>
      <c r="P329" s="1" t="n">
        <f aca="false">swf_a!P329</f>
        <v>0</v>
      </c>
      <c r="Q329" s="1" t="n">
        <f aca="false">swf_a!Q329</f>
        <v>0</v>
      </c>
      <c r="R329" s="1" t="n">
        <f aca="false">swf_a!R329</f>
        <v>0</v>
      </c>
      <c r="S329" s="1" t="n">
        <f aca="false">swf_a!S329</f>
        <v>0</v>
      </c>
      <c r="T329" s="1" t="n">
        <f aca="false">swf_a!T329</f>
        <v>0</v>
      </c>
      <c r="U329" s="1" t="n">
        <f aca="false">swf_a!U329</f>
        <v>0</v>
      </c>
      <c r="V329" s="1" t="n">
        <f aca="false">swf_a!V329</f>
        <v>0</v>
      </c>
      <c r="W329" s="1" t="n">
        <f aca="false">swf_a!W329</f>
        <v>0</v>
      </c>
      <c r="X329" s="1" t="n">
        <f aca="false">swf_a!X329</f>
        <v>0</v>
      </c>
      <c r="Y329" s="1" t="n">
        <f aca="false">swf_a!Y329</f>
        <v>0</v>
      </c>
      <c r="Z329" s="1" t="n">
        <f aca="false">swf_a!Z329</f>
        <v>0</v>
      </c>
      <c r="AA329" s="1" t="n">
        <f aca="false">swf_a!AA329</f>
        <v>4</v>
      </c>
      <c r="AB329" s="1" t="n">
        <f aca="false">swf_a!AB329</f>
        <v>0</v>
      </c>
      <c r="AC329" s="1" t="n">
        <f aca="false">swf_a!AC329</f>
        <v>0</v>
      </c>
      <c r="AD329" s="1" t="n">
        <f aca="false">swf_a!AD329</f>
        <v>0</v>
      </c>
      <c r="AE329" s="1" t="n">
        <f aca="false">swf_a!AE329</f>
        <v>0</v>
      </c>
      <c r="AF329" s="1" t="n">
        <f aca="false">swf_a!AF329</f>
        <v>0</v>
      </c>
      <c r="AG329" s="1" t="n">
        <f aca="false">swf_a!AG329</f>
        <v>0</v>
      </c>
      <c r="AH329" s="1" t="n">
        <f aca="false">swf_a!AH329</f>
        <v>0</v>
      </c>
      <c r="AI329" s="1" t="n">
        <f aca="false">swf_a!AI329</f>
        <v>0</v>
      </c>
      <c r="AJ329" s="1" t="n">
        <f aca="false">swf_a!AJ329</f>
        <v>0</v>
      </c>
      <c r="AK329" s="1" t="n">
        <f aca="false">swf_a!AK329</f>
        <v>0</v>
      </c>
      <c r="AL329" s="1" t="n">
        <f aca="false">swf_a!AL329</f>
        <v>0</v>
      </c>
      <c r="AM329" s="1" t="n">
        <f aca="false">swf_a!AM329</f>
        <v>0</v>
      </c>
      <c r="AN329" s="1" t="n">
        <f aca="false">swf_a!AN329</f>
        <v>0</v>
      </c>
      <c r="AO329" s="1" t="n">
        <f aca="false">swf_a!AO329</f>
        <v>0</v>
      </c>
      <c r="AP329" s="1" t="n">
        <f aca="false">swf_a!AP329</f>
        <v>0</v>
      </c>
      <c r="AQ329" s="1" t="n">
        <f aca="false">swf_a!AQ329</f>
        <v>0</v>
      </c>
      <c r="AR329" s="1" t="n">
        <f aca="false">swf_a!AR329</f>
        <v>0</v>
      </c>
      <c r="AS329" s="1" t="n">
        <f aca="false">swf_a!AS329</f>
        <v>0</v>
      </c>
    </row>
    <row r="330" customFormat="false" ht="13.5" hidden="false" customHeight="false" outlineLevel="0" collapsed="false">
      <c r="A330" s="0" t="n">
        <f aca="false">swf_a!A330</f>
        <v>324</v>
      </c>
      <c r="B330" s="0" t="n">
        <f aca="false">swf_a!B330</f>
        <v>19</v>
      </c>
      <c r="C330" s="0" t="n">
        <f aca="false">swf_a!C330</f>
        <v>5</v>
      </c>
      <c r="D330" s="0" t="n">
        <f aca="false">swf_a!D330</f>
        <v>3</v>
      </c>
      <c r="E330" s="0" t="n">
        <f aca="false">swf_a!E330</f>
        <v>4</v>
      </c>
      <c r="F330" s="0" t="n">
        <f aca="false">swf_a!F330</f>
        <v>0</v>
      </c>
      <c r="G330" s="0" t="n">
        <f aca="false">swf_a!G330</f>
        <v>9</v>
      </c>
      <c r="H330" s="0" t="str">
        <f aca="false">swf_a!H330</f>
        <v>5-3</v>
      </c>
      <c r="I330" s="0" t="str">
        <f aca="false">swf_a!I330</f>
        <v>5-3:0#9@4</v>
      </c>
      <c r="J330" s="1" t="n">
        <f aca="false">swf_a!J330</f>
        <v>0</v>
      </c>
      <c r="K330" s="1" t="n">
        <f aca="false">swf_a!K330</f>
        <v>0</v>
      </c>
      <c r="L330" s="1" t="n">
        <f aca="false">swf_a!L330</f>
        <v>0</v>
      </c>
      <c r="M330" s="1" t="n">
        <f aca="false">swf_a!M330</f>
        <v>0</v>
      </c>
      <c r="N330" s="1" t="n">
        <f aca="false">swf_a!N330</f>
        <v>0</v>
      </c>
      <c r="O330" s="1" t="n">
        <f aca="false">swf_a!O330</f>
        <v>0</v>
      </c>
      <c r="P330" s="1" t="n">
        <f aca="false">swf_a!P330</f>
        <v>0</v>
      </c>
      <c r="Q330" s="1" t="n">
        <f aca="false">swf_a!Q330</f>
        <v>0</v>
      </c>
      <c r="R330" s="1" t="n">
        <f aca="false">swf_a!R330</f>
        <v>0</v>
      </c>
      <c r="S330" s="1" t="n">
        <f aca="false">swf_a!S330</f>
        <v>0</v>
      </c>
      <c r="T330" s="1" t="n">
        <f aca="false">swf_a!T330</f>
        <v>0</v>
      </c>
      <c r="U330" s="1" t="n">
        <f aca="false">swf_a!U330</f>
        <v>0</v>
      </c>
      <c r="V330" s="1" t="n">
        <f aca="false">swf_a!V330</f>
        <v>0</v>
      </c>
      <c r="W330" s="1" t="n">
        <f aca="false">swf_a!W330</f>
        <v>0</v>
      </c>
      <c r="X330" s="1" t="n">
        <f aca="false">swf_a!X330</f>
        <v>0</v>
      </c>
      <c r="Y330" s="1" t="n">
        <f aca="false">swf_a!Y330</f>
        <v>0</v>
      </c>
      <c r="Z330" s="1" t="n">
        <f aca="false">swf_a!Z330</f>
        <v>4</v>
      </c>
      <c r="AA330" s="1" t="n">
        <f aca="false">swf_a!AA330</f>
        <v>0</v>
      </c>
      <c r="AB330" s="1" t="n">
        <f aca="false">swf_a!AB330</f>
        <v>0</v>
      </c>
      <c r="AC330" s="1" t="n">
        <f aca="false">swf_a!AC330</f>
        <v>0</v>
      </c>
      <c r="AD330" s="1" t="n">
        <f aca="false">swf_a!AD330</f>
        <v>0</v>
      </c>
      <c r="AE330" s="1" t="n">
        <f aca="false">swf_a!AE330</f>
        <v>0</v>
      </c>
      <c r="AF330" s="1" t="n">
        <f aca="false">swf_a!AF330</f>
        <v>0</v>
      </c>
      <c r="AG330" s="1" t="n">
        <f aca="false">swf_a!AG330</f>
        <v>0</v>
      </c>
      <c r="AH330" s="1" t="n">
        <f aca="false">swf_a!AH330</f>
        <v>0</v>
      </c>
      <c r="AI330" s="1" t="n">
        <f aca="false">swf_a!AI330</f>
        <v>0</v>
      </c>
      <c r="AJ330" s="1" t="n">
        <f aca="false">swf_a!AJ330</f>
        <v>0</v>
      </c>
      <c r="AK330" s="1" t="n">
        <f aca="false">swf_a!AK330</f>
        <v>0</v>
      </c>
      <c r="AL330" s="1" t="n">
        <f aca="false">swf_a!AL330</f>
        <v>0</v>
      </c>
      <c r="AM330" s="1" t="n">
        <f aca="false">swf_a!AM330</f>
        <v>0</v>
      </c>
      <c r="AN330" s="1" t="n">
        <f aca="false">swf_a!AN330</f>
        <v>0</v>
      </c>
      <c r="AO330" s="1" t="n">
        <f aca="false">swf_a!AO330</f>
        <v>0</v>
      </c>
      <c r="AP330" s="1" t="n">
        <f aca="false">swf_a!AP330</f>
        <v>0</v>
      </c>
      <c r="AQ330" s="1" t="n">
        <f aca="false">swf_a!AQ330</f>
        <v>0</v>
      </c>
      <c r="AR330" s="1" t="n">
        <f aca="false">swf_a!AR330</f>
        <v>0</v>
      </c>
      <c r="AS330" s="1" t="n">
        <f aca="false">swf_a!AS330</f>
        <v>0</v>
      </c>
    </row>
    <row r="331" customFormat="false" ht="13.5" hidden="false" customHeight="false" outlineLevel="0" collapsed="false">
      <c r="A331" s="0" t="n">
        <f aca="false">swf_a!A331</f>
        <v>325</v>
      </c>
      <c r="B331" s="0" t="n">
        <f aca="false">swf_a!B331</f>
        <v>20</v>
      </c>
      <c r="C331" s="0" t="n">
        <f aca="false">swf_a!C331</f>
        <v>4</v>
      </c>
      <c r="D331" s="0" t="n">
        <f aca="false">swf_a!D331</f>
        <v>3</v>
      </c>
      <c r="E331" s="0" t="n">
        <f aca="false">swf_a!E331</f>
        <v>4</v>
      </c>
      <c r="F331" s="0" t="n">
        <f aca="false">swf_a!F331</f>
        <v>0</v>
      </c>
      <c r="G331" s="0" t="n">
        <f aca="false">swf_a!G331</f>
        <v>9</v>
      </c>
      <c r="H331" s="0" t="str">
        <f aca="false">swf_a!H331</f>
        <v>4-3</v>
      </c>
      <c r="I331" s="0" t="str">
        <f aca="false">swf_a!I331</f>
        <v>4-3:0#9@4</v>
      </c>
      <c r="J331" s="1" t="n">
        <f aca="false">swf_a!J331</f>
        <v>0</v>
      </c>
      <c r="K331" s="1" t="n">
        <f aca="false">swf_a!K331</f>
        <v>0</v>
      </c>
      <c r="L331" s="1" t="n">
        <f aca="false">swf_a!L331</f>
        <v>0</v>
      </c>
      <c r="M331" s="1" t="n">
        <f aca="false">swf_a!M331</f>
        <v>0</v>
      </c>
      <c r="N331" s="1" t="n">
        <f aca="false">swf_a!N331</f>
        <v>0</v>
      </c>
      <c r="O331" s="1" t="n">
        <f aca="false">swf_a!O331</f>
        <v>0</v>
      </c>
      <c r="P331" s="1" t="n">
        <f aca="false">swf_a!P331</f>
        <v>0</v>
      </c>
      <c r="Q331" s="1" t="n">
        <f aca="false">swf_a!Q331</f>
        <v>0</v>
      </c>
      <c r="R331" s="1" t="n">
        <f aca="false">swf_a!R331</f>
        <v>0</v>
      </c>
      <c r="S331" s="1" t="n">
        <f aca="false">swf_a!S331</f>
        <v>0</v>
      </c>
      <c r="T331" s="1" t="n">
        <f aca="false">swf_a!T331</f>
        <v>0</v>
      </c>
      <c r="U331" s="1" t="n">
        <f aca="false">swf_a!U331</f>
        <v>0</v>
      </c>
      <c r="V331" s="1" t="n">
        <f aca="false">swf_a!V331</f>
        <v>0</v>
      </c>
      <c r="W331" s="1" t="n">
        <f aca="false">swf_a!W331</f>
        <v>0</v>
      </c>
      <c r="X331" s="1" t="n">
        <f aca="false">swf_a!X331</f>
        <v>0</v>
      </c>
      <c r="Y331" s="1" t="n">
        <f aca="false">swf_a!Y331</f>
        <v>4</v>
      </c>
      <c r="Z331" s="1" t="n">
        <f aca="false">swf_a!Z331</f>
        <v>0</v>
      </c>
      <c r="AA331" s="1" t="n">
        <f aca="false">swf_a!AA331</f>
        <v>0</v>
      </c>
      <c r="AB331" s="1" t="n">
        <f aca="false">swf_a!AB331</f>
        <v>0</v>
      </c>
      <c r="AC331" s="1" t="n">
        <f aca="false">swf_a!AC331</f>
        <v>0</v>
      </c>
      <c r="AD331" s="1" t="n">
        <f aca="false">swf_a!AD331</f>
        <v>0</v>
      </c>
      <c r="AE331" s="1" t="n">
        <f aca="false">swf_a!AE331</f>
        <v>0</v>
      </c>
      <c r="AF331" s="1" t="n">
        <f aca="false">swf_a!AF331</f>
        <v>0</v>
      </c>
      <c r="AG331" s="1" t="n">
        <f aca="false">swf_a!AG331</f>
        <v>0</v>
      </c>
      <c r="AH331" s="1" t="n">
        <f aca="false">swf_a!AH331</f>
        <v>0</v>
      </c>
      <c r="AI331" s="1" t="n">
        <f aca="false">swf_a!AI331</f>
        <v>0</v>
      </c>
      <c r="AJ331" s="1" t="n">
        <f aca="false">swf_a!AJ331</f>
        <v>0</v>
      </c>
      <c r="AK331" s="1" t="n">
        <f aca="false">swf_a!AK331</f>
        <v>0</v>
      </c>
      <c r="AL331" s="1" t="n">
        <f aca="false">swf_a!AL331</f>
        <v>0</v>
      </c>
      <c r="AM331" s="1" t="n">
        <f aca="false">swf_a!AM331</f>
        <v>0</v>
      </c>
      <c r="AN331" s="1" t="n">
        <f aca="false">swf_a!AN331</f>
        <v>0</v>
      </c>
      <c r="AO331" s="1" t="n">
        <f aca="false">swf_a!AO331</f>
        <v>0</v>
      </c>
      <c r="AP331" s="1" t="n">
        <f aca="false">swf_a!AP331</f>
        <v>0</v>
      </c>
      <c r="AQ331" s="1" t="n">
        <f aca="false">swf_a!AQ331</f>
        <v>0</v>
      </c>
      <c r="AR331" s="1" t="n">
        <f aca="false">swf_a!AR331</f>
        <v>0</v>
      </c>
      <c r="AS331" s="1" t="n">
        <f aca="false">swf_a!AS331</f>
        <v>0</v>
      </c>
    </row>
    <row r="332" customFormat="false" ht="13.5" hidden="false" customHeight="false" outlineLevel="0" collapsed="false">
      <c r="A332" s="0" t="n">
        <f aca="false">swf_a!A332</f>
        <v>326</v>
      </c>
      <c r="B332" s="0" t="n">
        <f aca="false">swf_a!B332</f>
        <v>21</v>
      </c>
      <c r="C332" s="0" t="n">
        <f aca="false">swf_a!C332</f>
        <v>3</v>
      </c>
      <c r="D332" s="0" t="n">
        <f aca="false">swf_a!D332</f>
        <v>3</v>
      </c>
      <c r="E332" s="0" t="n">
        <f aca="false">swf_a!E332</f>
        <v>3</v>
      </c>
      <c r="F332" s="0" t="n">
        <f aca="false">swf_a!F332</f>
        <v>0</v>
      </c>
      <c r="G332" s="0" t="n">
        <f aca="false">swf_a!G332</f>
        <v>17</v>
      </c>
      <c r="H332" s="0" t="str">
        <f aca="false">swf_a!H332</f>
        <v>3-3</v>
      </c>
      <c r="I332" s="0" t="str">
        <f aca="false">swf_a!I332</f>
        <v>3-3:0#17@3</v>
      </c>
      <c r="J332" s="1" t="n">
        <f aca="false">swf_a!J332</f>
        <v>0</v>
      </c>
      <c r="K332" s="1" t="n">
        <f aca="false">swf_a!K332</f>
        <v>0</v>
      </c>
      <c r="L332" s="1" t="n">
        <f aca="false">swf_a!L332</f>
        <v>0</v>
      </c>
      <c r="M332" s="1" t="n">
        <f aca="false">swf_a!M332</f>
        <v>0</v>
      </c>
      <c r="N332" s="1" t="n">
        <f aca="false">swf_a!N332</f>
        <v>0</v>
      </c>
      <c r="O332" s="1" t="n">
        <f aca="false">swf_a!O332</f>
        <v>0</v>
      </c>
      <c r="P332" s="1" t="n">
        <f aca="false">swf_a!P332</f>
        <v>0</v>
      </c>
      <c r="Q332" s="1" t="n">
        <f aca="false">swf_a!Q332</f>
        <v>0</v>
      </c>
      <c r="R332" s="1" t="n">
        <f aca="false">swf_a!R332</f>
        <v>0</v>
      </c>
      <c r="S332" s="1" t="n">
        <f aca="false">swf_a!S332</f>
        <v>0</v>
      </c>
      <c r="T332" s="1" t="n">
        <f aca="false">swf_a!T332</f>
        <v>0</v>
      </c>
      <c r="U332" s="1" t="n">
        <f aca="false">swf_a!U332</f>
        <v>0</v>
      </c>
      <c r="V332" s="1" t="n">
        <f aca="false">swf_a!V332</f>
        <v>0</v>
      </c>
      <c r="W332" s="1" t="n">
        <f aca="false">swf_a!W332</f>
        <v>0</v>
      </c>
      <c r="X332" s="1" t="n">
        <f aca="false">swf_a!X332</f>
        <v>3</v>
      </c>
      <c r="Y332" s="1" t="n">
        <f aca="false">swf_a!Y332</f>
        <v>0</v>
      </c>
      <c r="Z332" s="1" t="n">
        <f aca="false">swf_a!Z332</f>
        <v>0</v>
      </c>
      <c r="AA332" s="1" t="n">
        <f aca="false">swf_a!AA332</f>
        <v>0</v>
      </c>
      <c r="AB332" s="1" t="n">
        <f aca="false">swf_a!AB332</f>
        <v>0</v>
      </c>
      <c r="AC332" s="1" t="n">
        <f aca="false">swf_a!AC332</f>
        <v>0</v>
      </c>
      <c r="AD332" s="1" t="n">
        <f aca="false">swf_a!AD332</f>
        <v>0</v>
      </c>
      <c r="AE332" s="1" t="n">
        <f aca="false">swf_a!AE332</f>
        <v>0</v>
      </c>
      <c r="AF332" s="1" t="n">
        <f aca="false">swf_a!AF332</f>
        <v>0</v>
      </c>
      <c r="AG332" s="1" t="n">
        <f aca="false">swf_a!AG332</f>
        <v>0</v>
      </c>
      <c r="AH332" s="1" t="n">
        <f aca="false">swf_a!AH332</f>
        <v>0</v>
      </c>
      <c r="AI332" s="1" t="n">
        <f aca="false">swf_a!AI332</f>
        <v>0</v>
      </c>
      <c r="AJ332" s="1" t="n">
        <f aca="false">swf_a!AJ332</f>
        <v>0</v>
      </c>
      <c r="AK332" s="1" t="n">
        <f aca="false">swf_a!AK332</f>
        <v>0</v>
      </c>
      <c r="AL332" s="1" t="n">
        <f aca="false">swf_a!AL332</f>
        <v>0</v>
      </c>
      <c r="AM332" s="1" t="n">
        <f aca="false">swf_a!AM332</f>
        <v>0</v>
      </c>
      <c r="AN332" s="1" t="n">
        <f aca="false">swf_a!AN332</f>
        <v>0</v>
      </c>
      <c r="AO332" s="1" t="n">
        <f aca="false">swf_a!AO332</f>
        <v>0</v>
      </c>
      <c r="AP332" s="1" t="n">
        <f aca="false">swf_a!AP332</f>
        <v>0</v>
      </c>
      <c r="AQ332" s="1" t="n">
        <f aca="false">swf_a!AQ332</f>
        <v>0</v>
      </c>
      <c r="AR332" s="1" t="n">
        <f aca="false">swf_a!AR332</f>
        <v>0</v>
      </c>
      <c r="AS332" s="1" t="n">
        <f aca="false">swf_a!AS332</f>
        <v>0</v>
      </c>
    </row>
    <row r="333" customFormat="false" ht="13.5" hidden="false" customHeight="false" outlineLevel="0" collapsed="false">
      <c r="A333" s="0" t="n">
        <f aca="false">swf_a!A333</f>
        <v>327</v>
      </c>
      <c r="B333" s="0" t="n">
        <f aca="false">swf_a!B333</f>
        <v>22</v>
      </c>
      <c r="C333" s="0" t="n">
        <f aca="false">swf_a!C333</f>
        <v>2</v>
      </c>
      <c r="D333" s="0" t="n">
        <f aca="false">swf_a!D333</f>
        <v>3</v>
      </c>
      <c r="E333" s="0" t="n">
        <f aca="false">swf_a!E333</f>
        <v>3</v>
      </c>
      <c r="F333" s="0" t="n">
        <f aca="false">swf_a!F333</f>
        <v>0</v>
      </c>
      <c r="G333" s="0" t="n">
        <f aca="false">swf_a!G333</f>
        <v>16</v>
      </c>
      <c r="H333" s="0" t="str">
        <f aca="false">swf_a!H333</f>
        <v>2-3</v>
      </c>
      <c r="I333" s="0" t="str">
        <f aca="false">swf_a!I333</f>
        <v>2-3:0#16@3</v>
      </c>
      <c r="J333" s="1" t="n">
        <f aca="false">swf_a!J333</f>
        <v>0</v>
      </c>
      <c r="K333" s="1" t="n">
        <f aca="false">swf_a!K333</f>
        <v>0</v>
      </c>
      <c r="L333" s="1" t="n">
        <f aca="false">swf_a!L333</f>
        <v>0</v>
      </c>
      <c r="M333" s="1" t="n">
        <f aca="false">swf_a!M333</f>
        <v>0</v>
      </c>
      <c r="N333" s="1" t="n">
        <f aca="false">swf_a!N333</f>
        <v>0</v>
      </c>
      <c r="O333" s="1" t="n">
        <f aca="false">swf_a!O333</f>
        <v>0</v>
      </c>
      <c r="P333" s="1" t="n">
        <f aca="false">swf_a!P333</f>
        <v>0</v>
      </c>
      <c r="Q333" s="1" t="n">
        <f aca="false">swf_a!Q333</f>
        <v>0</v>
      </c>
      <c r="R333" s="1" t="n">
        <f aca="false">swf_a!R333</f>
        <v>0</v>
      </c>
      <c r="S333" s="1" t="n">
        <f aca="false">swf_a!S333</f>
        <v>0</v>
      </c>
      <c r="T333" s="1" t="n">
        <f aca="false">swf_a!T333</f>
        <v>0</v>
      </c>
      <c r="U333" s="1" t="n">
        <f aca="false">swf_a!U333</f>
        <v>0</v>
      </c>
      <c r="V333" s="1" t="n">
        <f aca="false">swf_a!V333</f>
        <v>0</v>
      </c>
      <c r="W333" s="1" t="n">
        <f aca="false">swf_a!W333</f>
        <v>3</v>
      </c>
      <c r="X333" s="1" t="n">
        <f aca="false">swf_a!X333</f>
        <v>0</v>
      </c>
      <c r="Y333" s="1" t="n">
        <f aca="false">swf_a!Y333</f>
        <v>0</v>
      </c>
      <c r="Z333" s="1" t="n">
        <f aca="false">swf_a!Z333</f>
        <v>0</v>
      </c>
      <c r="AA333" s="1" t="n">
        <f aca="false">swf_a!AA333</f>
        <v>0</v>
      </c>
      <c r="AB333" s="1" t="n">
        <f aca="false">swf_a!AB333</f>
        <v>0</v>
      </c>
      <c r="AC333" s="1" t="n">
        <f aca="false">swf_a!AC333</f>
        <v>0</v>
      </c>
      <c r="AD333" s="1" t="n">
        <f aca="false">swf_a!AD333</f>
        <v>0</v>
      </c>
      <c r="AE333" s="1" t="n">
        <f aca="false">swf_a!AE333</f>
        <v>0</v>
      </c>
      <c r="AF333" s="1" t="n">
        <f aca="false">swf_a!AF333</f>
        <v>0</v>
      </c>
      <c r="AG333" s="1" t="n">
        <f aca="false">swf_a!AG333</f>
        <v>0</v>
      </c>
      <c r="AH333" s="1" t="n">
        <f aca="false">swf_a!AH333</f>
        <v>0</v>
      </c>
      <c r="AI333" s="1" t="n">
        <f aca="false">swf_a!AI333</f>
        <v>0</v>
      </c>
      <c r="AJ333" s="1" t="n">
        <f aca="false">swf_a!AJ333</f>
        <v>0</v>
      </c>
      <c r="AK333" s="1" t="n">
        <f aca="false">swf_a!AK333</f>
        <v>0</v>
      </c>
      <c r="AL333" s="1" t="n">
        <f aca="false">swf_a!AL333</f>
        <v>0</v>
      </c>
      <c r="AM333" s="1" t="n">
        <f aca="false">swf_a!AM333</f>
        <v>0</v>
      </c>
      <c r="AN333" s="1" t="n">
        <f aca="false">swf_a!AN333</f>
        <v>0</v>
      </c>
      <c r="AO333" s="1" t="n">
        <f aca="false">swf_a!AO333</f>
        <v>0</v>
      </c>
      <c r="AP333" s="1" t="n">
        <f aca="false">swf_a!AP333</f>
        <v>0</v>
      </c>
      <c r="AQ333" s="1" t="n">
        <f aca="false">swf_a!AQ333</f>
        <v>0</v>
      </c>
      <c r="AR333" s="1" t="n">
        <f aca="false">swf_a!AR333</f>
        <v>0</v>
      </c>
      <c r="AS333" s="1" t="n">
        <f aca="false">swf_a!AS333</f>
        <v>0</v>
      </c>
    </row>
    <row r="334" customFormat="false" ht="13.5" hidden="false" customHeight="false" outlineLevel="0" collapsed="false">
      <c r="A334" s="0" t="n">
        <f aca="false">swf_a!A334</f>
        <v>328</v>
      </c>
      <c r="B334" s="0" t="n">
        <f aca="false">swf_a!B334</f>
        <v>23</v>
      </c>
      <c r="C334" s="0" t="n">
        <f aca="false">swf_a!C334</f>
        <v>1</v>
      </c>
      <c r="D334" s="0" t="n">
        <f aca="false">swf_a!D334</f>
        <v>3</v>
      </c>
      <c r="E334" s="0" t="n">
        <f aca="false">swf_a!E334</f>
        <v>3</v>
      </c>
      <c r="F334" s="0" t="n">
        <f aca="false">swf_a!F334</f>
        <v>0</v>
      </c>
      <c r="G334" s="0" t="n">
        <f aca="false">swf_a!G334</f>
        <v>16</v>
      </c>
      <c r="H334" s="0" t="str">
        <f aca="false">swf_a!H334</f>
        <v>1-3</v>
      </c>
      <c r="I334" s="0" t="str">
        <f aca="false">swf_a!I334</f>
        <v>1-3:0#16@3</v>
      </c>
      <c r="J334" s="1" t="n">
        <f aca="false">swf_a!J334</f>
        <v>0</v>
      </c>
      <c r="K334" s="1" t="n">
        <f aca="false">swf_a!K334</f>
        <v>0</v>
      </c>
      <c r="L334" s="1" t="n">
        <f aca="false">swf_a!L334</f>
        <v>0</v>
      </c>
      <c r="M334" s="1" t="n">
        <f aca="false">swf_a!M334</f>
        <v>0</v>
      </c>
      <c r="N334" s="1" t="n">
        <f aca="false">swf_a!N334</f>
        <v>0</v>
      </c>
      <c r="O334" s="1" t="n">
        <f aca="false">swf_a!O334</f>
        <v>0</v>
      </c>
      <c r="P334" s="1" t="n">
        <f aca="false">swf_a!P334</f>
        <v>0</v>
      </c>
      <c r="Q334" s="1" t="n">
        <f aca="false">swf_a!Q334</f>
        <v>0</v>
      </c>
      <c r="R334" s="1" t="n">
        <f aca="false">swf_a!R334</f>
        <v>0</v>
      </c>
      <c r="S334" s="1" t="n">
        <f aca="false">swf_a!S334</f>
        <v>0</v>
      </c>
      <c r="T334" s="1" t="n">
        <f aca="false">swf_a!T334</f>
        <v>0</v>
      </c>
      <c r="U334" s="1" t="n">
        <f aca="false">swf_a!U334</f>
        <v>0</v>
      </c>
      <c r="V334" s="1" t="n">
        <f aca="false">swf_a!V334</f>
        <v>3</v>
      </c>
      <c r="W334" s="1" t="n">
        <f aca="false">swf_a!W334</f>
        <v>0</v>
      </c>
      <c r="X334" s="1" t="n">
        <f aca="false">swf_a!X334</f>
        <v>0</v>
      </c>
      <c r="Y334" s="1" t="n">
        <f aca="false">swf_a!Y334</f>
        <v>0</v>
      </c>
      <c r="Z334" s="1" t="n">
        <f aca="false">swf_a!Z334</f>
        <v>0</v>
      </c>
      <c r="AA334" s="1" t="n">
        <f aca="false">swf_a!AA334</f>
        <v>0</v>
      </c>
      <c r="AB334" s="1" t="n">
        <f aca="false">swf_a!AB334</f>
        <v>0</v>
      </c>
      <c r="AC334" s="1" t="n">
        <f aca="false">swf_a!AC334</f>
        <v>0</v>
      </c>
      <c r="AD334" s="1" t="n">
        <f aca="false">swf_a!AD334</f>
        <v>0</v>
      </c>
      <c r="AE334" s="1" t="n">
        <f aca="false">swf_a!AE334</f>
        <v>0</v>
      </c>
      <c r="AF334" s="1" t="n">
        <f aca="false">swf_a!AF334</f>
        <v>0</v>
      </c>
      <c r="AG334" s="1" t="n">
        <f aca="false">swf_a!AG334</f>
        <v>0</v>
      </c>
      <c r="AH334" s="1" t="n">
        <f aca="false">swf_a!AH334</f>
        <v>0</v>
      </c>
      <c r="AI334" s="1" t="n">
        <f aca="false">swf_a!AI334</f>
        <v>0</v>
      </c>
      <c r="AJ334" s="1" t="n">
        <f aca="false">swf_a!AJ334</f>
        <v>0</v>
      </c>
      <c r="AK334" s="1" t="n">
        <f aca="false">swf_a!AK334</f>
        <v>0</v>
      </c>
      <c r="AL334" s="1" t="n">
        <f aca="false">swf_a!AL334</f>
        <v>0</v>
      </c>
      <c r="AM334" s="1" t="n">
        <f aca="false">swf_a!AM334</f>
        <v>0</v>
      </c>
      <c r="AN334" s="1" t="n">
        <f aca="false">swf_a!AN334</f>
        <v>0</v>
      </c>
      <c r="AO334" s="1" t="n">
        <f aca="false">swf_a!AO334</f>
        <v>0</v>
      </c>
      <c r="AP334" s="1" t="n">
        <f aca="false">swf_a!AP334</f>
        <v>0</v>
      </c>
      <c r="AQ334" s="1" t="n">
        <f aca="false">swf_a!AQ334</f>
        <v>0</v>
      </c>
      <c r="AR334" s="1" t="n">
        <f aca="false">swf_a!AR334</f>
        <v>0</v>
      </c>
      <c r="AS334" s="1" t="n">
        <f aca="false">swf_a!AS334</f>
        <v>0</v>
      </c>
    </row>
    <row r="335" customFormat="false" ht="13.5" hidden="false" customHeight="false" outlineLevel="0" collapsed="false">
      <c r="A335" s="0" t="n">
        <f aca="false">swf_a!A335</f>
        <v>329</v>
      </c>
      <c r="B335" s="0" t="n">
        <f aca="false">swf_a!B335</f>
        <v>24</v>
      </c>
      <c r="C335" s="0" t="n">
        <f aca="false">swf_a!C335</f>
        <v>6</v>
      </c>
      <c r="D335" s="0" t="n">
        <f aca="false">swf_a!D335</f>
        <v>2</v>
      </c>
      <c r="E335" s="0" t="n">
        <f aca="false">swf_a!E335</f>
        <v>6</v>
      </c>
      <c r="F335" s="0" t="n">
        <f aca="false">swf_a!F335</f>
        <v>0</v>
      </c>
      <c r="G335" s="0" t="n">
        <f aca="false">swf_a!G335</f>
        <v>12</v>
      </c>
      <c r="H335" s="0" t="str">
        <f aca="false">swf_a!H335</f>
        <v>6-2</v>
      </c>
      <c r="I335" s="0" t="str">
        <f aca="false">swf_a!I335</f>
        <v>6-2:0#12@6</v>
      </c>
      <c r="J335" s="1" t="n">
        <f aca="false">swf_a!J335</f>
        <v>0</v>
      </c>
      <c r="K335" s="1" t="n">
        <f aca="false">swf_a!K335</f>
        <v>0</v>
      </c>
      <c r="L335" s="1" t="n">
        <f aca="false">swf_a!L335</f>
        <v>0</v>
      </c>
      <c r="M335" s="1" t="n">
        <f aca="false">swf_a!M335</f>
        <v>0</v>
      </c>
      <c r="N335" s="1" t="n">
        <f aca="false">swf_a!N335</f>
        <v>0</v>
      </c>
      <c r="O335" s="1" t="n">
        <f aca="false">swf_a!O335</f>
        <v>0</v>
      </c>
      <c r="P335" s="1" t="n">
        <f aca="false">swf_a!P335</f>
        <v>0</v>
      </c>
      <c r="Q335" s="1" t="n">
        <f aca="false">swf_a!Q335</f>
        <v>0</v>
      </c>
      <c r="R335" s="1" t="n">
        <f aca="false">swf_a!R335</f>
        <v>0</v>
      </c>
      <c r="S335" s="1" t="n">
        <f aca="false">swf_a!S335</f>
        <v>0</v>
      </c>
      <c r="T335" s="1" t="n">
        <f aca="false">swf_a!T335</f>
        <v>0</v>
      </c>
      <c r="U335" s="1" t="n">
        <f aca="false">swf_a!U335</f>
        <v>6</v>
      </c>
      <c r="V335" s="1" t="n">
        <f aca="false">swf_a!V335</f>
        <v>0</v>
      </c>
      <c r="W335" s="1" t="n">
        <f aca="false">swf_a!W335</f>
        <v>0</v>
      </c>
      <c r="X335" s="1" t="n">
        <f aca="false">swf_a!X335</f>
        <v>0</v>
      </c>
      <c r="Y335" s="1" t="n">
        <f aca="false">swf_a!Y335</f>
        <v>0</v>
      </c>
      <c r="Z335" s="1" t="n">
        <f aca="false">swf_a!Z335</f>
        <v>0</v>
      </c>
      <c r="AA335" s="1" t="n">
        <f aca="false">swf_a!AA335</f>
        <v>0</v>
      </c>
      <c r="AB335" s="1" t="n">
        <f aca="false">swf_a!AB335</f>
        <v>0</v>
      </c>
      <c r="AC335" s="1" t="n">
        <f aca="false">swf_a!AC335</f>
        <v>0</v>
      </c>
      <c r="AD335" s="1" t="n">
        <f aca="false">swf_a!AD335</f>
        <v>0</v>
      </c>
      <c r="AE335" s="1" t="n">
        <f aca="false">swf_a!AE335</f>
        <v>0</v>
      </c>
      <c r="AF335" s="1" t="n">
        <f aca="false">swf_a!AF335</f>
        <v>0</v>
      </c>
      <c r="AG335" s="1" t="n">
        <f aca="false">swf_a!AG335</f>
        <v>0</v>
      </c>
      <c r="AH335" s="1" t="n">
        <f aca="false">swf_a!AH335</f>
        <v>0</v>
      </c>
      <c r="AI335" s="1" t="n">
        <f aca="false">swf_a!AI335</f>
        <v>0</v>
      </c>
      <c r="AJ335" s="1" t="n">
        <f aca="false">swf_a!AJ335</f>
        <v>0</v>
      </c>
      <c r="AK335" s="1" t="n">
        <f aca="false">swf_a!AK335</f>
        <v>0</v>
      </c>
      <c r="AL335" s="1" t="n">
        <f aca="false">swf_a!AL335</f>
        <v>0</v>
      </c>
      <c r="AM335" s="1" t="n">
        <f aca="false">swf_a!AM335</f>
        <v>0</v>
      </c>
      <c r="AN335" s="1" t="n">
        <f aca="false">swf_a!AN335</f>
        <v>0</v>
      </c>
      <c r="AO335" s="1" t="n">
        <f aca="false">swf_a!AO335</f>
        <v>0</v>
      </c>
      <c r="AP335" s="1" t="n">
        <f aca="false">swf_a!AP335</f>
        <v>0</v>
      </c>
      <c r="AQ335" s="1" t="n">
        <f aca="false">swf_a!AQ335</f>
        <v>0</v>
      </c>
      <c r="AR335" s="1" t="n">
        <f aca="false">swf_a!AR335</f>
        <v>0</v>
      </c>
      <c r="AS335" s="1" t="n">
        <f aca="false">swf_a!AS335</f>
        <v>0</v>
      </c>
    </row>
    <row r="336" customFormat="false" ht="13.5" hidden="false" customHeight="false" outlineLevel="0" collapsed="false">
      <c r="A336" s="0" t="n">
        <f aca="false">swf_a!A336</f>
        <v>330</v>
      </c>
      <c r="B336" s="0" t="n">
        <f aca="false">swf_a!B336</f>
        <v>25</v>
      </c>
      <c r="C336" s="0" t="n">
        <f aca="false">swf_a!C336</f>
        <v>5</v>
      </c>
      <c r="D336" s="0" t="n">
        <f aca="false">swf_a!D336</f>
        <v>2</v>
      </c>
      <c r="E336" s="0" t="n">
        <f aca="false">swf_a!E336</f>
        <v>6</v>
      </c>
      <c r="F336" s="0" t="n">
        <f aca="false">swf_a!F336</f>
        <v>0</v>
      </c>
      <c r="G336" s="0" t="n">
        <f aca="false">swf_a!G336</f>
        <v>10</v>
      </c>
      <c r="H336" s="0" t="str">
        <f aca="false">swf_a!H336</f>
        <v>5-2</v>
      </c>
      <c r="I336" s="0" t="str">
        <f aca="false">swf_a!I336</f>
        <v>5-2:0#10@6</v>
      </c>
      <c r="J336" s="1" t="n">
        <f aca="false">swf_a!J336</f>
        <v>0</v>
      </c>
      <c r="K336" s="1" t="n">
        <f aca="false">swf_a!K336</f>
        <v>0</v>
      </c>
      <c r="L336" s="1" t="n">
        <f aca="false">swf_a!L336</f>
        <v>0</v>
      </c>
      <c r="M336" s="1" t="n">
        <f aca="false">swf_a!M336</f>
        <v>0</v>
      </c>
      <c r="N336" s="1" t="n">
        <f aca="false">swf_a!N336</f>
        <v>0</v>
      </c>
      <c r="O336" s="1" t="n">
        <f aca="false">swf_a!O336</f>
        <v>0</v>
      </c>
      <c r="P336" s="1" t="n">
        <f aca="false">swf_a!P336</f>
        <v>0</v>
      </c>
      <c r="Q336" s="1" t="n">
        <f aca="false">swf_a!Q336</f>
        <v>0</v>
      </c>
      <c r="R336" s="1" t="n">
        <f aca="false">swf_a!R336</f>
        <v>0</v>
      </c>
      <c r="S336" s="1" t="n">
        <f aca="false">swf_a!S336</f>
        <v>0</v>
      </c>
      <c r="T336" s="1" t="n">
        <f aca="false">swf_a!T336</f>
        <v>6</v>
      </c>
      <c r="U336" s="1" t="n">
        <f aca="false">swf_a!U336</f>
        <v>0</v>
      </c>
      <c r="V336" s="1" t="n">
        <f aca="false">swf_a!V336</f>
        <v>0</v>
      </c>
      <c r="W336" s="1" t="n">
        <f aca="false">swf_a!W336</f>
        <v>0</v>
      </c>
      <c r="X336" s="1" t="n">
        <f aca="false">swf_a!X336</f>
        <v>0</v>
      </c>
      <c r="Y336" s="1" t="n">
        <f aca="false">swf_a!Y336</f>
        <v>0</v>
      </c>
      <c r="Z336" s="1" t="n">
        <f aca="false">swf_a!Z336</f>
        <v>0</v>
      </c>
      <c r="AA336" s="1" t="n">
        <f aca="false">swf_a!AA336</f>
        <v>0</v>
      </c>
      <c r="AB336" s="1" t="n">
        <f aca="false">swf_a!AB336</f>
        <v>0</v>
      </c>
      <c r="AC336" s="1" t="n">
        <f aca="false">swf_a!AC336</f>
        <v>0</v>
      </c>
      <c r="AD336" s="1" t="n">
        <f aca="false">swf_a!AD336</f>
        <v>0</v>
      </c>
      <c r="AE336" s="1" t="n">
        <f aca="false">swf_a!AE336</f>
        <v>0</v>
      </c>
      <c r="AF336" s="1" t="n">
        <f aca="false">swf_a!AF336</f>
        <v>0</v>
      </c>
      <c r="AG336" s="1" t="n">
        <f aca="false">swf_a!AG336</f>
        <v>0</v>
      </c>
      <c r="AH336" s="1" t="n">
        <f aca="false">swf_a!AH336</f>
        <v>0</v>
      </c>
      <c r="AI336" s="1" t="n">
        <f aca="false">swf_a!AI336</f>
        <v>0</v>
      </c>
      <c r="AJ336" s="1" t="n">
        <f aca="false">swf_a!AJ336</f>
        <v>0</v>
      </c>
      <c r="AK336" s="1" t="n">
        <f aca="false">swf_a!AK336</f>
        <v>0</v>
      </c>
      <c r="AL336" s="1" t="n">
        <f aca="false">swf_a!AL336</f>
        <v>0</v>
      </c>
      <c r="AM336" s="1" t="n">
        <f aca="false">swf_a!AM336</f>
        <v>0</v>
      </c>
      <c r="AN336" s="1" t="n">
        <f aca="false">swf_a!AN336</f>
        <v>0</v>
      </c>
      <c r="AO336" s="1" t="n">
        <f aca="false">swf_a!AO336</f>
        <v>0</v>
      </c>
      <c r="AP336" s="1" t="n">
        <f aca="false">swf_a!AP336</f>
        <v>0</v>
      </c>
      <c r="AQ336" s="1" t="n">
        <f aca="false">swf_a!AQ336</f>
        <v>0</v>
      </c>
      <c r="AR336" s="1" t="n">
        <f aca="false">swf_a!AR336</f>
        <v>0</v>
      </c>
      <c r="AS336" s="1" t="n">
        <f aca="false">swf_a!AS336</f>
        <v>0</v>
      </c>
    </row>
    <row r="337" customFormat="false" ht="13.5" hidden="false" customHeight="false" outlineLevel="0" collapsed="false">
      <c r="A337" s="0" t="n">
        <f aca="false">swf_a!A337</f>
        <v>331</v>
      </c>
      <c r="B337" s="0" t="n">
        <f aca="false">swf_a!B337</f>
        <v>21</v>
      </c>
      <c r="C337" s="0" t="n">
        <f aca="false">swf_a!C337</f>
        <v>3</v>
      </c>
      <c r="D337" s="0" t="n">
        <f aca="false">swf_a!D337</f>
        <v>3</v>
      </c>
      <c r="E337" s="0" t="n">
        <f aca="false">swf_a!E337</f>
        <v>4</v>
      </c>
      <c r="F337" s="0" t="n">
        <f aca="false">swf_a!F337</f>
        <v>0</v>
      </c>
      <c r="G337" s="0" t="n">
        <f aca="false">swf_a!G337</f>
        <v>18</v>
      </c>
      <c r="H337" s="0" t="str">
        <f aca="false">swf_a!H337</f>
        <v>3-3</v>
      </c>
      <c r="I337" s="0" t="str">
        <f aca="false">swf_a!I337</f>
        <v>3-3:0#18@4</v>
      </c>
      <c r="J337" s="1" t="n">
        <f aca="false">swf_a!J337</f>
        <v>0</v>
      </c>
      <c r="K337" s="1" t="n">
        <f aca="false">swf_a!K337</f>
        <v>0</v>
      </c>
      <c r="L337" s="1" t="n">
        <f aca="false">swf_a!L337</f>
        <v>0</v>
      </c>
      <c r="M337" s="1" t="n">
        <f aca="false">swf_a!M337</f>
        <v>0</v>
      </c>
      <c r="N337" s="1" t="n">
        <f aca="false">swf_a!N337</f>
        <v>0</v>
      </c>
      <c r="O337" s="1" t="n">
        <f aca="false">swf_a!O337</f>
        <v>0</v>
      </c>
      <c r="P337" s="1" t="n">
        <f aca="false">swf_a!P337</f>
        <v>0</v>
      </c>
      <c r="Q337" s="1" t="n">
        <f aca="false">swf_a!Q337</f>
        <v>0</v>
      </c>
      <c r="R337" s="1" t="n">
        <f aca="false">swf_a!R337</f>
        <v>0</v>
      </c>
      <c r="S337" s="1" t="n">
        <f aca="false">swf_a!S337</f>
        <v>0</v>
      </c>
      <c r="T337" s="1" t="n">
        <f aca="false">swf_a!T337</f>
        <v>0</v>
      </c>
      <c r="U337" s="1" t="n">
        <f aca="false">swf_a!U337</f>
        <v>0</v>
      </c>
      <c r="V337" s="1" t="n">
        <f aca="false">swf_a!V337</f>
        <v>0</v>
      </c>
      <c r="W337" s="1" t="n">
        <f aca="false">swf_a!W337</f>
        <v>0</v>
      </c>
      <c r="X337" s="1" t="n">
        <f aca="false">swf_a!X337</f>
        <v>4</v>
      </c>
      <c r="Y337" s="1" t="n">
        <f aca="false">swf_a!Y337</f>
        <v>0</v>
      </c>
      <c r="Z337" s="1" t="n">
        <f aca="false">swf_a!Z337</f>
        <v>0</v>
      </c>
      <c r="AA337" s="1" t="n">
        <f aca="false">swf_a!AA337</f>
        <v>0</v>
      </c>
      <c r="AB337" s="1" t="n">
        <f aca="false">swf_a!AB337</f>
        <v>0</v>
      </c>
      <c r="AC337" s="1" t="n">
        <f aca="false">swf_a!AC337</f>
        <v>0</v>
      </c>
      <c r="AD337" s="1" t="n">
        <f aca="false">swf_a!AD337</f>
        <v>0</v>
      </c>
      <c r="AE337" s="1" t="n">
        <f aca="false">swf_a!AE337</f>
        <v>0</v>
      </c>
      <c r="AF337" s="1" t="n">
        <f aca="false">swf_a!AF337</f>
        <v>0</v>
      </c>
      <c r="AG337" s="1" t="n">
        <f aca="false">swf_a!AG337</f>
        <v>0</v>
      </c>
      <c r="AH337" s="1" t="n">
        <f aca="false">swf_a!AH337</f>
        <v>0</v>
      </c>
      <c r="AI337" s="1" t="n">
        <f aca="false">swf_a!AI337</f>
        <v>0</v>
      </c>
      <c r="AJ337" s="1" t="n">
        <f aca="false">swf_a!AJ337</f>
        <v>0</v>
      </c>
      <c r="AK337" s="1" t="n">
        <f aca="false">swf_a!AK337</f>
        <v>0</v>
      </c>
      <c r="AL337" s="1" t="n">
        <f aca="false">swf_a!AL337</f>
        <v>0</v>
      </c>
      <c r="AM337" s="1" t="n">
        <f aca="false">swf_a!AM337</f>
        <v>0</v>
      </c>
      <c r="AN337" s="1" t="n">
        <f aca="false">swf_a!AN337</f>
        <v>0</v>
      </c>
      <c r="AO337" s="1" t="n">
        <f aca="false">swf_a!AO337</f>
        <v>0</v>
      </c>
      <c r="AP337" s="1" t="n">
        <f aca="false">swf_a!AP337</f>
        <v>0</v>
      </c>
      <c r="AQ337" s="1" t="n">
        <f aca="false">swf_a!AQ337</f>
        <v>0</v>
      </c>
      <c r="AR337" s="1" t="n">
        <f aca="false">swf_a!AR337</f>
        <v>0</v>
      </c>
      <c r="AS337" s="1" t="n">
        <f aca="false">swf_a!AS337</f>
        <v>0</v>
      </c>
    </row>
    <row r="338" customFormat="false" ht="13.5" hidden="false" customHeight="false" outlineLevel="0" collapsed="false">
      <c r="A338" s="0" t="n">
        <f aca="false">swf_a!A338</f>
        <v>332</v>
      </c>
      <c r="B338" s="0" t="n">
        <f aca="false">swf_a!B338</f>
        <v>22</v>
      </c>
      <c r="C338" s="0" t="n">
        <f aca="false">swf_a!C338</f>
        <v>2</v>
      </c>
      <c r="D338" s="0" t="n">
        <f aca="false">swf_a!D338</f>
        <v>3</v>
      </c>
      <c r="E338" s="0" t="n">
        <f aca="false">swf_a!E338</f>
        <v>4</v>
      </c>
      <c r="F338" s="0" t="n">
        <f aca="false">swf_a!F338</f>
        <v>0</v>
      </c>
      <c r="G338" s="0" t="n">
        <f aca="false">swf_a!G338</f>
        <v>17</v>
      </c>
      <c r="H338" s="0" t="str">
        <f aca="false">swf_a!H338</f>
        <v>2-3</v>
      </c>
      <c r="I338" s="0" t="str">
        <f aca="false">swf_a!I338</f>
        <v>2-3:0#17@4</v>
      </c>
      <c r="J338" s="1" t="n">
        <f aca="false">swf_a!J338</f>
        <v>0</v>
      </c>
      <c r="K338" s="1" t="n">
        <f aca="false">swf_a!K338</f>
        <v>0</v>
      </c>
      <c r="L338" s="1" t="n">
        <f aca="false">swf_a!L338</f>
        <v>0</v>
      </c>
      <c r="M338" s="1" t="n">
        <f aca="false">swf_a!M338</f>
        <v>0</v>
      </c>
      <c r="N338" s="1" t="n">
        <f aca="false">swf_a!N338</f>
        <v>0</v>
      </c>
      <c r="O338" s="1" t="n">
        <f aca="false">swf_a!O338</f>
        <v>0</v>
      </c>
      <c r="P338" s="1" t="n">
        <f aca="false">swf_a!P338</f>
        <v>0</v>
      </c>
      <c r="Q338" s="1" t="n">
        <f aca="false">swf_a!Q338</f>
        <v>0</v>
      </c>
      <c r="R338" s="1" t="n">
        <f aca="false">swf_a!R338</f>
        <v>0</v>
      </c>
      <c r="S338" s="1" t="n">
        <f aca="false">swf_a!S338</f>
        <v>0</v>
      </c>
      <c r="T338" s="1" t="n">
        <f aca="false">swf_a!T338</f>
        <v>0</v>
      </c>
      <c r="U338" s="1" t="n">
        <f aca="false">swf_a!U338</f>
        <v>0</v>
      </c>
      <c r="V338" s="1" t="n">
        <f aca="false">swf_a!V338</f>
        <v>0</v>
      </c>
      <c r="W338" s="1" t="n">
        <f aca="false">swf_a!W338</f>
        <v>4</v>
      </c>
      <c r="X338" s="1" t="n">
        <f aca="false">swf_a!X338</f>
        <v>0</v>
      </c>
      <c r="Y338" s="1" t="n">
        <f aca="false">swf_a!Y338</f>
        <v>0</v>
      </c>
      <c r="Z338" s="1" t="n">
        <f aca="false">swf_a!Z338</f>
        <v>0</v>
      </c>
      <c r="AA338" s="1" t="n">
        <f aca="false">swf_a!AA338</f>
        <v>0</v>
      </c>
      <c r="AB338" s="1" t="n">
        <f aca="false">swf_a!AB338</f>
        <v>0</v>
      </c>
      <c r="AC338" s="1" t="n">
        <f aca="false">swf_a!AC338</f>
        <v>0</v>
      </c>
      <c r="AD338" s="1" t="n">
        <f aca="false">swf_a!AD338</f>
        <v>0</v>
      </c>
      <c r="AE338" s="1" t="n">
        <f aca="false">swf_a!AE338</f>
        <v>0</v>
      </c>
      <c r="AF338" s="1" t="n">
        <f aca="false">swf_a!AF338</f>
        <v>0</v>
      </c>
      <c r="AG338" s="1" t="n">
        <f aca="false">swf_a!AG338</f>
        <v>0</v>
      </c>
      <c r="AH338" s="1" t="n">
        <f aca="false">swf_a!AH338</f>
        <v>0</v>
      </c>
      <c r="AI338" s="1" t="n">
        <f aca="false">swf_a!AI338</f>
        <v>0</v>
      </c>
      <c r="AJ338" s="1" t="n">
        <f aca="false">swf_a!AJ338</f>
        <v>0</v>
      </c>
      <c r="AK338" s="1" t="n">
        <f aca="false">swf_a!AK338</f>
        <v>0</v>
      </c>
      <c r="AL338" s="1" t="n">
        <f aca="false">swf_a!AL338</f>
        <v>0</v>
      </c>
      <c r="AM338" s="1" t="n">
        <f aca="false">swf_a!AM338</f>
        <v>0</v>
      </c>
      <c r="AN338" s="1" t="n">
        <f aca="false">swf_a!AN338</f>
        <v>0</v>
      </c>
      <c r="AO338" s="1" t="n">
        <f aca="false">swf_a!AO338</f>
        <v>0</v>
      </c>
      <c r="AP338" s="1" t="n">
        <f aca="false">swf_a!AP338</f>
        <v>0</v>
      </c>
      <c r="AQ338" s="1" t="n">
        <f aca="false">swf_a!AQ338</f>
        <v>0</v>
      </c>
      <c r="AR338" s="1" t="n">
        <f aca="false">swf_a!AR338</f>
        <v>0</v>
      </c>
      <c r="AS338" s="1" t="n">
        <f aca="false">swf_a!AS338</f>
        <v>0</v>
      </c>
    </row>
    <row r="339" customFormat="false" ht="13.5" hidden="false" customHeight="false" outlineLevel="0" collapsed="false">
      <c r="A339" s="0" t="n">
        <f aca="false">swf_a!A339</f>
        <v>333</v>
      </c>
      <c r="B339" s="0" t="n">
        <f aca="false">swf_a!B339</f>
        <v>23</v>
      </c>
      <c r="C339" s="0" t="n">
        <f aca="false">swf_a!C339</f>
        <v>1</v>
      </c>
      <c r="D339" s="0" t="n">
        <f aca="false">swf_a!D339</f>
        <v>3</v>
      </c>
      <c r="E339" s="0" t="n">
        <f aca="false">swf_a!E339</f>
        <v>4</v>
      </c>
      <c r="F339" s="0" t="n">
        <f aca="false">swf_a!F339</f>
        <v>0</v>
      </c>
      <c r="G339" s="0" t="n">
        <f aca="false">swf_a!G339</f>
        <v>17</v>
      </c>
      <c r="H339" s="0" t="str">
        <f aca="false">swf_a!H339</f>
        <v>1-3</v>
      </c>
      <c r="I339" s="0" t="str">
        <f aca="false">swf_a!I339</f>
        <v>1-3:0#17@4</v>
      </c>
      <c r="J339" s="1" t="n">
        <f aca="false">swf_a!J339</f>
        <v>0</v>
      </c>
      <c r="K339" s="1" t="n">
        <f aca="false">swf_a!K339</f>
        <v>0</v>
      </c>
      <c r="L339" s="1" t="n">
        <f aca="false">swf_a!L339</f>
        <v>0</v>
      </c>
      <c r="M339" s="1" t="n">
        <f aca="false">swf_a!M339</f>
        <v>0</v>
      </c>
      <c r="N339" s="1" t="n">
        <f aca="false">swf_a!N339</f>
        <v>0</v>
      </c>
      <c r="O339" s="1" t="n">
        <f aca="false">swf_a!O339</f>
        <v>0</v>
      </c>
      <c r="P339" s="1" t="n">
        <f aca="false">swf_a!P339</f>
        <v>0</v>
      </c>
      <c r="Q339" s="1" t="n">
        <f aca="false">swf_a!Q339</f>
        <v>0</v>
      </c>
      <c r="R339" s="1" t="n">
        <f aca="false">swf_a!R339</f>
        <v>0</v>
      </c>
      <c r="S339" s="1" t="n">
        <f aca="false">swf_a!S339</f>
        <v>0</v>
      </c>
      <c r="T339" s="1" t="n">
        <f aca="false">swf_a!T339</f>
        <v>0</v>
      </c>
      <c r="U339" s="1" t="n">
        <f aca="false">swf_a!U339</f>
        <v>0</v>
      </c>
      <c r="V339" s="1" t="n">
        <f aca="false">swf_a!V339</f>
        <v>4</v>
      </c>
      <c r="W339" s="1" t="n">
        <f aca="false">swf_a!W339</f>
        <v>0</v>
      </c>
      <c r="X339" s="1" t="n">
        <f aca="false">swf_a!X339</f>
        <v>0</v>
      </c>
      <c r="Y339" s="1" t="n">
        <f aca="false">swf_a!Y339</f>
        <v>0</v>
      </c>
      <c r="Z339" s="1" t="n">
        <f aca="false">swf_a!Z339</f>
        <v>0</v>
      </c>
      <c r="AA339" s="1" t="n">
        <f aca="false">swf_a!AA339</f>
        <v>0</v>
      </c>
      <c r="AB339" s="1" t="n">
        <f aca="false">swf_a!AB339</f>
        <v>0</v>
      </c>
      <c r="AC339" s="1" t="n">
        <f aca="false">swf_a!AC339</f>
        <v>0</v>
      </c>
      <c r="AD339" s="1" t="n">
        <f aca="false">swf_a!AD339</f>
        <v>0</v>
      </c>
      <c r="AE339" s="1" t="n">
        <f aca="false">swf_a!AE339</f>
        <v>0</v>
      </c>
      <c r="AF339" s="1" t="n">
        <f aca="false">swf_a!AF339</f>
        <v>0</v>
      </c>
      <c r="AG339" s="1" t="n">
        <f aca="false">swf_a!AG339</f>
        <v>0</v>
      </c>
      <c r="AH339" s="1" t="n">
        <f aca="false">swf_a!AH339</f>
        <v>0</v>
      </c>
      <c r="AI339" s="1" t="n">
        <f aca="false">swf_a!AI339</f>
        <v>0</v>
      </c>
      <c r="AJ339" s="1" t="n">
        <f aca="false">swf_a!AJ339</f>
        <v>0</v>
      </c>
      <c r="AK339" s="1" t="n">
        <f aca="false">swf_a!AK339</f>
        <v>0</v>
      </c>
      <c r="AL339" s="1" t="n">
        <f aca="false">swf_a!AL339</f>
        <v>0</v>
      </c>
      <c r="AM339" s="1" t="n">
        <f aca="false">swf_a!AM339</f>
        <v>0</v>
      </c>
      <c r="AN339" s="1" t="n">
        <f aca="false">swf_a!AN339</f>
        <v>0</v>
      </c>
      <c r="AO339" s="1" t="n">
        <f aca="false">swf_a!AO339</f>
        <v>0</v>
      </c>
      <c r="AP339" s="1" t="n">
        <f aca="false">swf_a!AP339</f>
        <v>0</v>
      </c>
      <c r="AQ339" s="1" t="n">
        <f aca="false">swf_a!AQ339</f>
        <v>0</v>
      </c>
      <c r="AR339" s="1" t="n">
        <f aca="false">swf_a!AR339</f>
        <v>0</v>
      </c>
      <c r="AS339" s="1" t="n">
        <f aca="false">swf_a!AS339</f>
        <v>0</v>
      </c>
    </row>
    <row r="340" customFormat="false" ht="13.5" hidden="false" customHeight="false" outlineLevel="0" collapsed="false">
      <c r="A340" s="0" t="n">
        <f aca="false">swf_a!A340</f>
        <v>334</v>
      </c>
      <c r="B340" s="0" t="n">
        <f aca="false">swf_a!B340</f>
        <v>24</v>
      </c>
      <c r="C340" s="0" t="n">
        <f aca="false">swf_a!C340</f>
        <v>6</v>
      </c>
      <c r="D340" s="0" t="n">
        <f aca="false">swf_a!D340</f>
        <v>2</v>
      </c>
      <c r="E340" s="0" t="n">
        <f aca="false">swf_a!E340</f>
        <v>6</v>
      </c>
      <c r="F340" s="0" t="n">
        <f aca="false">swf_a!F340</f>
        <v>0</v>
      </c>
      <c r="G340" s="0" t="n">
        <f aca="false">swf_a!G340</f>
        <v>13</v>
      </c>
      <c r="H340" s="0" t="str">
        <f aca="false">swf_a!H340</f>
        <v>6-2</v>
      </c>
      <c r="I340" s="0" t="str">
        <f aca="false">swf_a!I340</f>
        <v>6-2:0#13@6</v>
      </c>
      <c r="J340" s="1" t="n">
        <f aca="false">swf_a!J340</f>
        <v>0</v>
      </c>
      <c r="K340" s="1" t="n">
        <f aca="false">swf_a!K340</f>
        <v>0</v>
      </c>
      <c r="L340" s="1" t="n">
        <f aca="false">swf_a!L340</f>
        <v>0</v>
      </c>
      <c r="M340" s="1" t="n">
        <f aca="false">swf_a!M340</f>
        <v>0</v>
      </c>
      <c r="N340" s="1" t="n">
        <f aca="false">swf_a!N340</f>
        <v>0</v>
      </c>
      <c r="O340" s="1" t="n">
        <f aca="false">swf_a!O340</f>
        <v>0</v>
      </c>
      <c r="P340" s="1" t="n">
        <f aca="false">swf_a!P340</f>
        <v>0</v>
      </c>
      <c r="Q340" s="1" t="n">
        <f aca="false">swf_a!Q340</f>
        <v>0</v>
      </c>
      <c r="R340" s="1" t="n">
        <f aca="false">swf_a!R340</f>
        <v>0</v>
      </c>
      <c r="S340" s="1" t="n">
        <f aca="false">swf_a!S340</f>
        <v>0</v>
      </c>
      <c r="T340" s="1" t="n">
        <f aca="false">swf_a!T340</f>
        <v>0</v>
      </c>
      <c r="U340" s="1" t="n">
        <f aca="false">swf_a!U340</f>
        <v>6</v>
      </c>
      <c r="V340" s="1" t="n">
        <f aca="false">swf_a!V340</f>
        <v>0</v>
      </c>
      <c r="W340" s="1" t="n">
        <f aca="false">swf_a!W340</f>
        <v>0</v>
      </c>
      <c r="X340" s="1" t="n">
        <f aca="false">swf_a!X340</f>
        <v>0</v>
      </c>
      <c r="Y340" s="1" t="n">
        <f aca="false">swf_a!Y340</f>
        <v>0</v>
      </c>
      <c r="Z340" s="1" t="n">
        <f aca="false">swf_a!Z340</f>
        <v>0</v>
      </c>
      <c r="AA340" s="1" t="n">
        <f aca="false">swf_a!AA340</f>
        <v>0</v>
      </c>
      <c r="AB340" s="1" t="n">
        <f aca="false">swf_a!AB340</f>
        <v>0</v>
      </c>
      <c r="AC340" s="1" t="n">
        <f aca="false">swf_a!AC340</f>
        <v>0</v>
      </c>
      <c r="AD340" s="1" t="n">
        <f aca="false">swf_a!AD340</f>
        <v>0</v>
      </c>
      <c r="AE340" s="1" t="n">
        <f aca="false">swf_a!AE340</f>
        <v>0</v>
      </c>
      <c r="AF340" s="1" t="n">
        <f aca="false">swf_a!AF340</f>
        <v>0</v>
      </c>
      <c r="AG340" s="1" t="n">
        <f aca="false">swf_a!AG340</f>
        <v>0</v>
      </c>
      <c r="AH340" s="1" t="n">
        <f aca="false">swf_a!AH340</f>
        <v>0</v>
      </c>
      <c r="AI340" s="1" t="n">
        <f aca="false">swf_a!AI340</f>
        <v>0</v>
      </c>
      <c r="AJ340" s="1" t="n">
        <f aca="false">swf_a!AJ340</f>
        <v>0</v>
      </c>
      <c r="AK340" s="1" t="n">
        <f aca="false">swf_a!AK340</f>
        <v>0</v>
      </c>
      <c r="AL340" s="1" t="n">
        <f aca="false">swf_a!AL340</f>
        <v>0</v>
      </c>
      <c r="AM340" s="1" t="n">
        <f aca="false">swf_a!AM340</f>
        <v>0</v>
      </c>
      <c r="AN340" s="1" t="n">
        <f aca="false">swf_a!AN340</f>
        <v>0</v>
      </c>
      <c r="AO340" s="1" t="n">
        <f aca="false">swf_a!AO340</f>
        <v>0</v>
      </c>
      <c r="AP340" s="1" t="n">
        <f aca="false">swf_a!AP340</f>
        <v>0</v>
      </c>
      <c r="AQ340" s="1" t="n">
        <f aca="false">swf_a!AQ340</f>
        <v>0</v>
      </c>
      <c r="AR340" s="1" t="n">
        <f aca="false">swf_a!AR340</f>
        <v>0</v>
      </c>
      <c r="AS340" s="1" t="n">
        <f aca="false">swf_a!AS340</f>
        <v>0</v>
      </c>
    </row>
    <row r="341" customFormat="false" ht="13.5" hidden="false" customHeight="false" outlineLevel="0" collapsed="false">
      <c r="A341" s="0" t="n">
        <f aca="false">swf_a!A341</f>
        <v>335</v>
      </c>
      <c r="B341" s="0" t="n">
        <f aca="false">swf_a!B341</f>
        <v>25</v>
      </c>
      <c r="C341" s="0" t="n">
        <f aca="false">swf_a!C341</f>
        <v>5</v>
      </c>
      <c r="D341" s="0" t="n">
        <f aca="false">swf_a!D341</f>
        <v>2</v>
      </c>
      <c r="E341" s="0" t="n">
        <f aca="false">swf_a!E341</f>
        <v>6</v>
      </c>
      <c r="F341" s="0" t="n">
        <f aca="false">swf_a!F341</f>
        <v>0</v>
      </c>
      <c r="G341" s="0" t="n">
        <f aca="false">swf_a!G341</f>
        <v>11</v>
      </c>
      <c r="H341" s="0" t="str">
        <f aca="false">swf_a!H341</f>
        <v>5-2</v>
      </c>
      <c r="I341" s="0" t="str">
        <f aca="false">swf_a!I341</f>
        <v>5-2:0#11@6</v>
      </c>
      <c r="J341" s="1" t="n">
        <f aca="false">swf_a!J341</f>
        <v>0</v>
      </c>
      <c r="K341" s="1" t="n">
        <f aca="false">swf_a!K341</f>
        <v>0</v>
      </c>
      <c r="L341" s="1" t="n">
        <f aca="false">swf_a!L341</f>
        <v>0</v>
      </c>
      <c r="M341" s="1" t="n">
        <f aca="false">swf_a!M341</f>
        <v>0</v>
      </c>
      <c r="N341" s="1" t="n">
        <f aca="false">swf_a!N341</f>
        <v>0</v>
      </c>
      <c r="O341" s="1" t="n">
        <f aca="false">swf_a!O341</f>
        <v>0</v>
      </c>
      <c r="P341" s="1" t="n">
        <f aca="false">swf_a!P341</f>
        <v>0</v>
      </c>
      <c r="Q341" s="1" t="n">
        <f aca="false">swf_a!Q341</f>
        <v>0</v>
      </c>
      <c r="R341" s="1" t="n">
        <f aca="false">swf_a!R341</f>
        <v>0</v>
      </c>
      <c r="S341" s="1" t="n">
        <f aca="false">swf_a!S341</f>
        <v>0</v>
      </c>
      <c r="T341" s="1" t="n">
        <f aca="false">swf_a!T341</f>
        <v>6</v>
      </c>
      <c r="U341" s="1" t="n">
        <f aca="false">swf_a!U341</f>
        <v>0</v>
      </c>
      <c r="V341" s="1" t="n">
        <f aca="false">swf_a!V341</f>
        <v>0</v>
      </c>
      <c r="W341" s="1" t="n">
        <f aca="false">swf_a!W341</f>
        <v>0</v>
      </c>
      <c r="X341" s="1" t="n">
        <f aca="false">swf_a!X341</f>
        <v>0</v>
      </c>
      <c r="Y341" s="1" t="n">
        <f aca="false">swf_a!Y341</f>
        <v>0</v>
      </c>
      <c r="Z341" s="1" t="n">
        <f aca="false">swf_a!Z341</f>
        <v>0</v>
      </c>
      <c r="AA341" s="1" t="n">
        <f aca="false">swf_a!AA341</f>
        <v>0</v>
      </c>
      <c r="AB341" s="1" t="n">
        <f aca="false">swf_a!AB341</f>
        <v>0</v>
      </c>
      <c r="AC341" s="1" t="n">
        <f aca="false">swf_a!AC341</f>
        <v>0</v>
      </c>
      <c r="AD341" s="1" t="n">
        <f aca="false">swf_a!AD341</f>
        <v>0</v>
      </c>
      <c r="AE341" s="1" t="n">
        <f aca="false">swf_a!AE341</f>
        <v>0</v>
      </c>
      <c r="AF341" s="1" t="n">
        <f aca="false">swf_a!AF341</f>
        <v>0</v>
      </c>
      <c r="AG341" s="1" t="n">
        <f aca="false">swf_a!AG341</f>
        <v>0</v>
      </c>
      <c r="AH341" s="1" t="n">
        <f aca="false">swf_a!AH341</f>
        <v>0</v>
      </c>
      <c r="AI341" s="1" t="n">
        <f aca="false">swf_a!AI341</f>
        <v>0</v>
      </c>
      <c r="AJ341" s="1" t="n">
        <f aca="false">swf_a!AJ341</f>
        <v>0</v>
      </c>
      <c r="AK341" s="1" t="n">
        <f aca="false">swf_a!AK341</f>
        <v>0</v>
      </c>
      <c r="AL341" s="1" t="n">
        <f aca="false">swf_a!AL341</f>
        <v>0</v>
      </c>
      <c r="AM341" s="1" t="n">
        <f aca="false">swf_a!AM341</f>
        <v>0</v>
      </c>
      <c r="AN341" s="1" t="n">
        <f aca="false">swf_a!AN341</f>
        <v>0</v>
      </c>
      <c r="AO341" s="1" t="n">
        <f aca="false">swf_a!AO341</f>
        <v>0</v>
      </c>
      <c r="AP341" s="1" t="n">
        <f aca="false">swf_a!AP341</f>
        <v>0</v>
      </c>
      <c r="AQ341" s="1" t="n">
        <f aca="false">swf_a!AQ341</f>
        <v>0</v>
      </c>
      <c r="AR341" s="1" t="n">
        <f aca="false">swf_a!AR341</f>
        <v>0</v>
      </c>
      <c r="AS341" s="1" t="n">
        <f aca="false">swf_a!AS341</f>
        <v>0</v>
      </c>
    </row>
    <row r="342" customFormat="false" ht="13.5" hidden="false" customHeight="false" outlineLevel="0" collapsed="false">
      <c r="A342" s="0" t="n">
        <f aca="false">swf_a!A342</f>
        <v>336</v>
      </c>
      <c r="B342" s="0" t="n">
        <f aca="false">swf_a!B342</f>
        <v>12</v>
      </c>
      <c r="C342" s="0" t="n">
        <f aca="false">swf_a!C342</f>
        <v>6</v>
      </c>
      <c r="D342" s="0" t="n">
        <f aca="false">swf_a!D342</f>
        <v>4</v>
      </c>
      <c r="E342" s="0" t="n">
        <f aca="false">swf_a!E342</f>
        <v>6</v>
      </c>
      <c r="F342" s="0" t="n">
        <f aca="false">swf_a!F342</f>
        <v>0</v>
      </c>
      <c r="G342" s="0" t="n">
        <f aca="false">swf_a!G342</f>
        <v>26</v>
      </c>
      <c r="H342" s="0" t="str">
        <f aca="false">swf_a!H342</f>
        <v>6-4</v>
      </c>
      <c r="I342" s="0" t="str">
        <f aca="false">swf_a!I342</f>
        <v>6-4:0#26@6</v>
      </c>
      <c r="J342" s="1" t="n">
        <f aca="false">swf_a!J342</f>
        <v>0</v>
      </c>
      <c r="K342" s="1" t="n">
        <f aca="false">swf_a!K342</f>
        <v>0</v>
      </c>
      <c r="L342" s="1" t="n">
        <f aca="false">swf_a!L342</f>
        <v>0</v>
      </c>
      <c r="M342" s="1" t="n">
        <f aca="false">swf_a!M342</f>
        <v>0</v>
      </c>
      <c r="N342" s="1" t="n">
        <f aca="false">swf_a!N342</f>
        <v>0</v>
      </c>
      <c r="O342" s="1" t="n">
        <f aca="false">swf_a!O342</f>
        <v>0</v>
      </c>
      <c r="P342" s="1" t="n">
        <f aca="false">swf_a!P342</f>
        <v>0</v>
      </c>
      <c r="Q342" s="1" t="n">
        <f aca="false">swf_a!Q342</f>
        <v>0</v>
      </c>
      <c r="R342" s="1" t="n">
        <f aca="false">swf_a!R342</f>
        <v>0</v>
      </c>
      <c r="S342" s="1" t="n">
        <f aca="false">swf_a!S342</f>
        <v>0</v>
      </c>
      <c r="T342" s="1" t="n">
        <f aca="false">swf_a!T342</f>
        <v>0</v>
      </c>
      <c r="U342" s="1" t="n">
        <f aca="false">swf_a!U342</f>
        <v>0</v>
      </c>
      <c r="V342" s="1" t="n">
        <f aca="false">swf_a!V342</f>
        <v>0</v>
      </c>
      <c r="W342" s="1" t="n">
        <f aca="false">swf_a!W342</f>
        <v>0</v>
      </c>
      <c r="X342" s="1" t="n">
        <f aca="false">swf_a!X342</f>
        <v>0</v>
      </c>
      <c r="Y342" s="1" t="n">
        <f aca="false">swf_a!Y342</f>
        <v>0</v>
      </c>
      <c r="Z342" s="1" t="n">
        <f aca="false">swf_a!Z342</f>
        <v>0</v>
      </c>
      <c r="AA342" s="1" t="n">
        <f aca="false">swf_a!AA342</f>
        <v>0</v>
      </c>
      <c r="AB342" s="1" t="n">
        <f aca="false">swf_a!AB342</f>
        <v>0</v>
      </c>
      <c r="AC342" s="1" t="n">
        <f aca="false">swf_a!AC342</f>
        <v>0</v>
      </c>
      <c r="AD342" s="1" t="n">
        <f aca="false">swf_a!AD342</f>
        <v>0</v>
      </c>
      <c r="AE342" s="1" t="n">
        <f aca="false">swf_a!AE342</f>
        <v>0</v>
      </c>
      <c r="AF342" s="1" t="n">
        <f aca="false">swf_a!AF342</f>
        <v>0</v>
      </c>
      <c r="AG342" s="1" t="n">
        <f aca="false">swf_a!AG342</f>
        <v>6</v>
      </c>
      <c r="AH342" s="1" t="n">
        <f aca="false">swf_a!AH342</f>
        <v>0</v>
      </c>
      <c r="AI342" s="1" t="n">
        <f aca="false">swf_a!AI342</f>
        <v>0</v>
      </c>
      <c r="AJ342" s="1" t="n">
        <f aca="false">swf_a!AJ342</f>
        <v>0</v>
      </c>
      <c r="AK342" s="1" t="n">
        <f aca="false">swf_a!AK342</f>
        <v>0</v>
      </c>
      <c r="AL342" s="1" t="n">
        <f aca="false">swf_a!AL342</f>
        <v>0</v>
      </c>
      <c r="AM342" s="1" t="n">
        <f aca="false">swf_a!AM342</f>
        <v>0</v>
      </c>
      <c r="AN342" s="1" t="n">
        <f aca="false">swf_a!AN342</f>
        <v>0</v>
      </c>
      <c r="AO342" s="1" t="n">
        <f aca="false">swf_a!AO342</f>
        <v>0</v>
      </c>
      <c r="AP342" s="1" t="n">
        <f aca="false">swf_a!AP342</f>
        <v>0</v>
      </c>
      <c r="AQ342" s="1" t="n">
        <f aca="false">swf_a!AQ342</f>
        <v>0</v>
      </c>
      <c r="AR342" s="1" t="n">
        <f aca="false">swf_a!AR342</f>
        <v>0</v>
      </c>
      <c r="AS342" s="1" t="n">
        <f aca="false">swf_a!AS342</f>
        <v>0</v>
      </c>
    </row>
    <row r="343" customFormat="false" ht="13.5" hidden="false" customHeight="false" outlineLevel="0" collapsed="false">
      <c r="A343" s="0" t="n">
        <f aca="false">swf_a!A343</f>
        <v>337</v>
      </c>
      <c r="B343" s="0" t="n">
        <f aca="false">swf_a!B343</f>
        <v>13</v>
      </c>
      <c r="C343" s="0" t="n">
        <f aca="false">swf_a!C343</f>
        <v>5</v>
      </c>
      <c r="D343" s="0" t="n">
        <f aca="false">swf_a!D343</f>
        <v>4</v>
      </c>
      <c r="E343" s="0" t="n">
        <f aca="false">swf_a!E343</f>
        <v>6</v>
      </c>
      <c r="F343" s="0" t="n">
        <f aca="false">swf_a!F343</f>
        <v>0</v>
      </c>
      <c r="G343" s="0" t="n">
        <f aca="false">swf_a!G343</f>
        <v>21</v>
      </c>
      <c r="H343" s="0" t="str">
        <f aca="false">swf_a!H343</f>
        <v>5-4</v>
      </c>
      <c r="I343" s="0" t="str">
        <f aca="false">swf_a!I343</f>
        <v>5-4:0#21@6</v>
      </c>
      <c r="J343" s="1" t="n">
        <f aca="false">swf_a!J343</f>
        <v>0</v>
      </c>
      <c r="K343" s="1" t="n">
        <f aca="false">swf_a!K343</f>
        <v>0</v>
      </c>
      <c r="L343" s="1" t="n">
        <f aca="false">swf_a!L343</f>
        <v>0</v>
      </c>
      <c r="M343" s="1" t="n">
        <f aca="false">swf_a!M343</f>
        <v>0</v>
      </c>
      <c r="N343" s="1" t="n">
        <f aca="false">swf_a!N343</f>
        <v>0</v>
      </c>
      <c r="O343" s="1" t="n">
        <f aca="false">swf_a!O343</f>
        <v>0</v>
      </c>
      <c r="P343" s="1" t="n">
        <f aca="false">swf_a!P343</f>
        <v>0</v>
      </c>
      <c r="Q343" s="1" t="n">
        <f aca="false">swf_a!Q343</f>
        <v>0</v>
      </c>
      <c r="R343" s="1" t="n">
        <f aca="false">swf_a!R343</f>
        <v>0</v>
      </c>
      <c r="S343" s="1" t="n">
        <f aca="false">swf_a!S343</f>
        <v>0</v>
      </c>
      <c r="T343" s="1" t="n">
        <f aca="false">swf_a!T343</f>
        <v>0</v>
      </c>
      <c r="U343" s="1" t="n">
        <f aca="false">swf_a!U343</f>
        <v>0</v>
      </c>
      <c r="V343" s="1" t="n">
        <f aca="false">swf_a!V343</f>
        <v>0</v>
      </c>
      <c r="W343" s="1" t="n">
        <f aca="false">swf_a!W343</f>
        <v>0</v>
      </c>
      <c r="X343" s="1" t="n">
        <f aca="false">swf_a!X343</f>
        <v>0</v>
      </c>
      <c r="Y343" s="1" t="n">
        <f aca="false">swf_a!Y343</f>
        <v>0</v>
      </c>
      <c r="Z343" s="1" t="n">
        <f aca="false">swf_a!Z343</f>
        <v>0</v>
      </c>
      <c r="AA343" s="1" t="n">
        <f aca="false">swf_a!AA343</f>
        <v>0</v>
      </c>
      <c r="AB343" s="1" t="n">
        <f aca="false">swf_a!AB343</f>
        <v>0</v>
      </c>
      <c r="AC343" s="1" t="n">
        <f aca="false">swf_a!AC343</f>
        <v>0</v>
      </c>
      <c r="AD343" s="1" t="n">
        <f aca="false">swf_a!AD343</f>
        <v>0</v>
      </c>
      <c r="AE343" s="1" t="n">
        <f aca="false">swf_a!AE343</f>
        <v>0</v>
      </c>
      <c r="AF343" s="1" t="n">
        <f aca="false">swf_a!AF343</f>
        <v>6</v>
      </c>
      <c r="AG343" s="1" t="n">
        <f aca="false">swf_a!AG343</f>
        <v>0</v>
      </c>
      <c r="AH343" s="1" t="n">
        <f aca="false">swf_a!AH343</f>
        <v>0</v>
      </c>
      <c r="AI343" s="1" t="n">
        <f aca="false">swf_a!AI343</f>
        <v>0</v>
      </c>
      <c r="AJ343" s="1" t="n">
        <f aca="false">swf_a!AJ343</f>
        <v>0</v>
      </c>
      <c r="AK343" s="1" t="n">
        <f aca="false">swf_a!AK343</f>
        <v>0</v>
      </c>
      <c r="AL343" s="1" t="n">
        <f aca="false">swf_a!AL343</f>
        <v>0</v>
      </c>
      <c r="AM343" s="1" t="n">
        <f aca="false">swf_a!AM343</f>
        <v>0</v>
      </c>
      <c r="AN343" s="1" t="n">
        <f aca="false">swf_a!AN343</f>
        <v>0</v>
      </c>
      <c r="AO343" s="1" t="n">
        <f aca="false">swf_a!AO343</f>
        <v>0</v>
      </c>
      <c r="AP343" s="1" t="n">
        <f aca="false">swf_a!AP343</f>
        <v>0</v>
      </c>
      <c r="AQ343" s="1" t="n">
        <f aca="false">swf_a!AQ343</f>
        <v>0</v>
      </c>
      <c r="AR343" s="1" t="n">
        <f aca="false">swf_a!AR343</f>
        <v>0</v>
      </c>
      <c r="AS343" s="1" t="n">
        <f aca="false">swf_a!AS343</f>
        <v>0</v>
      </c>
    </row>
    <row r="344" customFormat="false" ht="13.5" hidden="false" customHeight="false" outlineLevel="0" collapsed="false">
      <c r="A344" s="0" t="n">
        <f aca="false">swf_a!A344</f>
        <v>338</v>
      </c>
      <c r="B344" s="0" t="n">
        <f aca="false">swf_a!B344</f>
        <v>14</v>
      </c>
      <c r="C344" s="0" t="n">
        <f aca="false">swf_a!C344</f>
        <v>4</v>
      </c>
      <c r="D344" s="0" t="n">
        <f aca="false">swf_a!D344</f>
        <v>4</v>
      </c>
      <c r="E344" s="0" t="n">
        <f aca="false">swf_a!E344</f>
        <v>4</v>
      </c>
      <c r="F344" s="0" t="n">
        <f aca="false">swf_a!F344</f>
        <v>0</v>
      </c>
      <c r="G344" s="0" t="n">
        <f aca="false">swf_a!G344</f>
        <v>13</v>
      </c>
      <c r="H344" s="0" t="str">
        <f aca="false">swf_a!H344</f>
        <v>4-4</v>
      </c>
      <c r="I344" s="0" t="str">
        <f aca="false">swf_a!I344</f>
        <v>4-4:0#13@4</v>
      </c>
      <c r="J344" s="1" t="n">
        <f aca="false">swf_a!J344</f>
        <v>0</v>
      </c>
      <c r="K344" s="1" t="n">
        <f aca="false">swf_a!K344</f>
        <v>0</v>
      </c>
      <c r="L344" s="1" t="n">
        <f aca="false">swf_a!L344</f>
        <v>0</v>
      </c>
      <c r="M344" s="1" t="n">
        <f aca="false">swf_a!M344</f>
        <v>0</v>
      </c>
      <c r="N344" s="1" t="n">
        <f aca="false">swf_a!N344</f>
        <v>0</v>
      </c>
      <c r="O344" s="1" t="n">
        <f aca="false">swf_a!O344</f>
        <v>0</v>
      </c>
      <c r="P344" s="1" t="n">
        <f aca="false">swf_a!P344</f>
        <v>0</v>
      </c>
      <c r="Q344" s="1" t="n">
        <f aca="false">swf_a!Q344</f>
        <v>0</v>
      </c>
      <c r="R344" s="1" t="n">
        <f aca="false">swf_a!R344</f>
        <v>0</v>
      </c>
      <c r="S344" s="1" t="n">
        <f aca="false">swf_a!S344</f>
        <v>0</v>
      </c>
      <c r="T344" s="1" t="n">
        <f aca="false">swf_a!T344</f>
        <v>0</v>
      </c>
      <c r="U344" s="1" t="n">
        <f aca="false">swf_a!U344</f>
        <v>0</v>
      </c>
      <c r="V344" s="1" t="n">
        <f aca="false">swf_a!V344</f>
        <v>0</v>
      </c>
      <c r="W344" s="1" t="n">
        <f aca="false">swf_a!W344</f>
        <v>0</v>
      </c>
      <c r="X344" s="1" t="n">
        <f aca="false">swf_a!X344</f>
        <v>0</v>
      </c>
      <c r="Y344" s="1" t="n">
        <f aca="false">swf_a!Y344</f>
        <v>0</v>
      </c>
      <c r="Z344" s="1" t="n">
        <f aca="false">swf_a!Z344</f>
        <v>0</v>
      </c>
      <c r="AA344" s="1" t="n">
        <f aca="false">swf_a!AA344</f>
        <v>0</v>
      </c>
      <c r="AB344" s="1" t="n">
        <f aca="false">swf_a!AB344</f>
        <v>0</v>
      </c>
      <c r="AC344" s="1" t="n">
        <f aca="false">swf_a!AC344</f>
        <v>0</v>
      </c>
      <c r="AD344" s="1" t="n">
        <f aca="false">swf_a!AD344</f>
        <v>0</v>
      </c>
      <c r="AE344" s="1" t="n">
        <f aca="false">swf_a!AE344</f>
        <v>4</v>
      </c>
      <c r="AF344" s="1" t="n">
        <f aca="false">swf_a!AF344</f>
        <v>0</v>
      </c>
      <c r="AG344" s="1" t="n">
        <f aca="false">swf_a!AG344</f>
        <v>0</v>
      </c>
      <c r="AH344" s="1" t="n">
        <f aca="false">swf_a!AH344</f>
        <v>0</v>
      </c>
      <c r="AI344" s="1" t="n">
        <f aca="false">swf_a!AI344</f>
        <v>0</v>
      </c>
      <c r="AJ344" s="1" t="n">
        <f aca="false">swf_a!AJ344</f>
        <v>0</v>
      </c>
      <c r="AK344" s="1" t="n">
        <f aca="false">swf_a!AK344</f>
        <v>0</v>
      </c>
      <c r="AL344" s="1" t="n">
        <f aca="false">swf_a!AL344</f>
        <v>0</v>
      </c>
      <c r="AM344" s="1" t="n">
        <f aca="false">swf_a!AM344</f>
        <v>0</v>
      </c>
      <c r="AN344" s="1" t="n">
        <f aca="false">swf_a!AN344</f>
        <v>0</v>
      </c>
      <c r="AO344" s="1" t="n">
        <f aca="false">swf_a!AO344</f>
        <v>0</v>
      </c>
      <c r="AP344" s="1" t="n">
        <f aca="false">swf_a!AP344</f>
        <v>0</v>
      </c>
      <c r="AQ344" s="1" t="n">
        <f aca="false">swf_a!AQ344</f>
        <v>0</v>
      </c>
      <c r="AR344" s="1" t="n">
        <f aca="false">swf_a!AR344</f>
        <v>0</v>
      </c>
      <c r="AS344" s="1" t="n">
        <f aca="false">swf_a!AS344</f>
        <v>0</v>
      </c>
    </row>
    <row r="345" customFormat="false" ht="13.5" hidden="false" customHeight="false" outlineLevel="0" collapsed="false">
      <c r="A345" s="0" t="n">
        <f aca="false">swf_a!A345</f>
        <v>339</v>
      </c>
      <c r="B345" s="0" t="n">
        <f aca="false">swf_a!B345</f>
        <v>15</v>
      </c>
      <c r="C345" s="0" t="n">
        <f aca="false">swf_a!C345</f>
        <v>3</v>
      </c>
      <c r="D345" s="0" t="n">
        <f aca="false">swf_a!D345</f>
        <v>4</v>
      </c>
      <c r="E345" s="0" t="n">
        <f aca="false">swf_a!E345</f>
        <v>4</v>
      </c>
      <c r="F345" s="0" t="n">
        <f aca="false">swf_a!F345</f>
        <v>0</v>
      </c>
      <c r="G345" s="0" t="n">
        <f aca="false">swf_a!G345</f>
        <v>13</v>
      </c>
      <c r="H345" s="0" t="str">
        <f aca="false">swf_a!H345</f>
        <v>3-4</v>
      </c>
      <c r="I345" s="0" t="str">
        <f aca="false">swf_a!I345</f>
        <v>3-4:0#13@4</v>
      </c>
      <c r="J345" s="1" t="n">
        <f aca="false">swf_a!J345</f>
        <v>0</v>
      </c>
      <c r="K345" s="1" t="n">
        <f aca="false">swf_a!K345</f>
        <v>0</v>
      </c>
      <c r="L345" s="1" t="n">
        <f aca="false">swf_a!L345</f>
        <v>0</v>
      </c>
      <c r="M345" s="1" t="n">
        <f aca="false">swf_a!M345</f>
        <v>0</v>
      </c>
      <c r="N345" s="1" t="n">
        <f aca="false">swf_a!N345</f>
        <v>0</v>
      </c>
      <c r="O345" s="1" t="n">
        <f aca="false">swf_a!O345</f>
        <v>0</v>
      </c>
      <c r="P345" s="1" t="n">
        <f aca="false">swf_a!P345</f>
        <v>0</v>
      </c>
      <c r="Q345" s="1" t="n">
        <f aca="false">swf_a!Q345</f>
        <v>0</v>
      </c>
      <c r="R345" s="1" t="n">
        <f aca="false">swf_a!R345</f>
        <v>0</v>
      </c>
      <c r="S345" s="1" t="n">
        <f aca="false">swf_a!S345</f>
        <v>0</v>
      </c>
      <c r="T345" s="1" t="n">
        <f aca="false">swf_a!T345</f>
        <v>0</v>
      </c>
      <c r="U345" s="1" t="n">
        <f aca="false">swf_a!U345</f>
        <v>0</v>
      </c>
      <c r="V345" s="1" t="n">
        <f aca="false">swf_a!V345</f>
        <v>0</v>
      </c>
      <c r="W345" s="1" t="n">
        <f aca="false">swf_a!W345</f>
        <v>0</v>
      </c>
      <c r="X345" s="1" t="n">
        <f aca="false">swf_a!X345</f>
        <v>0</v>
      </c>
      <c r="Y345" s="1" t="n">
        <f aca="false">swf_a!Y345</f>
        <v>0</v>
      </c>
      <c r="Z345" s="1" t="n">
        <f aca="false">swf_a!Z345</f>
        <v>0</v>
      </c>
      <c r="AA345" s="1" t="n">
        <f aca="false">swf_a!AA345</f>
        <v>0</v>
      </c>
      <c r="AB345" s="1" t="n">
        <f aca="false">swf_a!AB345</f>
        <v>0</v>
      </c>
      <c r="AC345" s="1" t="n">
        <f aca="false">swf_a!AC345</f>
        <v>0</v>
      </c>
      <c r="AD345" s="1" t="n">
        <f aca="false">swf_a!AD345</f>
        <v>4</v>
      </c>
      <c r="AE345" s="1" t="n">
        <f aca="false">swf_a!AE345</f>
        <v>0</v>
      </c>
      <c r="AF345" s="1" t="n">
        <f aca="false">swf_a!AF345</f>
        <v>0</v>
      </c>
      <c r="AG345" s="1" t="n">
        <f aca="false">swf_a!AG345</f>
        <v>0</v>
      </c>
      <c r="AH345" s="1" t="n">
        <f aca="false">swf_a!AH345</f>
        <v>0</v>
      </c>
      <c r="AI345" s="1" t="n">
        <f aca="false">swf_a!AI345</f>
        <v>0</v>
      </c>
      <c r="AJ345" s="1" t="n">
        <f aca="false">swf_a!AJ345</f>
        <v>0</v>
      </c>
      <c r="AK345" s="1" t="n">
        <f aca="false">swf_a!AK345</f>
        <v>0</v>
      </c>
      <c r="AL345" s="1" t="n">
        <f aca="false">swf_a!AL345</f>
        <v>0</v>
      </c>
      <c r="AM345" s="1" t="n">
        <f aca="false">swf_a!AM345</f>
        <v>0</v>
      </c>
      <c r="AN345" s="1" t="n">
        <f aca="false">swf_a!AN345</f>
        <v>0</v>
      </c>
      <c r="AO345" s="1" t="n">
        <f aca="false">swf_a!AO345</f>
        <v>0</v>
      </c>
      <c r="AP345" s="1" t="n">
        <f aca="false">swf_a!AP345</f>
        <v>0</v>
      </c>
      <c r="AQ345" s="1" t="n">
        <f aca="false">swf_a!AQ345</f>
        <v>0</v>
      </c>
      <c r="AR345" s="1" t="n">
        <f aca="false">swf_a!AR345</f>
        <v>0</v>
      </c>
      <c r="AS345" s="1" t="n">
        <f aca="false">swf_a!AS345</f>
        <v>0</v>
      </c>
    </row>
  </sheetData>
  <autoFilter ref="A5:AS117"/>
  <conditionalFormatting sqref="J7:AS345">
    <cfRule type="cellIs" priority="2" operator="greaterThan" aboveAverage="0" equalAverage="0" bottom="0" percent="0" rank="0" text="" dxfId="11">
      <formula>100</formula>
    </cfRule>
    <cfRule type="cellIs" priority="3" operator="greaterThan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J6" activePane="bottomRight" state="frozen"/>
      <selection pane="topLeft" activeCell="A1" activeCellId="0" sqref="A1"/>
      <selection pane="topRight" activeCell="AJ1" activeCellId="0" sqref="AJ1"/>
      <selection pane="bottomLeft" activeCell="A6" activeCellId="0" sqref="A6"/>
      <selection pane="bottomRight" activeCell="AO22" activeCellId="0" sqref="AO22"/>
    </sheetView>
  </sheetViews>
  <sheetFormatPr defaultColWidth="8.96875" defaultRowHeight="13.5" zeroHeight="false" outlineLevelRow="0" outlineLevelCol="0"/>
  <cols>
    <col collapsed="false" customWidth="true" hidden="false" outlineLevel="0" max="46" min="10" style="0" width="5.25"/>
  </cols>
  <sheetData>
    <row r="2" customFormat="false" ht="13.5" hidden="false" customHeight="false" outlineLevel="0" collapsed="false">
      <c r="B2" s="0" t="s">
        <v>0</v>
      </c>
      <c r="C2" s="0" t="s">
        <v>21</v>
      </c>
      <c r="D2" s="0" t="s">
        <v>22</v>
      </c>
      <c r="I2" s="0" t="n">
        <v>10</v>
      </c>
      <c r="J2" s="0" t="n">
        <f aca="false">INT((J3)/6)+1</f>
        <v>1</v>
      </c>
    </row>
    <row r="3" customFormat="false" ht="13.5" hidden="false" customHeight="false" outlineLevel="0" collapsed="false">
      <c r="I3" s="0" t="s">
        <v>3</v>
      </c>
      <c r="J3" s="0" t="n">
        <f aca="false">COLUMN(J2)-$I$2</f>
        <v>0</v>
      </c>
      <c r="K3" s="0" t="n">
        <f aca="false">COLUMN(K2)-$I$2</f>
        <v>1</v>
      </c>
      <c r="L3" s="0" t="n">
        <f aca="false">COLUMN(L2)-$I$2</f>
        <v>2</v>
      </c>
      <c r="M3" s="0" t="n">
        <f aca="false">COLUMN(M2)-$I$2</f>
        <v>3</v>
      </c>
      <c r="N3" s="0" t="n">
        <f aca="false">COLUMN(N2)-$I$2</f>
        <v>4</v>
      </c>
      <c r="O3" s="0" t="n">
        <f aca="false">COLUMN(O2)-$I$2</f>
        <v>5</v>
      </c>
      <c r="P3" s="0" t="n">
        <f aca="false">COLUMN(P2)-$I$2</f>
        <v>6</v>
      </c>
      <c r="Q3" s="0" t="n">
        <f aca="false">COLUMN(Q2)-$I$2</f>
        <v>7</v>
      </c>
      <c r="R3" s="0" t="n">
        <f aca="false">COLUMN(R2)-$I$2</f>
        <v>8</v>
      </c>
      <c r="S3" s="0" t="n">
        <f aca="false">COLUMN(S2)-$I$2</f>
        <v>9</v>
      </c>
      <c r="T3" s="0" t="n">
        <f aca="false">COLUMN(T2)-$I$2</f>
        <v>10</v>
      </c>
      <c r="U3" s="0" t="n">
        <f aca="false">COLUMN(U2)-$I$2</f>
        <v>11</v>
      </c>
      <c r="V3" s="0" t="n">
        <f aca="false">COLUMN(V2)-$I$2</f>
        <v>12</v>
      </c>
      <c r="W3" s="0" t="n">
        <f aca="false">COLUMN(W2)-$I$2</f>
        <v>13</v>
      </c>
      <c r="X3" s="0" t="n">
        <f aca="false">COLUMN(X2)-$I$2</f>
        <v>14</v>
      </c>
      <c r="Y3" s="0" t="n">
        <f aca="false">COLUMN(Y2)-$I$2</f>
        <v>15</v>
      </c>
      <c r="Z3" s="0" t="n">
        <f aca="false">COLUMN(Z2)-$I$2</f>
        <v>16</v>
      </c>
      <c r="AA3" s="0" t="n">
        <f aca="false">COLUMN(AA2)-$I$2</f>
        <v>17</v>
      </c>
      <c r="AB3" s="0" t="n">
        <f aca="false">COLUMN(AB2)-$I$2</f>
        <v>18</v>
      </c>
      <c r="AC3" s="0" t="n">
        <f aca="false">COLUMN(AC2)-$I$2</f>
        <v>19</v>
      </c>
      <c r="AD3" s="0" t="n">
        <f aca="false">COLUMN(AD2)-$I$2</f>
        <v>20</v>
      </c>
      <c r="AE3" s="0" t="n">
        <f aca="false">COLUMN(AE2)-$I$2</f>
        <v>21</v>
      </c>
      <c r="AF3" s="0" t="n">
        <f aca="false">COLUMN(AF2)-$I$2</f>
        <v>22</v>
      </c>
      <c r="AG3" s="0" t="n">
        <f aca="false">COLUMN(AG2)-$I$2</f>
        <v>23</v>
      </c>
      <c r="AH3" s="0" t="n">
        <f aca="false">COLUMN(AH2)-$I$2</f>
        <v>24</v>
      </c>
      <c r="AI3" s="0" t="n">
        <f aca="false">COLUMN(AI2)-$I$2</f>
        <v>25</v>
      </c>
      <c r="AJ3" s="0" t="n">
        <f aca="false">COLUMN(AJ2)-$I$2</f>
        <v>26</v>
      </c>
      <c r="AK3" s="0" t="n">
        <f aca="false">COLUMN(AK2)-$I$2</f>
        <v>27</v>
      </c>
      <c r="AL3" s="0" t="n">
        <f aca="false">COLUMN(AL2)-$I$2</f>
        <v>28</v>
      </c>
      <c r="AM3" s="0" t="n">
        <f aca="false">COLUMN(AM2)-$I$2</f>
        <v>29</v>
      </c>
      <c r="AN3" s="0" t="n">
        <f aca="false">COLUMN(AN2)-$I$2</f>
        <v>30</v>
      </c>
      <c r="AO3" s="0" t="n">
        <f aca="false">COLUMN(AO2)-$I$2</f>
        <v>31</v>
      </c>
      <c r="AP3" s="0" t="n">
        <f aca="false">COLUMN(AP2)-$I$2</f>
        <v>32</v>
      </c>
      <c r="AQ3" s="0" t="n">
        <f aca="false">COLUMN(AQ2)-$I$2</f>
        <v>33</v>
      </c>
      <c r="AR3" s="0" t="n">
        <f aca="false">COLUMN(AR2)-$I$2</f>
        <v>34</v>
      </c>
      <c r="AS3" s="0" t="n">
        <f aca="false">COLUMN(AS2)-$I$2</f>
        <v>35</v>
      </c>
    </row>
    <row r="4" customFormat="false" ht="13.5" hidden="false" customHeight="false" outlineLevel="0" collapsed="false">
      <c r="B4" s="0" t="s">
        <v>4</v>
      </c>
      <c r="I4" s="0" t="s">
        <v>5</v>
      </c>
      <c r="J4" s="0" t="n">
        <f aca="false">INT((J3)/6)+1</f>
        <v>1</v>
      </c>
      <c r="K4" s="0" t="n">
        <f aca="false">INT((K3-$J3)/6)+1</f>
        <v>1</v>
      </c>
      <c r="L4" s="0" t="n">
        <f aca="false">INT((L3-$J3)/6)+1</f>
        <v>1</v>
      </c>
      <c r="M4" s="0" t="n">
        <f aca="false">INT((M3-$J3)/6)+1</f>
        <v>1</v>
      </c>
      <c r="N4" s="0" t="n">
        <f aca="false">INT((N3-$J3)/6)+1</f>
        <v>1</v>
      </c>
      <c r="O4" s="0" t="n">
        <f aca="false">INT((O3-$J3)/6)+1</f>
        <v>1</v>
      </c>
      <c r="P4" s="0" t="n">
        <f aca="false">INT((P3-$J3)/6)+1</f>
        <v>2</v>
      </c>
      <c r="Q4" s="0" t="n">
        <f aca="false">INT((Q3-$J3)/6)+1</f>
        <v>2</v>
      </c>
      <c r="R4" s="0" t="n">
        <f aca="false">INT((R3-$J3)/6)+1</f>
        <v>2</v>
      </c>
      <c r="S4" s="0" t="n">
        <f aca="false">INT((S3-$J3)/6)+1</f>
        <v>2</v>
      </c>
      <c r="T4" s="0" t="n">
        <f aca="false">INT((T3-$J3)/6)+1</f>
        <v>2</v>
      </c>
      <c r="U4" s="0" t="n">
        <f aca="false">INT((U3-$J3)/6)+1</f>
        <v>2</v>
      </c>
      <c r="V4" s="0" t="n">
        <f aca="false">INT((V3-$J3)/6)+1</f>
        <v>3</v>
      </c>
      <c r="W4" s="0" t="n">
        <f aca="false">INT((W3-$J3)/6)+1</f>
        <v>3</v>
      </c>
      <c r="X4" s="0" t="n">
        <f aca="false">INT((X3-$J3)/6)+1</f>
        <v>3</v>
      </c>
      <c r="Y4" s="0" t="n">
        <f aca="false">INT((Y3-$J3)/6)+1</f>
        <v>3</v>
      </c>
      <c r="Z4" s="0" t="n">
        <f aca="false">INT((Z3-$J3)/6)+1</f>
        <v>3</v>
      </c>
      <c r="AA4" s="0" t="n">
        <f aca="false">INT((AA3-$J3)/6)+1</f>
        <v>3</v>
      </c>
      <c r="AB4" s="0" t="n">
        <f aca="false">INT((AB3-$J3)/6)+1</f>
        <v>4</v>
      </c>
      <c r="AC4" s="0" t="n">
        <f aca="false">INT((AC3-$J3)/6)+1</f>
        <v>4</v>
      </c>
      <c r="AD4" s="0" t="n">
        <f aca="false">INT((AD3-$J3)/6)+1</f>
        <v>4</v>
      </c>
      <c r="AE4" s="0" t="n">
        <f aca="false">INT((AE3-$J3)/6)+1</f>
        <v>4</v>
      </c>
      <c r="AF4" s="0" t="n">
        <f aca="false">INT((AF3-$J3)/6)+1</f>
        <v>4</v>
      </c>
      <c r="AG4" s="0" t="n">
        <f aca="false">INT((AG3-$J3)/6)+1</f>
        <v>4</v>
      </c>
      <c r="AH4" s="0" t="n">
        <f aca="false">INT((AH3-$J3)/6)+1</f>
        <v>5</v>
      </c>
      <c r="AI4" s="0" t="n">
        <f aca="false">INT((AI3-$J3)/6)+1</f>
        <v>5</v>
      </c>
      <c r="AJ4" s="0" t="n">
        <f aca="false">INT((AJ3-$J3)/6)+1</f>
        <v>5</v>
      </c>
      <c r="AK4" s="0" t="n">
        <f aca="false">INT((AK3-$J3)/6)+1</f>
        <v>5</v>
      </c>
      <c r="AL4" s="0" t="n">
        <f aca="false">INT((AL3-$J3)/6)+1</f>
        <v>5</v>
      </c>
      <c r="AM4" s="0" t="n">
        <f aca="false">INT((AM3-$J3)/6)+1</f>
        <v>5</v>
      </c>
      <c r="AN4" s="0" t="n">
        <f aca="false">INT((AN3-$J3)/6)+1</f>
        <v>6</v>
      </c>
      <c r="AO4" s="0" t="n">
        <f aca="false">INT((AO3-$J3)/6)+1</f>
        <v>6</v>
      </c>
      <c r="AP4" s="0" t="n">
        <f aca="false">INT((AP3-$J3)/6)+1</f>
        <v>6</v>
      </c>
      <c r="AQ4" s="0" t="n">
        <f aca="false">INT((AQ3-$J3)/6)+1</f>
        <v>6</v>
      </c>
      <c r="AR4" s="0" t="n">
        <f aca="false">INT((AR3-$J3)/6)+1</f>
        <v>6</v>
      </c>
      <c r="AS4" s="0" t="n">
        <f aca="false">INT((AS3-$J3)/6)+1</f>
        <v>6</v>
      </c>
    </row>
    <row r="5" customFormat="false" ht="13.5" hidden="false" customHeight="false" outlineLevel="0" collapsed="false">
      <c r="A5" s="1" t="s">
        <v>6</v>
      </c>
      <c r="B5" s="1" t="s">
        <v>23</v>
      </c>
      <c r="C5" s="1" t="s">
        <v>24</v>
      </c>
      <c r="D5" s="1" t="s">
        <v>25</v>
      </c>
      <c r="E5" s="1" t="s">
        <v>26</v>
      </c>
      <c r="F5" s="1" t="s">
        <v>7</v>
      </c>
      <c r="G5" s="1" t="s">
        <v>8</v>
      </c>
      <c r="H5" s="1" t="s">
        <v>9</v>
      </c>
      <c r="I5" s="1" t="s">
        <v>9</v>
      </c>
      <c r="J5" s="1" t="str">
        <f aca="false">MOD(J3,6)+1&amp;"-"&amp;J4</f>
        <v>1-1</v>
      </c>
      <c r="K5" s="1" t="str">
        <f aca="false">MOD(K3,6)+1&amp;"-"&amp;K4</f>
        <v>2-1</v>
      </c>
      <c r="L5" s="1" t="str">
        <f aca="false">MOD(L3,6)+1&amp;"-"&amp;L4</f>
        <v>3-1</v>
      </c>
      <c r="M5" s="1" t="str">
        <f aca="false">MOD(M3,6)+1&amp;"-"&amp;M4</f>
        <v>4-1</v>
      </c>
      <c r="N5" s="1" t="str">
        <f aca="false">MOD(N3,6)+1&amp;"-"&amp;N4</f>
        <v>5-1</v>
      </c>
      <c r="O5" s="1" t="str">
        <f aca="false">MOD(O3,6)+1&amp;"-"&amp;O4</f>
        <v>6-1</v>
      </c>
      <c r="P5" s="1" t="str">
        <f aca="false">MOD(P3,6)+1&amp;"-"&amp;P4</f>
        <v>1-2</v>
      </c>
      <c r="Q5" s="1" t="str">
        <f aca="false">MOD(Q3,6)+1&amp;"-"&amp;Q4</f>
        <v>2-2</v>
      </c>
      <c r="R5" s="1" t="str">
        <f aca="false">MOD(R3,6)+1&amp;"-"&amp;R4</f>
        <v>3-2</v>
      </c>
      <c r="S5" s="1" t="str">
        <f aca="false">MOD(S3,6)+1&amp;"-"&amp;S4</f>
        <v>4-2</v>
      </c>
      <c r="T5" s="1" t="str">
        <f aca="false">MOD(T3,6)+1&amp;"-"&amp;T4</f>
        <v>5-2</v>
      </c>
      <c r="U5" s="1" t="str">
        <f aca="false">MOD(U3,6)+1&amp;"-"&amp;U4</f>
        <v>6-2</v>
      </c>
      <c r="V5" s="1" t="str">
        <f aca="false">MOD(V3,6)+1&amp;"-"&amp;V4</f>
        <v>1-3</v>
      </c>
      <c r="W5" s="1" t="str">
        <f aca="false">MOD(W3,6)+1&amp;"-"&amp;W4</f>
        <v>2-3</v>
      </c>
      <c r="X5" s="1" t="str">
        <f aca="false">MOD(X3,6)+1&amp;"-"&amp;X4</f>
        <v>3-3</v>
      </c>
      <c r="Y5" s="1" t="str">
        <f aca="false">MOD(Y3,6)+1&amp;"-"&amp;Y4</f>
        <v>4-3</v>
      </c>
      <c r="Z5" s="1" t="str">
        <f aca="false">MOD(Z3,6)+1&amp;"-"&amp;Z4</f>
        <v>5-3</v>
      </c>
      <c r="AA5" s="1" t="str">
        <f aca="false">MOD(AA3,6)+1&amp;"-"&amp;AA4</f>
        <v>6-3</v>
      </c>
      <c r="AB5" s="1" t="str">
        <f aca="false">MOD(AB3,6)+1&amp;"-"&amp;AB4</f>
        <v>1-4</v>
      </c>
      <c r="AC5" s="1" t="str">
        <f aca="false">MOD(AC3,6)+1&amp;"-"&amp;AC4</f>
        <v>2-4</v>
      </c>
      <c r="AD5" s="1" t="str">
        <f aca="false">MOD(AD3,6)+1&amp;"-"&amp;AD4</f>
        <v>3-4</v>
      </c>
      <c r="AE5" s="1" t="str">
        <f aca="false">MOD(AE3,6)+1&amp;"-"&amp;AE4</f>
        <v>4-4</v>
      </c>
      <c r="AF5" s="1" t="str">
        <f aca="false">MOD(AF3,6)+1&amp;"-"&amp;AF4</f>
        <v>5-4</v>
      </c>
      <c r="AG5" s="1" t="str">
        <f aca="false">MOD(AG3,6)+1&amp;"-"&amp;AG4</f>
        <v>6-4</v>
      </c>
      <c r="AH5" s="1" t="str">
        <f aca="false">MOD(AH3,6)+1&amp;"-"&amp;AH4</f>
        <v>1-5</v>
      </c>
      <c r="AI5" s="1" t="str">
        <f aca="false">MOD(AI3,6)+1&amp;"-"&amp;AI4</f>
        <v>2-5</v>
      </c>
      <c r="AJ5" s="1" t="str">
        <f aca="false">MOD(AJ3,6)+1&amp;"-"&amp;AJ4</f>
        <v>3-5</v>
      </c>
      <c r="AK5" s="1" t="str">
        <f aca="false">MOD(AK3,6)+1&amp;"-"&amp;AK4</f>
        <v>4-5</v>
      </c>
      <c r="AL5" s="1" t="str">
        <f aca="false">MOD(AL3,6)+1&amp;"-"&amp;AL4</f>
        <v>5-5</v>
      </c>
      <c r="AM5" s="1" t="str">
        <f aca="false">MOD(AM3,6)+1&amp;"-"&amp;AM4</f>
        <v>6-5</v>
      </c>
      <c r="AN5" s="1" t="str">
        <f aca="false">MOD(AN3,6)+1&amp;"-"&amp;AN4</f>
        <v>1-6</v>
      </c>
      <c r="AO5" s="1" t="str">
        <f aca="false">MOD(AO3,6)+1&amp;"-"&amp;AO4</f>
        <v>2-6</v>
      </c>
      <c r="AP5" s="1" t="str">
        <f aca="false">MOD(AP3,6)+1&amp;"-"&amp;AP4</f>
        <v>3-6</v>
      </c>
      <c r="AQ5" s="1" t="str">
        <f aca="false">MOD(AQ3,6)+1&amp;"-"&amp;AQ4</f>
        <v>4-6</v>
      </c>
      <c r="AR5" s="1" t="str">
        <f aca="false">MOD(AR3,6)+1&amp;"-"&amp;AR4</f>
        <v>5-6</v>
      </c>
      <c r="AS5" s="1" t="str">
        <f aca="false">MOD(AS3,6)+1&amp;"-"&amp;AS4</f>
        <v>6-6</v>
      </c>
    </row>
    <row r="7" customFormat="false" ht="13.5" hidden="false" customHeight="false" outlineLevel="0" collapsed="false">
      <c r="A7" s="0" t="n">
        <f aca="false">1</f>
        <v>1</v>
      </c>
      <c r="B7" s="0" t="n">
        <v>0</v>
      </c>
      <c r="C7" s="0" t="n">
        <v>6</v>
      </c>
      <c r="D7" s="0" t="n">
        <v>6</v>
      </c>
      <c r="E7" s="0" t="n">
        <v>5</v>
      </c>
      <c r="F7" s="0" t="n">
        <f aca="false">IF(B7=MIN(B8:B$117)-1,1,0)</f>
        <v>0</v>
      </c>
      <c r="G7" s="0" t="n">
        <f aca="false">COUNTIF(H$7:H7,H7)</f>
        <v>1</v>
      </c>
      <c r="H7" s="0" t="str">
        <f aca="false">C7&amp;"-"&amp;D7</f>
        <v>6-6</v>
      </c>
      <c r="I7" s="0" t="str">
        <f aca="false">H7&amp;":"&amp;F7&amp;"#"&amp;G7&amp;"@"&amp;E7</f>
        <v>6-6:0#1@5</v>
      </c>
      <c r="J7" s="1" t="n">
        <f aca="false">IF(ISERROR(SEARCH(J$5&amp;":1#?",$I$7:$I7)),IF(ISERROR(SEARCH(J$5&amp;":0#?",$I$7:$I7)),0,$E7),100+$E7)</f>
        <v>0</v>
      </c>
      <c r="K7" s="1" t="n">
        <f aca="false">IF(ISERROR(SEARCH(K$5&amp;":1#?",$I$7:$I7)),IF(ISERROR(SEARCH(K$5&amp;":0#?",$I$7:$I7)),0,$E7),100+$E7)</f>
        <v>0</v>
      </c>
      <c r="L7" s="1" t="n">
        <f aca="false">IF(ISERROR(SEARCH(L$5&amp;":1#?",$I$7:$I7)),IF(ISERROR(SEARCH(L$5&amp;":0#?",$I$7:$I7)),0,$E7),100+$E7)</f>
        <v>0</v>
      </c>
      <c r="M7" s="1" t="n">
        <f aca="false">IF(ISERROR(SEARCH(M$5&amp;":1#?",$I$7:$I7)),IF(ISERROR(SEARCH(M$5&amp;":0#?",$I$7:$I7)),0,$E7),100+$E7)</f>
        <v>0</v>
      </c>
      <c r="N7" s="1" t="n">
        <f aca="false">IF(ISERROR(SEARCH(N$5&amp;":1#?",$I$7:$I7)),IF(ISERROR(SEARCH(N$5&amp;":0#?",$I$7:$I7)),0,$E7),100+$E7)</f>
        <v>0</v>
      </c>
      <c r="O7" s="1" t="n">
        <f aca="false">IF(ISERROR(SEARCH(O$5&amp;":1#?",$I$7:$I7)),IF(ISERROR(SEARCH(O$5&amp;":0#?",$I$7:$I7)),0,$E7),100+$E7)</f>
        <v>0</v>
      </c>
      <c r="P7" s="1" t="n">
        <f aca="false">IF(ISERROR(SEARCH(P$5&amp;":1#?",$I$7:$I7)),IF(ISERROR(SEARCH(P$5&amp;":0#?",$I$7:$I7)),0,$E7),100+$E7)</f>
        <v>0</v>
      </c>
      <c r="Q7" s="1" t="n">
        <f aca="false">IF(ISERROR(SEARCH(Q$5&amp;":1#?",$I$7:$I7)),IF(ISERROR(SEARCH(Q$5&amp;":0#?",$I$7:$I7)),0,$E7),100+$E7)</f>
        <v>0</v>
      </c>
      <c r="R7" s="1" t="n">
        <f aca="false">IF(ISERROR(SEARCH(R$5&amp;":1#?",$I$7:$I7)),IF(ISERROR(SEARCH(R$5&amp;":0#?",$I$7:$I7)),0,$E7),100+$E7)</f>
        <v>0</v>
      </c>
      <c r="S7" s="1" t="n">
        <f aca="false">IF(ISERROR(SEARCH(S$5&amp;":1#?",$I$7:$I7)),IF(ISERROR(SEARCH(S$5&amp;":0#?",$I$7:$I7)),0,$E7),100+$E7)</f>
        <v>0</v>
      </c>
      <c r="T7" s="1" t="n">
        <f aca="false">IF(ISERROR(SEARCH(T$5&amp;":1#?",$I$7:$I7)),IF(ISERROR(SEARCH(T$5&amp;":0#?",$I$7:$I7)),0,$E7),100+$E7)</f>
        <v>0</v>
      </c>
      <c r="U7" s="1" t="n">
        <f aca="false">IF(ISERROR(SEARCH(U$5&amp;":1#?",$I$7:$I7)),IF(ISERROR(SEARCH(U$5&amp;":0#?",$I$7:$I7)),0,$E7),100+$E7)</f>
        <v>0</v>
      </c>
      <c r="V7" s="1" t="n">
        <f aca="false">IF(ISERROR(SEARCH(V$5&amp;":1#?",$I$7:$I7)),IF(ISERROR(SEARCH(V$5&amp;":0#?",$I$7:$I7)),0,$E7),100+$E7)</f>
        <v>0</v>
      </c>
      <c r="W7" s="1" t="n">
        <f aca="false">IF(ISERROR(SEARCH(W$5&amp;":1#?",$I$7:$I7)),IF(ISERROR(SEARCH(W$5&amp;":0#?",$I$7:$I7)),0,$E7),100+$E7)</f>
        <v>0</v>
      </c>
      <c r="X7" s="1" t="n">
        <f aca="false">IF(ISERROR(SEARCH(X$5&amp;":1#?",$I$7:$I7)),IF(ISERROR(SEARCH(X$5&amp;":0#?",$I$7:$I7)),0,$E7),100+$E7)</f>
        <v>0</v>
      </c>
      <c r="Y7" s="1" t="n">
        <f aca="false">IF(ISERROR(SEARCH(Y$5&amp;":1#?",$I$7:$I7)),IF(ISERROR(SEARCH(Y$5&amp;":0#?",$I$7:$I7)),0,$E7),100+$E7)</f>
        <v>0</v>
      </c>
      <c r="Z7" s="1" t="n">
        <f aca="false">IF(ISERROR(SEARCH(Z$5&amp;":1#?",$I$7:$I7)),IF(ISERROR(SEARCH(Z$5&amp;":0#?",$I$7:$I7)),0,$E7),100+$E7)</f>
        <v>0</v>
      </c>
      <c r="AA7" s="1" t="n">
        <f aca="false">IF(ISERROR(SEARCH(AA$5&amp;":1#?",$I$7:$I7)),IF(ISERROR(SEARCH(AA$5&amp;":0#?",$I$7:$I7)),0,$E7),100+$E7)</f>
        <v>0</v>
      </c>
      <c r="AB7" s="1" t="n">
        <f aca="false">IF(ISERROR(SEARCH(AB$5&amp;":1#?",$I$7:$I7)),IF(ISERROR(SEARCH(AB$5&amp;":0#?",$I$7:$I7)),0,$E7),100+$E7)</f>
        <v>0</v>
      </c>
      <c r="AC7" s="1" t="n">
        <f aca="false">IF(ISERROR(SEARCH(AC$5&amp;":1#?",$I$7:$I7)),IF(ISERROR(SEARCH(AC$5&amp;":0#?",$I$7:$I7)),0,$E7),100+$E7)</f>
        <v>0</v>
      </c>
      <c r="AD7" s="1" t="n">
        <f aca="false">IF(ISERROR(SEARCH(AD$5&amp;":1#?",$I$7:$I7)),IF(ISERROR(SEARCH(AD$5&amp;":0#?",$I$7:$I7)),0,$E7),100+$E7)</f>
        <v>0</v>
      </c>
      <c r="AE7" s="1" t="n">
        <f aca="false">IF(ISERROR(SEARCH(AE$5&amp;":1#?",$I$7:$I7)),IF(ISERROR(SEARCH(AE$5&amp;":0#?",$I$7:$I7)),0,$E7),100+$E7)</f>
        <v>0</v>
      </c>
      <c r="AF7" s="1" t="n">
        <f aca="false">IF(ISERROR(SEARCH(AF$5&amp;":1#?",$I$7:$I7)),IF(ISERROR(SEARCH(AF$5&amp;":0#?",$I$7:$I7)),0,$E7),100+$E7)</f>
        <v>0</v>
      </c>
      <c r="AG7" s="1" t="n">
        <f aca="false">IF(ISERROR(SEARCH(AG$5&amp;":1#?",$I$7:$I7)),IF(ISERROR(SEARCH(AG$5&amp;":0#?",$I$7:$I7)),0,$E7),100+$E7)</f>
        <v>0</v>
      </c>
      <c r="AH7" s="1" t="n">
        <f aca="false">IF(ISERROR(SEARCH(AH$5&amp;":1#?",$I$7:$I7)),IF(ISERROR(SEARCH(AH$5&amp;":0#?",$I$7:$I7)),0,$E7),100+$E7)</f>
        <v>0</v>
      </c>
      <c r="AI7" s="1" t="n">
        <f aca="false">IF(ISERROR(SEARCH(AI$5&amp;":1#?",$I$7:$I7)),IF(ISERROR(SEARCH(AI$5&amp;":0#?",$I$7:$I7)),0,$E7),100+$E7)</f>
        <v>0</v>
      </c>
      <c r="AJ7" s="1" t="n">
        <f aca="false">IF(ISERROR(SEARCH(AJ$5&amp;":1#?",$I$7:$I7)),IF(ISERROR(SEARCH(AJ$5&amp;":0#?",$I$7:$I7)),0,$E7),100+$E7)</f>
        <v>0</v>
      </c>
      <c r="AK7" s="1" t="n">
        <f aca="false">IF(ISERROR(SEARCH(AK$5&amp;":1#?",$I$7:$I7)),IF(ISERROR(SEARCH(AK$5&amp;":0#?",$I$7:$I7)),0,$E7),100+$E7)</f>
        <v>0</v>
      </c>
      <c r="AL7" s="1" t="n">
        <f aca="false">IF(ISERROR(SEARCH(AL$5&amp;":1#?",$I$7:$I7)),IF(ISERROR(SEARCH(AL$5&amp;":0#?",$I$7:$I7)),0,$E7),100+$E7)</f>
        <v>0</v>
      </c>
      <c r="AM7" s="1" t="n">
        <f aca="false">IF(ISERROR(SEARCH(AM$5&amp;":1#?",$I$7:$I7)),IF(ISERROR(SEARCH(AM$5&amp;":0#?",$I$7:$I7)),0,$E7),100+$E7)</f>
        <v>0</v>
      </c>
      <c r="AN7" s="1" t="n">
        <f aca="false">IF(ISERROR(SEARCH(AN$5&amp;":1#?",$I$7:$I7)),IF(ISERROR(SEARCH(AN$5&amp;":0#?",$I$7:$I7)),0,$E7),100+$E7)</f>
        <v>0</v>
      </c>
      <c r="AO7" s="1" t="n">
        <f aca="false">IF(ISERROR(SEARCH(AO$5&amp;":1#?",$I$7:$I7)),IF(ISERROR(SEARCH(AO$5&amp;":0#?",$I$7:$I7)),0,$E7),100+$E7)</f>
        <v>0</v>
      </c>
      <c r="AP7" s="1" t="n">
        <f aca="false">IF(ISERROR(SEARCH(AP$5&amp;":1#?",$I$7:$I7)),IF(ISERROR(SEARCH(AP$5&amp;":0#?",$I$7:$I7)),0,$E7),100+$E7)</f>
        <v>0</v>
      </c>
      <c r="AQ7" s="1" t="n">
        <f aca="false">IF(ISERROR(SEARCH(AQ$5&amp;":1#?",$I$7:$I7)),IF(ISERROR(SEARCH(AQ$5&amp;":0#?",$I$7:$I7)),0,$E7),100+$E7)</f>
        <v>0</v>
      </c>
      <c r="AR7" s="1" t="n">
        <f aca="false">IF(ISERROR(SEARCH(AR$5&amp;":1#?",$I$7:$I7)),IF(ISERROR(SEARCH(AR$5&amp;":0#?",$I$7:$I7)),0,$E7),100+$E7)</f>
        <v>0</v>
      </c>
      <c r="AS7" s="1" t="n">
        <f aca="false">IF(ISERROR(SEARCH(AS$5&amp;":1#?",$I$7:$I7)),IF(ISERROR(SEARCH(AS$5&amp;":0#?",$I$7:$I7)),0,$E7),100+$E7)</f>
        <v>5</v>
      </c>
    </row>
    <row r="8" customFormat="false" ht="13.5" hidden="false" customHeight="false" outlineLevel="0" collapsed="false">
      <c r="A8" s="0" t="n">
        <f aca="false">A7+1</f>
        <v>2</v>
      </c>
      <c r="B8" s="0" t="n">
        <v>1</v>
      </c>
      <c r="C8" s="0" t="n">
        <v>5</v>
      </c>
      <c r="D8" s="0" t="n">
        <v>6</v>
      </c>
      <c r="E8" s="0" t="n">
        <v>5</v>
      </c>
      <c r="F8" s="0" t="n">
        <f aca="false">IF(B8=MIN(B9:B$117)-1,1,0)</f>
        <v>0</v>
      </c>
      <c r="G8" s="0" t="n">
        <f aca="false">COUNTIF(H$7:H8,H8)</f>
        <v>1</v>
      </c>
      <c r="H8" s="0" t="str">
        <f aca="false">C8&amp;"-"&amp;D8</f>
        <v>5-6</v>
      </c>
      <c r="I8" s="0" t="str">
        <f aca="false">H8&amp;":"&amp;F8&amp;"#"&amp;G8&amp;"@"&amp;E8</f>
        <v>5-6:0#1@5</v>
      </c>
      <c r="J8" s="1" t="n">
        <f aca="false">IF(ISERROR(SEARCH(J$5&amp;":1#?",$I$7:$I8)),IF(ISERROR(SEARCH(J$5&amp;":0#?",$I$7:$I8)),0,$E8),100+$E8)</f>
        <v>0</v>
      </c>
      <c r="K8" s="1" t="n">
        <f aca="false">IF(ISERROR(SEARCH(K$5&amp;":1#?",$I$7:$I8)),IF(ISERROR(SEARCH(K$5&amp;":0#?",$I$7:$I8)),0,$E8),100+$E8)</f>
        <v>0</v>
      </c>
      <c r="L8" s="1" t="n">
        <f aca="false">IF(ISERROR(SEARCH(L$5&amp;":1#?",$I$7:$I8)),IF(ISERROR(SEARCH(L$5&amp;":0#?",$I$7:$I8)),0,$E8),100+$E8)</f>
        <v>0</v>
      </c>
      <c r="M8" s="1" t="n">
        <f aca="false">IF(ISERROR(SEARCH(M$5&amp;":1#?",$I$7:$I8)),IF(ISERROR(SEARCH(M$5&amp;":0#?",$I$7:$I8)),0,$E8),100+$E8)</f>
        <v>0</v>
      </c>
      <c r="N8" s="1" t="n">
        <f aca="false">IF(ISERROR(SEARCH(N$5&amp;":1#?",$I$7:$I8)),IF(ISERROR(SEARCH(N$5&amp;":0#?",$I$7:$I8)),0,$E8),100+$E8)</f>
        <v>0</v>
      </c>
      <c r="O8" s="1" t="n">
        <f aca="false">IF(ISERROR(SEARCH(O$5&amp;":1#?",$I$7:$I8)),IF(ISERROR(SEARCH(O$5&amp;":0#?",$I$7:$I8)),0,$E8),100+$E8)</f>
        <v>0</v>
      </c>
      <c r="P8" s="1" t="n">
        <f aca="false">IF(ISERROR(SEARCH(P$5&amp;":1#?",$I$7:$I8)),IF(ISERROR(SEARCH(P$5&amp;":0#?",$I$7:$I8)),0,$E8),100+$E8)</f>
        <v>0</v>
      </c>
      <c r="Q8" s="1" t="n">
        <f aca="false">IF(ISERROR(SEARCH(Q$5&amp;":1#?",$I$7:$I8)),IF(ISERROR(SEARCH(Q$5&amp;":0#?",$I$7:$I8)),0,$E8),100+$E8)</f>
        <v>0</v>
      </c>
      <c r="R8" s="1" t="n">
        <f aca="false">IF(ISERROR(SEARCH(R$5&amp;":1#?",$I$7:$I8)),IF(ISERROR(SEARCH(R$5&amp;":0#?",$I$7:$I8)),0,$E8),100+$E8)</f>
        <v>0</v>
      </c>
      <c r="S8" s="1" t="n">
        <f aca="false">IF(ISERROR(SEARCH(S$5&amp;":1#?",$I$7:$I8)),IF(ISERROR(SEARCH(S$5&amp;":0#?",$I$7:$I8)),0,$E8),100+$E8)</f>
        <v>0</v>
      </c>
      <c r="T8" s="1" t="n">
        <f aca="false">IF(ISERROR(SEARCH(T$5&amp;":1#?",$I$7:$I8)),IF(ISERROR(SEARCH(T$5&amp;":0#?",$I$7:$I8)),0,$E8),100+$E8)</f>
        <v>0</v>
      </c>
      <c r="U8" s="1" t="n">
        <f aca="false">IF(ISERROR(SEARCH(U$5&amp;":1#?",$I$7:$I8)),IF(ISERROR(SEARCH(U$5&amp;":0#?",$I$7:$I8)),0,$E8),100+$E8)</f>
        <v>0</v>
      </c>
      <c r="V8" s="1" t="n">
        <f aca="false">IF(ISERROR(SEARCH(V$5&amp;":1#?",$I$7:$I8)),IF(ISERROR(SEARCH(V$5&amp;":0#?",$I$7:$I8)),0,$E8),100+$E8)</f>
        <v>0</v>
      </c>
      <c r="W8" s="1" t="n">
        <f aca="false">IF(ISERROR(SEARCH(W$5&amp;":1#?",$I$7:$I8)),IF(ISERROR(SEARCH(W$5&amp;":0#?",$I$7:$I8)),0,$E8),100+$E8)</f>
        <v>0</v>
      </c>
      <c r="X8" s="1" t="n">
        <f aca="false">IF(ISERROR(SEARCH(X$5&amp;":1#?",$I$7:$I8)),IF(ISERROR(SEARCH(X$5&amp;":0#?",$I$7:$I8)),0,$E8),100+$E8)</f>
        <v>0</v>
      </c>
      <c r="Y8" s="1" t="n">
        <f aca="false">IF(ISERROR(SEARCH(Y$5&amp;":1#?",$I$7:$I8)),IF(ISERROR(SEARCH(Y$5&amp;":0#?",$I$7:$I8)),0,$E8),100+$E8)</f>
        <v>0</v>
      </c>
      <c r="Z8" s="1" t="n">
        <f aca="false">IF(ISERROR(SEARCH(Z$5&amp;":1#?",$I$7:$I8)),IF(ISERROR(SEARCH(Z$5&amp;":0#?",$I$7:$I8)),0,$E8),100+$E8)</f>
        <v>0</v>
      </c>
      <c r="AA8" s="1" t="n">
        <f aca="false">IF(ISERROR(SEARCH(AA$5&amp;":1#?",$I$7:$I8)),IF(ISERROR(SEARCH(AA$5&amp;":0#?",$I$7:$I8)),0,$E8),100+$E8)</f>
        <v>0</v>
      </c>
      <c r="AB8" s="1" t="n">
        <f aca="false">IF(ISERROR(SEARCH(AB$5&amp;":1#?",$I$7:$I8)),IF(ISERROR(SEARCH(AB$5&amp;":0#?",$I$7:$I8)),0,$E8),100+$E8)</f>
        <v>0</v>
      </c>
      <c r="AC8" s="1" t="n">
        <f aca="false">IF(ISERROR(SEARCH(AC$5&amp;":1#?",$I$7:$I8)),IF(ISERROR(SEARCH(AC$5&amp;":0#?",$I$7:$I8)),0,$E8),100+$E8)</f>
        <v>0</v>
      </c>
      <c r="AD8" s="1" t="n">
        <f aca="false">IF(ISERROR(SEARCH(AD$5&amp;":1#?",$I$7:$I8)),IF(ISERROR(SEARCH(AD$5&amp;":0#?",$I$7:$I8)),0,$E8),100+$E8)</f>
        <v>0</v>
      </c>
      <c r="AE8" s="1" t="n">
        <f aca="false">IF(ISERROR(SEARCH(AE$5&amp;":1#?",$I$7:$I8)),IF(ISERROR(SEARCH(AE$5&amp;":0#?",$I$7:$I8)),0,$E8),100+$E8)</f>
        <v>0</v>
      </c>
      <c r="AF8" s="1" t="n">
        <f aca="false">IF(ISERROR(SEARCH(AF$5&amp;":1#?",$I$7:$I8)),IF(ISERROR(SEARCH(AF$5&amp;":0#?",$I$7:$I8)),0,$E8),100+$E8)</f>
        <v>0</v>
      </c>
      <c r="AG8" s="1" t="n">
        <f aca="false">IF(ISERROR(SEARCH(AG$5&amp;":1#?",$I$7:$I8)),IF(ISERROR(SEARCH(AG$5&amp;":0#?",$I$7:$I8)),0,$E8),100+$E8)</f>
        <v>0</v>
      </c>
      <c r="AH8" s="1" t="n">
        <f aca="false">IF(ISERROR(SEARCH(AH$5&amp;":1#?",$I$7:$I8)),IF(ISERROR(SEARCH(AH$5&amp;":0#?",$I$7:$I8)),0,$E8),100+$E8)</f>
        <v>0</v>
      </c>
      <c r="AI8" s="1" t="n">
        <f aca="false">IF(ISERROR(SEARCH(AI$5&amp;":1#?",$I$7:$I8)),IF(ISERROR(SEARCH(AI$5&amp;":0#?",$I$7:$I8)),0,$E8),100+$E8)</f>
        <v>0</v>
      </c>
      <c r="AJ8" s="1" t="n">
        <f aca="false">IF(ISERROR(SEARCH(AJ$5&amp;":1#?",$I$7:$I8)),IF(ISERROR(SEARCH(AJ$5&amp;":0#?",$I$7:$I8)),0,$E8),100+$E8)</f>
        <v>0</v>
      </c>
      <c r="AK8" s="1" t="n">
        <f aca="false">IF(ISERROR(SEARCH(AK$5&amp;":1#?",$I$7:$I8)),IF(ISERROR(SEARCH(AK$5&amp;":0#?",$I$7:$I8)),0,$E8),100+$E8)</f>
        <v>0</v>
      </c>
      <c r="AL8" s="1" t="n">
        <f aca="false">IF(ISERROR(SEARCH(AL$5&amp;":1#?",$I$7:$I8)),IF(ISERROR(SEARCH(AL$5&amp;":0#?",$I$7:$I8)),0,$E8),100+$E8)</f>
        <v>0</v>
      </c>
      <c r="AM8" s="1" t="n">
        <f aca="false">IF(ISERROR(SEARCH(AM$5&amp;":1#?",$I$7:$I8)),IF(ISERROR(SEARCH(AM$5&amp;":0#?",$I$7:$I8)),0,$E8),100+$E8)</f>
        <v>0</v>
      </c>
      <c r="AN8" s="1" t="n">
        <f aca="false">IF(ISERROR(SEARCH(AN$5&amp;":1#?",$I$7:$I8)),IF(ISERROR(SEARCH(AN$5&amp;":0#?",$I$7:$I8)),0,$E8),100+$E8)</f>
        <v>0</v>
      </c>
      <c r="AO8" s="1" t="n">
        <f aca="false">IF(ISERROR(SEARCH(AO$5&amp;":1#?",$I$7:$I8)),IF(ISERROR(SEARCH(AO$5&amp;":0#?",$I$7:$I8)),0,$E8),100+$E8)</f>
        <v>0</v>
      </c>
      <c r="AP8" s="1" t="n">
        <f aca="false">IF(ISERROR(SEARCH(AP$5&amp;":1#?",$I$7:$I8)),IF(ISERROR(SEARCH(AP$5&amp;":0#?",$I$7:$I8)),0,$E8),100+$E8)</f>
        <v>0</v>
      </c>
      <c r="AQ8" s="1" t="n">
        <f aca="false">IF(ISERROR(SEARCH(AQ$5&amp;":1#?",$I$7:$I8)),IF(ISERROR(SEARCH(AQ$5&amp;":0#?",$I$7:$I8)),0,$E8),100+$E8)</f>
        <v>0</v>
      </c>
      <c r="AR8" s="1" t="n">
        <f aca="false">IF(ISERROR(SEARCH(AR$5&amp;":1#?",$I$7:$I8)),IF(ISERROR(SEARCH(AR$5&amp;":0#?",$I$7:$I8)),0,$E8),100+$E8)</f>
        <v>5</v>
      </c>
      <c r="AS8" s="1" t="n">
        <f aca="false">IF(ISERROR(SEARCH(AS$5&amp;":1#?",$I$7:$I8)),IF(ISERROR(SEARCH(AS$5&amp;":0#?",$I$7:$I8)),0,$E8),100+$E8)</f>
        <v>0</v>
      </c>
    </row>
    <row r="9" customFormat="false" ht="13.5" hidden="false" customHeight="false" outlineLevel="0" collapsed="false">
      <c r="A9" s="0" t="n">
        <f aca="false">A8+1</f>
        <v>3</v>
      </c>
      <c r="B9" s="0" t="n">
        <v>2</v>
      </c>
      <c r="C9" s="0" t="n">
        <v>4</v>
      </c>
      <c r="D9" s="0" t="n">
        <v>6</v>
      </c>
      <c r="E9" s="0" t="n">
        <v>5</v>
      </c>
      <c r="F9" s="0" t="n">
        <f aca="false">IF(B9=MIN(B10:B$117)-1,1,0)</f>
        <v>0</v>
      </c>
      <c r="G9" s="0" t="n">
        <f aca="false">COUNTIF(H$7:H9,H9)</f>
        <v>1</v>
      </c>
      <c r="H9" s="0" t="str">
        <f aca="false">C9&amp;"-"&amp;D9</f>
        <v>4-6</v>
      </c>
      <c r="I9" s="0" t="str">
        <f aca="false">H9&amp;":"&amp;F9&amp;"#"&amp;G9&amp;"@"&amp;E9</f>
        <v>4-6:0#1@5</v>
      </c>
      <c r="J9" s="1" t="n">
        <f aca="false">IF(ISERROR(SEARCH(J$5&amp;":1#?",$I$7:$I9)),IF(ISERROR(SEARCH(J$5&amp;":0#?",$I$7:$I9)),0,$E9),100+$E9)</f>
        <v>0</v>
      </c>
      <c r="K9" s="1" t="n">
        <f aca="false">IF(ISERROR(SEARCH(K$5&amp;":1#?",$I$7:$I9)),IF(ISERROR(SEARCH(K$5&amp;":0#?",$I$7:$I9)),0,$E9),100+$E9)</f>
        <v>0</v>
      </c>
      <c r="L9" s="1" t="n">
        <f aca="false">IF(ISERROR(SEARCH(L$5&amp;":1#?",$I$7:$I9)),IF(ISERROR(SEARCH(L$5&amp;":0#?",$I$7:$I9)),0,$E9),100+$E9)</f>
        <v>0</v>
      </c>
      <c r="M9" s="1" t="n">
        <f aca="false">IF(ISERROR(SEARCH(M$5&amp;":1#?",$I$7:$I9)),IF(ISERROR(SEARCH(M$5&amp;":0#?",$I$7:$I9)),0,$E9),100+$E9)</f>
        <v>0</v>
      </c>
      <c r="N9" s="1" t="n">
        <f aca="false">IF(ISERROR(SEARCH(N$5&amp;":1#?",$I$7:$I9)),IF(ISERROR(SEARCH(N$5&amp;":0#?",$I$7:$I9)),0,$E9),100+$E9)</f>
        <v>0</v>
      </c>
      <c r="O9" s="1" t="n">
        <f aca="false">IF(ISERROR(SEARCH(O$5&amp;":1#?",$I$7:$I9)),IF(ISERROR(SEARCH(O$5&amp;":0#?",$I$7:$I9)),0,$E9),100+$E9)</f>
        <v>0</v>
      </c>
      <c r="P9" s="1" t="n">
        <f aca="false">IF(ISERROR(SEARCH(P$5&amp;":1#?",$I$7:$I9)),IF(ISERROR(SEARCH(P$5&amp;":0#?",$I$7:$I9)),0,$E9),100+$E9)</f>
        <v>0</v>
      </c>
      <c r="Q9" s="1" t="n">
        <f aca="false">IF(ISERROR(SEARCH(Q$5&amp;":1#?",$I$7:$I9)),IF(ISERROR(SEARCH(Q$5&amp;":0#?",$I$7:$I9)),0,$E9),100+$E9)</f>
        <v>0</v>
      </c>
      <c r="R9" s="1" t="n">
        <f aca="false">IF(ISERROR(SEARCH(R$5&amp;":1#?",$I$7:$I9)),IF(ISERROR(SEARCH(R$5&amp;":0#?",$I$7:$I9)),0,$E9),100+$E9)</f>
        <v>0</v>
      </c>
      <c r="S9" s="1" t="n">
        <f aca="false">IF(ISERROR(SEARCH(S$5&amp;":1#?",$I$7:$I9)),IF(ISERROR(SEARCH(S$5&amp;":0#?",$I$7:$I9)),0,$E9),100+$E9)</f>
        <v>0</v>
      </c>
      <c r="T9" s="1" t="n">
        <f aca="false">IF(ISERROR(SEARCH(T$5&amp;":1#?",$I$7:$I9)),IF(ISERROR(SEARCH(T$5&amp;":0#?",$I$7:$I9)),0,$E9),100+$E9)</f>
        <v>0</v>
      </c>
      <c r="U9" s="1" t="n">
        <f aca="false">IF(ISERROR(SEARCH(U$5&amp;":1#?",$I$7:$I9)),IF(ISERROR(SEARCH(U$5&amp;":0#?",$I$7:$I9)),0,$E9),100+$E9)</f>
        <v>0</v>
      </c>
      <c r="V9" s="1" t="n">
        <f aca="false">IF(ISERROR(SEARCH(V$5&amp;":1#?",$I$7:$I9)),IF(ISERROR(SEARCH(V$5&amp;":0#?",$I$7:$I9)),0,$E9),100+$E9)</f>
        <v>0</v>
      </c>
      <c r="W9" s="1" t="n">
        <f aca="false">IF(ISERROR(SEARCH(W$5&amp;":1#?",$I$7:$I9)),IF(ISERROR(SEARCH(W$5&amp;":0#?",$I$7:$I9)),0,$E9),100+$E9)</f>
        <v>0</v>
      </c>
      <c r="X9" s="1" t="n">
        <f aca="false">IF(ISERROR(SEARCH(X$5&amp;":1#?",$I$7:$I9)),IF(ISERROR(SEARCH(X$5&amp;":0#?",$I$7:$I9)),0,$E9),100+$E9)</f>
        <v>0</v>
      </c>
      <c r="Y9" s="1" t="n">
        <f aca="false">IF(ISERROR(SEARCH(Y$5&amp;":1#?",$I$7:$I9)),IF(ISERROR(SEARCH(Y$5&amp;":0#?",$I$7:$I9)),0,$E9),100+$E9)</f>
        <v>0</v>
      </c>
      <c r="Z9" s="1" t="n">
        <f aca="false">IF(ISERROR(SEARCH(Z$5&amp;":1#?",$I$7:$I9)),IF(ISERROR(SEARCH(Z$5&amp;":0#?",$I$7:$I9)),0,$E9),100+$E9)</f>
        <v>0</v>
      </c>
      <c r="AA9" s="1" t="n">
        <f aca="false">IF(ISERROR(SEARCH(AA$5&amp;":1#?",$I$7:$I9)),IF(ISERROR(SEARCH(AA$5&amp;":0#?",$I$7:$I9)),0,$E9),100+$E9)</f>
        <v>0</v>
      </c>
      <c r="AB9" s="1" t="n">
        <f aca="false">IF(ISERROR(SEARCH(AB$5&amp;":1#?",$I$7:$I9)),IF(ISERROR(SEARCH(AB$5&amp;":0#?",$I$7:$I9)),0,$E9),100+$E9)</f>
        <v>0</v>
      </c>
      <c r="AC9" s="1" t="n">
        <f aca="false">IF(ISERROR(SEARCH(AC$5&amp;":1#?",$I$7:$I9)),IF(ISERROR(SEARCH(AC$5&amp;":0#?",$I$7:$I9)),0,$E9),100+$E9)</f>
        <v>0</v>
      </c>
      <c r="AD9" s="1" t="n">
        <f aca="false">IF(ISERROR(SEARCH(AD$5&amp;":1#?",$I$7:$I9)),IF(ISERROR(SEARCH(AD$5&amp;":0#?",$I$7:$I9)),0,$E9),100+$E9)</f>
        <v>0</v>
      </c>
      <c r="AE9" s="1" t="n">
        <f aca="false">IF(ISERROR(SEARCH(AE$5&amp;":1#?",$I$7:$I9)),IF(ISERROR(SEARCH(AE$5&amp;":0#?",$I$7:$I9)),0,$E9),100+$E9)</f>
        <v>0</v>
      </c>
      <c r="AF9" s="1" t="n">
        <f aca="false">IF(ISERROR(SEARCH(AF$5&amp;":1#?",$I$7:$I9)),IF(ISERROR(SEARCH(AF$5&amp;":0#?",$I$7:$I9)),0,$E9),100+$E9)</f>
        <v>0</v>
      </c>
      <c r="AG9" s="1" t="n">
        <f aca="false">IF(ISERROR(SEARCH(AG$5&amp;":1#?",$I$7:$I9)),IF(ISERROR(SEARCH(AG$5&amp;":0#?",$I$7:$I9)),0,$E9),100+$E9)</f>
        <v>0</v>
      </c>
      <c r="AH9" s="1" t="n">
        <f aca="false">IF(ISERROR(SEARCH(AH$5&amp;":1#?",$I$7:$I9)),IF(ISERROR(SEARCH(AH$5&amp;":0#?",$I$7:$I9)),0,$E9),100+$E9)</f>
        <v>0</v>
      </c>
      <c r="AI9" s="1" t="n">
        <f aca="false">IF(ISERROR(SEARCH(AI$5&amp;":1#?",$I$7:$I9)),IF(ISERROR(SEARCH(AI$5&amp;":0#?",$I$7:$I9)),0,$E9),100+$E9)</f>
        <v>0</v>
      </c>
      <c r="AJ9" s="1" t="n">
        <f aca="false">IF(ISERROR(SEARCH(AJ$5&amp;":1#?",$I$7:$I9)),IF(ISERROR(SEARCH(AJ$5&amp;":0#?",$I$7:$I9)),0,$E9),100+$E9)</f>
        <v>0</v>
      </c>
      <c r="AK9" s="1" t="n">
        <f aca="false">IF(ISERROR(SEARCH(AK$5&amp;":1#?",$I$7:$I9)),IF(ISERROR(SEARCH(AK$5&amp;":0#?",$I$7:$I9)),0,$E9),100+$E9)</f>
        <v>0</v>
      </c>
      <c r="AL9" s="1" t="n">
        <f aca="false">IF(ISERROR(SEARCH(AL$5&amp;":1#?",$I$7:$I9)),IF(ISERROR(SEARCH(AL$5&amp;":0#?",$I$7:$I9)),0,$E9),100+$E9)</f>
        <v>0</v>
      </c>
      <c r="AM9" s="1" t="n">
        <f aca="false">IF(ISERROR(SEARCH(AM$5&amp;":1#?",$I$7:$I9)),IF(ISERROR(SEARCH(AM$5&amp;":0#?",$I$7:$I9)),0,$E9),100+$E9)</f>
        <v>0</v>
      </c>
      <c r="AN9" s="1" t="n">
        <f aca="false">IF(ISERROR(SEARCH(AN$5&amp;":1#?",$I$7:$I9)),IF(ISERROR(SEARCH(AN$5&amp;":0#?",$I$7:$I9)),0,$E9),100+$E9)</f>
        <v>0</v>
      </c>
      <c r="AO9" s="1" t="n">
        <f aca="false">IF(ISERROR(SEARCH(AO$5&amp;":1#?",$I$7:$I9)),IF(ISERROR(SEARCH(AO$5&amp;":0#?",$I$7:$I9)),0,$E9),100+$E9)</f>
        <v>0</v>
      </c>
      <c r="AP9" s="1" t="n">
        <f aca="false">IF(ISERROR(SEARCH(AP$5&amp;":1#?",$I$7:$I9)),IF(ISERROR(SEARCH(AP$5&amp;":0#?",$I$7:$I9)),0,$E9),100+$E9)</f>
        <v>0</v>
      </c>
      <c r="AQ9" s="1" t="n">
        <f aca="false">IF(ISERROR(SEARCH(AQ$5&amp;":1#?",$I$7:$I9)),IF(ISERROR(SEARCH(AQ$5&amp;":0#?",$I$7:$I9)),0,$E9),100+$E9)</f>
        <v>5</v>
      </c>
      <c r="AR9" s="1" t="n">
        <f aca="false">IF(ISERROR(SEARCH(AR$5&amp;":1#?",$I$7:$I9)),IF(ISERROR(SEARCH(AR$5&amp;":0#?",$I$7:$I9)),0,$E9),100+$E9)</f>
        <v>0</v>
      </c>
      <c r="AS9" s="1" t="n">
        <f aca="false">IF(ISERROR(SEARCH(AS$5&amp;":1#?",$I$7:$I9)),IF(ISERROR(SEARCH(AS$5&amp;":0#?",$I$7:$I9)),0,$E9),100+$E9)</f>
        <v>0</v>
      </c>
    </row>
    <row r="10" customFormat="false" ht="13.5" hidden="false" customHeight="false" outlineLevel="0" collapsed="false">
      <c r="A10" s="0" t="n">
        <f aca="false">A9+1</f>
        <v>4</v>
      </c>
      <c r="B10" s="0" t="n">
        <v>3</v>
      </c>
      <c r="C10" s="0" t="n">
        <v>3</v>
      </c>
      <c r="D10" s="0" t="n">
        <v>6</v>
      </c>
      <c r="E10" s="0" t="n">
        <v>5</v>
      </c>
      <c r="F10" s="0" t="n">
        <f aca="false">IF(B10=MIN(B11:B$117)-1,1,0)</f>
        <v>0</v>
      </c>
      <c r="G10" s="0" t="n">
        <f aca="false">COUNTIF(H$7:H10,H10)</f>
        <v>1</v>
      </c>
      <c r="H10" s="0" t="str">
        <f aca="false">C10&amp;"-"&amp;D10</f>
        <v>3-6</v>
      </c>
      <c r="I10" s="0" t="str">
        <f aca="false">H10&amp;":"&amp;F10&amp;"#"&amp;G10&amp;"@"&amp;E10</f>
        <v>3-6:0#1@5</v>
      </c>
      <c r="J10" s="1" t="n">
        <f aca="false">IF(ISERROR(SEARCH(J$5&amp;":1#?",$I$7:$I10)),IF(ISERROR(SEARCH(J$5&amp;":0#?",$I$7:$I10)),0,$E10),100+$E10)</f>
        <v>0</v>
      </c>
      <c r="K10" s="1" t="n">
        <f aca="false">IF(ISERROR(SEARCH(K$5&amp;":1#?",$I$7:$I10)),IF(ISERROR(SEARCH(K$5&amp;":0#?",$I$7:$I10)),0,$E10),100+$E10)</f>
        <v>0</v>
      </c>
      <c r="L10" s="1" t="n">
        <f aca="false">IF(ISERROR(SEARCH(L$5&amp;":1#?",$I$7:$I10)),IF(ISERROR(SEARCH(L$5&amp;":0#?",$I$7:$I10)),0,$E10),100+$E10)</f>
        <v>0</v>
      </c>
      <c r="M10" s="1" t="n">
        <f aca="false">IF(ISERROR(SEARCH(M$5&amp;":1#?",$I$7:$I10)),IF(ISERROR(SEARCH(M$5&amp;":0#?",$I$7:$I10)),0,$E10),100+$E10)</f>
        <v>0</v>
      </c>
      <c r="N10" s="1" t="n">
        <f aca="false">IF(ISERROR(SEARCH(N$5&amp;":1#?",$I$7:$I10)),IF(ISERROR(SEARCH(N$5&amp;":0#?",$I$7:$I10)),0,$E10),100+$E10)</f>
        <v>0</v>
      </c>
      <c r="O10" s="1" t="n">
        <f aca="false">IF(ISERROR(SEARCH(O$5&amp;":1#?",$I$7:$I10)),IF(ISERROR(SEARCH(O$5&amp;":0#?",$I$7:$I10)),0,$E10),100+$E10)</f>
        <v>0</v>
      </c>
      <c r="P10" s="1" t="n">
        <f aca="false">IF(ISERROR(SEARCH(P$5&amp;":1#?",$I$7:$I10)),IF(ISERROR(SEARCH(P$5&amp;":0#?",$I$7:$I10)),0,$E10),100+$E10)</f>
        <v>0</v>
      </c>
      <c r="Q10" s="1" t="n">
        <f aca="false">IF(ISERROR(SEARCH(Q$5&amp;":1#?",$I$7:$I10)),IF(ISERROR(SEARCH(Q$5&amp;":0#?",$I$7:$I10)),0,$E10),100+$E10)</f>
        <v>0</v>
      </c>
      <c r="R10" s="1" t="n">
        <f aca="false">IF(ISERROR(SEARCH(R$5&amp;":1#?",$I$7:$I10)),IF(ISERROR(SEARCH(R$5&amp;":0#?",$I$7:$I10)),0,$E10),100+$E10)</f>
        <v>0</v>
      </c>
      <c r="S10" s="1" t="n">
        <f aca="false">IF(ISERROR(SEARCH(S$5&amp;":1#?",$I$7:$I10)),IF(ISERROR(SEARCH(S$5&amp;":0#?",$I$7:$I10)),0,$E10),100+$E10)</f>
        <v>0</v>
      </c>
      <c r="T10" s="1" t="n">
        <f aca="false">IF(ISERROR(SEARCH(T$5&amp;":1#?",$I$7:$I10)),IF(ISERROR(SEARCH(T$5&amp;":0#?",$I$7:$I10)),0,$E10),100+$E10)</f>
        <v>0</v>
      </c>
      <c r="U10" s="1" t="n">
        <f aca="false">IF(ISERROR(SEARCH(U$5&amp;":1#?",$I$7:$I10)),IF(ISERROR(SEARCH(U$5&amp;":0#?",$I$7:$I10)),0,$E10),100+$E10)</f>
        <v>0</v>
      </c>
      <c r="V10" s="1" t="n">
        <f aca="false">IF(ISERROR(SEARCH(V$5&amp;":1#?",$I$7:$I10)),IF(ISERROR(SEARCH(V$5&amp;":0#?",$I$7:$I10)),0,$E10),100+$E10)</f>
        <v>0</v>
      </c>
      <c r="W10" s="1" t="n">
        <f aca="false">IF(ISERROR(SEARCH(W$5&amp;":1#?",$I$7:$I10)),IF(ISERROR(SEARCH(W$5&amp;":0#?",$I$7:$I10)),0,$E10),100+$E10)</f>
        <v>0</v>
      </c>
      <c r="X10" s="1" t="n">
        <f aca="false">IF(ISERROR(SEARCH(X$5&amp;":1#?",$I$7:$I10)),IF(ISERROR(SEARCH(X$5&amp;":0#?",$I$7:$I10)),0,$E10),100+$E10)</f>
        <v>0</v>
      </c>
      <c r="Y10" s="1" t="n">
        <f aca="false">IF(ISERROR(SEARCH(Y$5&amp;":1#?",$I$7:$I10)),IF(ISERROR(SEARCH(Y$5&amp;":0#?",$I$7:$I10)),0,$E10),100+$E10)</f>
        <v>0</v>
      </c>
      <c r="Z10" s="1" t="n">
        <f aca="false">IF(ISERROR(SEARCH(Z$5&amp;":1#?",$I$7:$I10)),IF(ISERROR(SEARCH(Z$5&amp;":0#?",$I$7:$I10)),0,$E10),100+$E10)</f>
        <v>0</v>
      </c>
      <c r="AA10" s="1" t="n">
        <f aca="false">IF(ISERROR(SEARCH(AA$5&amp;":1#?",$I$7:$I10)),IF(ISERROR(SEARCH(AA$5&amp;":0#?",$I$7:$I10)),0,$E10),100+$E10)</f>
        <v>0</v>
      </c>
      <c r="AB10" s="1" t="n">
        <f aca="false">IF(ISERROR(SEARCH(AB$5&amp;":1#?",$I$7:$I10)),IF(ISERROR(SEARCH(AB$5&amp;":0#?",$I$7:$I10)),0,$E10),100+$E10)</f>
        <v>0</v>
      </c>
      <c r="AC10" s="1" t="n">
        <f aca="false">IF(ISERROR(SEARCH(AC$5&amp;":1#?",$I$7:$I10)),IF(ISERROR(SEARCH(AC$5&amp;":0#?",$I$7:$I10)),0,$E10),100+$E10)</f>
        <v>0</v>
      </c>
      <c r="AD10" s="1" t="n">
        <f aca="false">IF(ISERROR(SEARCH(AD$5&amp;":1#?",$I$7:$I10)),IF(ISERROR(SEARCH(AD$5&amp;":0#?",$I$7:$I10)),0,$E10),100+$E10)</f>
        <v>0</v>
      </c>
      <c r="AE10" s="1" t="n">
        <f aca="false">IF(ISERROR(SEARCH(AE$5&amp;":1#?",$I$7:$I10)),IF(ISERROR(SEARCH(AE$5&amp;":0#?",$I$7:$I10)),0,$E10),100+$E10)</f>
        <v>0</v>
      </c>
      <c r="AF10" s="1" t="n">
        <f aca="false">IF(ISERROR(SEARCH(AF$5&amp;":1#?",$I$7:$I10)),IF(ISERROR(SEARCH(AF$5&amp;":0#?",$I$7:$I10)),0,$E10),100+$E10)</f>
        <v>0</v>
      </c>
      <c r="AG10" s="1" t="n">
        <f aca="false">IF(ISERROR(SEARCH(AG$5&amp;":1#?",$I$7:$I10)),IF(ISERROR(SEARCH(AG$5&amp;":0#?",$I$7:$I10)),0,$E10),100+$E10)</f>
        <v>0</v>
      </c>
      <c r="AH10" s="1" t="n">
        <f aca="false">IF(ISERROR(SEARCH(AH$5&amp;":1#?",$I$7:$I10)),IF(ISERROR(SEARCH(AH$5&amp;":0#?",$I$7:$I10)),0,$E10),100+$E10)</f>
        <v>0</v>
      </c>
      <c r="AI10" s="1" t="n">
        <f aca="false">IF(ISERROR(SEARCH(AI$5&amp;":1#?",$I$7:$I10)),IF(ISERROR(SEARCH(AI$5&amp;":0#?",$I$7:$I10)),0,$E10),100+$E10)</f>
        <v>0</v>
      </c>
      <c r="AJ10" s="1" t="n">
        <f aca="false">IF(ISERROR(SEARCH(AJ$5&amp;":1#?",$I$7:$I10)),IF(ISERROR(SEARCH(AJ$5&amp;":0#?",$I$7:$I10)),0,$E10),100+$E10)</f>
        <v>0</v>
      </c>
      <c r="AK10" s="1" t="n">
        <f aca="false">IF(ISERROR(SEARCH(AK$5&amp;":1#?",$I$7:$I10)),IF(ISERROR(SEARCH(AK$5&amp;":0#?",$I$7:$I10)),0,$E10),100+$E10)</f>
        <v>0</v>
      </c>
      <c r="AL10" s="1" t="n">
        <f aca="false">IF(ISERROR(SEARCH(AL$5&amp;":1#?",$I$7:$I10)),IF(ISERROR(SEARCH(AL$5&amp;":0#?",$I$7:$I10)),0,$E10),100+$E10)</f>
        <v>0</v>
      </c>
      <c r="AM10" s="1" t="n">
        <f aca="false">IF(ISERROR(SEARCH(AM$5&amp;":1#?",$I$7:$I10)),IF(ISERROR(SEARCH(AM$5&amp;":0#?",$I$7:$I10)),0,$E10),100+$E10)</f>
        <v>0</v>
      </c>
      <c r="AN10" s="1" t="n">
        <f aca="false">IF(ISERROR(SEARCH(AN$5&amp;":1#?",$I$7:$I10)),IF(ISERROR(SEARCH(AN$5&amp;":0#?",$I$7:$I10)),0,$E10),100+$E10)</f>
        <v>0</v>
      </c>
      <c r="AO10" s="1" t="n">
        <f aca="false">IF(ISERROR(SEARCH(AO$5&amp;":1#?",$I$7:$I10)),IF(ISERROR(SEARCH(AO$5&amp;":0#?",$I$7:$I10)),0,$E10),100+$E10)</f>
        <v>0</v>
      </c>
      <c r="AP10" s="1" t="n">
        <f aca="false">IF(ISERROR(SEARCH(AP$5&amp;":1#?",$I$7:$I10)),IF(ISERROR(SEARCH(AP$5&amp;":0#?",$I$7:$I10)),0,$E10),100+$E10)</f>
        <v>5</v>
      </c>
      <c r="AQ10" s="1" t="n">
        <f aca="false">IF(ISERROR(SEARCH(AQ$5&amp;":1#?",$I$7:$I10)),IF(ISERROR(SEARCH(AQ$5&amp;":0#?",$I$7:$I10)),0,$E10),100+$E10)</f>
        <v>0</v>
      </c>
      <c r="AR10" s="1" t="n">
        <f aca="false">IF(ISERROR(SEARCH(AR$5&amp;":1#?",$I$7:$I10)),IF(ISERROR(SEARCH(AR$5&amp;":0#?",$I$7:$I10)),0,$E10),100+$E10)</f>
        <v>0</v>
      </c>
      <c r="AS10" s="1" t="n">
        <f aca="false">IF(ISERROR(SEARCH(AS$5&amp;":1#?",$I$7:$I10)),IF(ISERROR(SEARCH(AS$5&amp;":0#?",$I$7:$I10)),0,$E10),100+$E10)</f>
        <v>0</v>
      </c>
    </row>
    <row r="11" customFormat="false" ht="13.5" hidden="false" customHeight="false" outlineLevel="0" collapsed="false">
      <c r="A11" s="0" t="n">
        <f aca="false">A10+1</f>
        <v>5</v>
      </c>
      <c r="B11" s="0" t="n">
        <v>4</v>
      </c>
      <c r="C11" s="0" t="n">
        <v>2</v>
      </c>
      <c r="D11" s="0" t="n">
        <v>6</v>
      </c>
      <c r="E11" s="0" t="n">
        <v>5</v>
      </c>
      <c r="F11" s="0" t="n">
        <f aca="false">IF(B11=MIN(B12:B$117)-1,1,0)</f>
        <v>0</v>
      </c>
      <c r="G11" s="0" t="n">
        <f aca="false">COUNTIF(H$7:H11,H11)</f>
        <v>1</v>
      </c>
      <c r="H11" s="0" t="str">
        <f aca="false">C11&amp;"-"&amp;D11</f>
        <v>2-6</v>
      </c>
      <c r="I11" s="0" t="str">
        <f aca="false">H11&amp;":"&amp;F11&amp;"#"&amp;G11&amp;"@"&amp;E11</f>
        <v>2-6:0#1@5</v>
      </c>
      <c r="J11" s="1" t="n">
        <f aca="false">IF(ISERROR(SEARCH(J$5&amp;":1#?",$I$7:$I11)),IF(ISERROR(SEARCH(J$5&amp;":0#?",$I$7:$I11)),0,$E11),100+$E11)</f>
        <v>0</v>
      </c>
      <c r="K11" s="1" t="n">
        <f aca="false">IF(ISERROR(SEARCH(K$5&amp;":1#?",$I$7:$I11)),IF(ISERROR(SEARCH(K$5&amp;":0#?",$I$7:$I11)),0,$E11),100+$E11)</f>
        <v>0</v>
      </c>
      <c r="L11" s="1" t="n">
        <f aca="false">IF(ISERROR(SEARCH(L$5&amp;":1#?",$I$7:$I11)),IF(ISERROR(SEARCH(L$5&amp;":0#?",$I$7:$I11)),0,$E11),100+$E11)</f>
        <v>0</v>
      </c>
      <c r="M11" s="1" t="n">
        <f aca="false">IF(ISERROR(SEARCH(M$5&amp;":1#?",$I$7:$I11)),IF(ISERROR(SEARCH(M$5&amp;":0#?",$I$7:$I11)),0,$E11),100+$E11)</f>
        <v>0</v>
      </c>
      <c r="N11" s="1" t="n">
        <f aca="false">IF(ISERROR(SEARCH(N$5&amp;":1#?",$I$7:$I11)),IF(ISERROR(SEARCH(N$5&amp;":0#?",$I$7:$I11)),0,$E11),100+$E11)</f>
        <v>0</v>
      </c>
      <c r="O11" s="1" t="n">
        <f aca="false">IF(ISERROR(SEARCH(O$5&amp;":1#?",$I$7:$I11)),IF(ISERROR(SEARCH(O$5&amp;":0#?",$I$7:$I11)),0,$E11),100+$E11)</f>
        <v>0</v>
      </c>
      <c r="P11" s="1" t="n">
        <f aca="false">IF(ISERROR(SEARCH(P$5&amp;":1#?",$I$7:$I11)),IF(ISERROR(SEARCH(P$5&amp;":0#?",$I$7:$I11)),0,$E11),100+$E11)</f>
        <v>0</v>
      </c>
      <c r="Q11" s="1" t="n">
        <f aca="false">IF(ISERROR(SEARCH(Q$5&amp;":1#?",$I$7:$I11)),IF(ISERROR(SEARCH(Q$5&amp;":0#?",$I$7:$I11)),0,$E11),100+$E11)</f>
        <v>0</v>
      </c>
      <c r="R11" s="1" t="n">
        <f aca="false">IF(ISERROR(SEARCH(R$5&amp;":1#?",$I$7:$I11)),IF(ISERROR(SEARCH(R$5&amp;":0#?",$I$7:$I11)),0,$E11),100+$E11)</f>
        <v>0</v>
      </c>
      <c r="S11" s="1" t="n">
        <f aca="false">IF(ISERROR(SEARCH(S$5&amp;":1#?",$I$7:$I11)),IF(ISERROR(SEARCH(S$5&amp;":0#?",$I$7:$I11)),0,$E11),100+$E11)</f>
        <v>0</v>
      </c>
      <c r="T11" s="1" t="n">
        <f aca="false">IF(ISERROR(SEARCH(T$5&amp;":1#?",$I$7:$I11)),IF(ISERROR(SEARCH(T$5&amp;":0#?",$I$7:$I11)),0,$E11),100+$E11)</f>
        <v>0</v>
      </c>
      <c r="U11" s="1" t="n">
        <f aca="false">IF(ISERROR(SEARCH(U$5&amp;":1#?",$I$7:$I11)),IF(ISERROR(SEARCH(U$5&amp;":0#?",$I$7:$I11)),0,$E11),100+$E11)</f>
        <v>0</v>
      </c>
      <c r="V11" s="1" t="n">
        <f aca="false">IF(ISERROR(SEARCH(V$5&amp;":1#?",$I$7:$I11)),IF(ISERROR(SEARCH(V$5&amp;":0#?",$I$7:$I11)),0,$E11),100+$E11)</f>
        <v>0</v>
      </c>
      <c r="W11" s="1" t="n">
        <f aca="false">IF(ISERROR(SEARCH(W$5&amp;":1#?",$I$7:$I11)),IF(ISERROR(SEARCH(W$5&amp;":0#?",$I$7:$I11)),0,$E11),100+$E11)</f>
        <v>0</v>
      </c>
      <c r="X11" s="1" t="n">
        <f aca="false">IF(ISERROR(SEARCH(X$5&amp;":1#?",$I$7:$I11)),IF(ISERROR(SEARCH(X$5&amp;":0#?",$I$7:$I11)),0,$E11),100+$E11)</f>
        <v>0</v>
      </c>
      <c r="Y11" s="1" t="n">
        <f aca="false">IF(ISERROR(SEARCH(Y$5&amp;":1#?",$I$7:$I11)),IF(ISERROR(SEARCH(Y$5&amp;":0#?",$I$7:$I11)),0,$E11),100+$E11)</f>
        <v>0</v>
      </c>
      <c r="Z11" s="1" t="n">
        <f aca="false">IF(ISERROR(SEARCH(Z$5&amp;":1#?",$I$7:$I11)),IF(ISERROR(SEARCH(Z$5&amp;":0#?",$I$7:$I11)),0,$E11),100+$E11)</f>
        <v>0</v>
      </c>
      <c r="AA11" s="1" t="n">
        <f aca="false">IF(ISERROR(SEARCH(AA$5&amp;":1#?",$I$7:$I11)),IF(ISERROR(SEARCH(AA$5&amp;":0#?",$I$7:$I11)),0,$E11),100+$E11)</f>
        <v>0</v>
      </c>
      <c r="AB11" s="1" t="n">
        <f aca="false">IF(ISERROR(SEARCH(AB$5&amp;":1#?",$I$7:$I11)),IF(ISERROR(SEARCH(AB$5&amp;":0#?",$I$7:$I11)),0,$E11),100+$E11)</f>
        <v>0</v>
      </c>
      <c r="AC11" s="1" t="n">
        <f aca="false">IF(ISERROR(SEARCH(AC$5&amp;":1#?",$I$7:$I11)),IF(ISERROR(SEARCH(AC$5&amp;":0#?",$I$7:$I11)),0,$E11),100+$E11)</f>
        <v>0</v>
      </c>
      <c r="AD11" s="1" t="n">
        <f aca="false">IF(ISERROR(SEARCH(AD$5&amp;":1#?",$I$7:$I11)),IF(ISERROR(SEARCH(AD$5&amp;":0#?",$I$7:$I11)),0,$E11),100+$E11)</f>
        <v>0</v>
      </c>
      <c r="AE11" s="1" t="n">
        <f aca="false">IF(ISERROR(SEARCH(AE$5&amp;":1#?",$I$7:$I11)),IF(ISERROR(SEARCH(AE$5&amp;":0#?",$I$7:$I11)),0,$E11),100+$E11)</f>
        <v>0</v>
      </c>
      <c r="AF11" s="1" t="n">
        <f aca="false">IF(ISERROR(SEARCH(AF$5&amp;":1#?",$I$7:$I11)),IF(ISERROR(SEARCH(AF$5&amp;":0#?",$I$7:$I11)),0,$E11),100+$E11)</f>
        <v>0</v>
      </c>
      <c r="AG11" s="1" t="n">
        <f aca="false">IF(ISERROR(SEARCH(AG$5&amp;":1#?",$I$7:$I11)),IF(ISERROR(SEARCH(AG$5&amp;":0#?",$I$7:$I11)),0,$E11),100+$E11)</f>
        <v>0</v>
      </c>
      <c r="AH11" s="1" t="n">
        <f aca="false">IF(ISERROR(SEARCH(AH$5&amp;":1#?",$I$7:$I11)),IF(ISERROR(SEARCH(AH$5&amp;":0#?",$I$7:$I11)),0,$E11),100+$E11)</f>
        <v>0</v>
      </c>
      <c r="AI11" s="1" t="n">
        <f aca="false">IF(ISERROR(SEARCH(AI$5&amp;":1#?",$I$7:$I11)),IF(ISERROR(SEARCH(AI$5&amp;":0#?",$I$7:$I11)),0,$E11),100+$E11)</f>
        <v>0</v>
      </c>
      <c r="AJ11" s="1" t="n">
        <f aca="false">IF(ISERROR(SEARCH(AJ$5&amp;":1#?",$I$7:$I11)),IF(ISERROR(SEARCH(AJ$5&amp;":0#?",$I$7:$I11)),0,$E11),100+$E11)</f>
        <v>0</v>
      </c>
      <c r="AK11" s="1" t="n">
        <f aca="false">IF(ISERROR(SEARCH(AK$5&amp;":1#?",$I$7:$I11)),IF(ISERROR(SEARCH(AK$5&amp;":0#?",$I$7:$I11)),0,$E11),100+$E11)</f>
        <v>0</v>
      </c>
      <c r="AL11" s="1" t="n">
        <f aca="false">IF(ISERROR(SEARCH(AL$5&amp;":1#?",$I$7:$I11)),IF(ISERROR(SEARCH(AL$5&amp;":0#?",$I$7:$I11)),0,$E11),100+$E11)</f>
        <v>0</v>
      </c>
      <c r="AM11" s="1" t="n">
        <f aca="false">IF(ISERROR(SEARCH(AM$5&amp;":1#?",$I$7:$I11)),IF(ISERROR(SEARCH(AM$5&amp;":0#?",$I$7:$I11)),0,$E11),100+$E11)</f>
        <v>0</v>
      </c>
      <c r="AN11" s="1" t="n">
        <f aca="false">IF(ISERROR(SEARCH(AN$5&amp;":1#?",$I$7:$I11)),IF(ISERROR(SEARCH(AN$5&amp;":0#?",$I$7:$I11)),0,$E11),100+$E11)</f>
        <v>0</v>
      </c>
      <c r="AO11" s="1" t="n">
        <f aca="false">IF(ISERROR(SEARCH(AO$5&amp;":1#?",$I$7:$I11)),IF(ISERROR(SEARCH(AO$5&amp;":0#?",$I$7:$I11)),0,$E11),100+$E11)</f>
        <v>5</v>
      </c>
      <c r="AP11" s="1" t="n">
        <f aca="false">IF(ISERROR(SEARCH(AP$5&amp;":1#?",$I$7:$I11)),IF(ISERROR(SEARCH(AP$5&amp;":0#?",$I$7:$I11)),0,$E11),100+$E11)</f>
        <v>0</v>
      </c>
      <c r="AQ11" s="1" t="n">
        <f aca="false">IF(ISERROR(SEARCH(AQ$5&amp;":1#?",$I$7:$I11)),IF(ISERROR(SEARCH(AQ$5&amp;":0#?",$I$7:$I11)),0,$E11),100+$E11)</f>
        <v>0</v>
      </c>
      <c r="AR11" s="1" t="n">
        <f aca="false">IF(ISERROR(SEARCH(AR$5&amp;":1#?",$I$7:$I11)),IF(ISERROR(SEARCH(AR$5&amp;":0#?",$I$7:$I11)),0,$E11),100+$E11)</f>
        <v>0</v>
      </c>
      <c r="AS11" s="1" t="n">
        <f aca="false">IF(ISERROR(SEARCH(AS$5&amp;":1#?",$I$7:$I11)),IF(ISERROR(SEARCH(AS$5&amp;":0#?",$I$7:$I11)),0,$E11),100+$E11)</f>
        <v>0</v>
      </c>
    </row>
    <row r="12" customFormat="false" ht="13.5" hidden="false" customHeight="false" outlineLevel="0" collapsed="false">
      <c r="A12" s="0" t="n">
        <f aca="false">A11+1</f>
        <v>6</v>
      </c>
      <c r="B12" s="0" t="n">
        <v>5</v>
      </c>
      <c r="C12" s="0" t="n">
        <v>1</v>
      </c>
      <c r="D12" s="0" t="n">
        <v>6</v>
      </c>
      <c r="E12" s="0" t="n">
        <v>5</v>
      </c>
      <c r="F12" s="0" t="n">
        <f aca="false">IF(B12=MIN(B13:B$117)-1,1,0)</f>
        <v>0</v>
      </c>
      <c r="G12" s="0" t="n">
        <f aca="false">COUNTIF(H$7:H12,H12)</f>
        <v>1</v>
      </c>
      <c r="H12" s="0" t="str">
        <f aca="false">C12&amp;"-"&amp;D12</f>
        <v>1-6</v>
      </c>
      <c r="I12" s="0" t="str">
        <f aca="false">H12&amp;":"&amp;F12&amp;"#"&amp;G12&amp;"@"&amp;E12</f>
        <v>1-6:0#1@5</v>
      </c>
      <c r="J12" s="1" t="n">
        <f aca="false">IF(ISERROR(SEARCH(J$5&amp;":1#?",$I$7:$I12)),IF(ISERROR(SEARCH(J$5&amp;":0#?",$I$7:$I12)),0,$E12),100+$E12)</f>
        <v>0</v>
      </c>
      <c r="K12" s="1" t="n">
        <f aca="false">IF(ISERROR(SEARCH(K$5&amp;":1#?",$I$7:$I12)),IF(ISERROR(SEARCH(K$5&amp;":0#?",$I$7:$I12)),0,$E12),100+$E12)</f>
        <v>0</v>
      </c>
      <c r="L12" s="1" t="n">
        <f aca="false">IF(ISERROR(SEARCH(L$5&amp;":1#?",$I$7:$I12)),IF(ISERROR(SEARCH(L$5&amp;":0#?",$I$7:$I12)),0,$E12),100+$E12)</f>
        <v>0</v>
      </c>
      <c r="M12" s="1" t="n">
        <f aca="false">IF(ISERROR(SEARCH(M$5&amp;":1#?",$I$7:$I12)),IF(ISERROR(SEARCH(M$5&amp;":0#?",$I$7:$I12)),0,$E12),100+$E12)</f>
        <v>0</v>
      </c>
      <c r="N12" s="1" t="n">
        <f aca="false">IF(ISERROR(SEARCH(N$5&amp;":1#?",$I$7:$I12)),IF(ISERROR(SEARCH(N$5&amp;":0#?",$I$7:$I12)),0,$E12),100+$E12)</f>
        <v>0</v>
      </c>
      <c r="O12" s="1" t="n">
        <f aca="false">IF(ISERROR(SEARCH(O$5&amp;":1#?",$I$7:$I12)),IF(ISERROR(SEARCH(O$5&amp;":0#?",$I$7:$I12)),0,$E12),100+$E12)</f>
        <v>0</v>
      </c>
      <c r="P12" s="1" t="n">
        <f aca="false">IF(ISERROR(SEARCH(P$5&amp;":1#?",$I$7:$I12)),IF(ISERROR(SEARCH(P$5&amp;":0#?",$I$7:$I12)),0,$E12),100+$E12)</f>
        <v>0</v>
      </c>
      <c r="Q12" s="1" t="n">
        <f aca="false">IF(ISERROR(SEARCH(Q$5&amp;":1#?",$I$7:$I12)),IF(ISERROR(SEARCH(Q$5&amp;":0#?",$I$7:$I12)),0,$E12),100+$E12)</f>
        <v>0</v>
      </c>
      <c r="R12" s="1" t="n">
        <f aca="false">IF(ISERROR(SEARCH(R$5&amp;":1#?",$I$7:$I12)),IF(ISERROR(SEARCH(R$5&amp;":0#?",$I$7:$I12)),0,$E12),100+$E12)</f>
        <v>0</v>
      </c>
      <c r="S12" s="1" t="n">
        <f aca="false">IF(ISERROR(SEARCH(S$5&amp;":1#?",$I$7:$I12)),IF(ISERROR(SEARCH(S$5&amp;":0#?",$I$7:$I12)),0,$E12),100+$E12)</f>
        <v>0</v>
      </c>
      <c r="T12" s="1" t="n">
        <f aca="false">IF(ISERROR(SEARCH(T$5&amp;":1#?",$I$7:$I12)),IF(ISERROR(SEARCH(T$5&amp;":0#?",$I$7:$I12)),0,$E12),100+$E12)</f>
        <v>0</v>
      </c>
      <c r="U12" s="1" t="n">
        <f aca="false">IF(ISERROR(SEARCH(U$5&amp;":1#?",$I$7:$I12)),IF(ISERROR(SEARCH(U$5&amp;":0#?",$I$7:$I12)),0,$E12),100+$E12)</f>
        <v>0</v>
      </c>
      <c r="V12" s="1" t="n">
        <f aca="false">IF(ISERROR(SEARCH(V$5&amp;":1#?",$I$7:$I12)),IF(ISERROR(SEARCH(V$5&amp;":0#?",$I$7:$I12)),0,$E12),100+$E12)</f>
        <v>0</v>
      </c>
      <c r="W12" s="1" t="n">
        <f aca="false">IF(ISERROR(SEARCH(W$5&amp;":1#?",$I$7:$I12)),IF(ISERROR(SEARCH(W$5&amp;":0#?",$I$7:$I12)),0,$E12),100+$E12)</f>
        <v>0</v>
      </c>
      <c r="X12" s="1" t="n">
        <f aca="false">IF(ISERROR(SEARCH(X$5&amp;":1#?",$I$7:$I12)),IF(ISERROR(SEARCH(X$5&amp;":0#?",$I$7:$I12)),0,$E12),100+$E12)</f>
        <v>0</v>
      </c>
      <c r="Y12" s="1" t="n">
        <f aca="false">IF(ISERROR(SEARCH(Y$5&amp;":1#?",$I$7:$I12)),IF(ISERROR(SEARCH(Y$5&amp;":0#?",$I$7:$I12)),0,$E12),100+$E12)</f>
        <v>0</v>
      </c>
      <c r="Z12" s="1" t="n">
        <f aca="false">IF(ISERROR(SEARCH(Z$5&amp;":1#?",$I$7:$I12)),IF(ISERROR(SEARCH(Z$5&amp;":0#?",$I$7:$I12)),0,$E12),100+$E12)</f>
        <v>0</v>
      </c>
      <c r="AA12" s="1" t="n">
        <f aca="false">IF(ISERROR(SEARCH(AA$5&amp;":1#?",$I$7:$I12)),IF(ISERROR(SEARCH(AA$5&amp;":0#?",$I$7:$I12)),0,$E12),100+$E12)</f>
        <v>0</v>
      </c>
      <c r="AB12" s="1" t="n">
        <f aca="false">IF(ISERROR(SEARCH(AB$5&amp;":1#?",$I$7:$I12)),IF(ISERROR(SEARCH(AB$5&amp;":0#?",$I$7:$I12)),0,$E12),100+$E12)</f>
        <v>0</v>
      </c>
      <c r="AC12" s="1" t="n">
        <f aca="false">IF(ISERROR(SEARCH(AC$5&amp;":1#?",$I$7:$I12)),IF(ISERROR(SEARCH(AC$5&amp;":0#?",$I$7:$I12)),0,$E12),100+$E12)</f>
        <v>0</v>
      </c>
      <c r="AD12" s="1" t="n">
        <f aca="false">IF(ISERROR(SEARCH(AD$5&amp;":1#?",$I$7:$I12)),IF(ISERROR(SEARCH(AD$5&amp;":0#?",$I$7:$I12)),0,$E12),100+$E12)</f>
        <v>0</v>
      </c>
      <c r="AE12" s="1" t="n">
        <f aca="false">IF(ISERROR(SEARCH(AE$5&amp;":1#?",$I$7:$I12)),IF(ISERROR(SEARCH(AE$5&amp;":0#?",$I$7:$I12)),0,$E12),100+$E12)</f>
        <v>0</v>
      </c>
      <c r="AF12" s="1" t="n">
        <f aca="false">IF(ISERROR(SEARCH(AF$5&amp;":1#?",$I$7:$I12)),IF(ISERROR(SEARCH(AF$5&amp;":0#?",$I$7:$I12)),0,$E12),100+$E12)</f>
        <v>0</v>
      </c>
      <c r="AG12" s="1" t="n">
        <f aca="false">IF(ISERROR(SEARCH(AG$5&amp;":1#?",$I$7:$I12)),IF(ISERROR(SEARCH(AG$5&amp;":0#?",$I$7:$I12)),0,$E12),100+$E12)</f>
        <v>0</v>
      </c>
      <c r="AH12" s="1" t="n">
        <f aca="false">IF(ISERROR(SEARCH(AH$5&amp;":1#?",$I$7:$I12)),IF(ISERROR(SEARCH(AH$5&amp;":0#?",$I$7:$I12)),0,$E12),100+$E12)</f>
        <v>0</v>
      </c>
      <c r="AI12" s="1" t="n">
        <f aca="false">IF(ISERROR(SEARCH(AI$5&amp;":1#?",$I$7:$I12)),IF(ISERROR(SEARCH(AI$5&amp;":0#?",$I$7:$I12)),0,$E12),100+$E12)</f>
        <v>0</v>
      </c>
      <c r="AJ12" s="1" t="n">
        <f aca="false">IF(ISERROR(SEARCH(AJ$5&amp;":1#?",$I$7:$I12)),IF(ISERROR(SEARCH(AJ$5&amp;":0#?",$I$7:$I12)),0,$E12),100+$E12)</f>
        <v>0</v>
      </c>
      <c r="AK12" s="1" t="n">
        <f aca="false">IF(ISERROR(SEARCH(AK$5&amp;":1#?",$I$7:$I12)),IF(ISERROR(SEARCH(AK$5&amp;":0#?",$I$7:$I12)),0,$E12),100+$E12)</f>
        <v>0</v>
      </c>
      <c r="AL12" s="1" t="n">
        <f aca="false">IF(ISERROR(SEARCH(AL$5&amp;":1#?",$I$7:$I12)),IF(ISERROR(SEARCH(AL$5&amp;":0#?",$I$7:$I12)),0,$E12),100+$E12)</f>
        <v>0</v>
      </c>
      <c r="AM12" s="1" t="n">
        <f aca="false">IF(ISERROR(SEARCH(AM$5&amp;":1#?",$I$7:$I12)),IF(ISERROR(SEARCH(AM$5&amp;":0#?",$I$7:$I12)),0,$E12),100+$E12)</f>
        <v>0</v>
      </c>
      <c r="AN12" s="1" t="n">
        <f aca="false">IF(ISERROR(SEARCH(AN$5&amp;":1#?",$I$7:$I12)),IF(ISERROR(SEARCH(AN$5&amp;":0#?",$I$7:$I12)),0,$E12),100+$E12)</f>
        <v>5</v>
      </c>
      <c r="AO12" s="1" t="n">
        <f aca="false">IF(ISERROR(SEARCH(AO$5&amp;":1#?",$I$7:$I12)),IF(ISERROR(SEARCH(AO$5&amp;":0#?",$I$7:$I12)),0,$E12),100+$E12)</f>
        <v>0</v>
      </c>
      <c r="AP12" s="1" t="n">
        <f aca="false">IF(ISERROR(SEARCH(AP$5&amp;":1#?",$I$7:$I12)),IF(ISERROR(SEARCH(AP$5&amp;":0#?",$I$7:$I12)),0,$E12),100+$E12)</f>
        <v>0</v>
      </c>
      <c r="AQ12" s="1" t="n">
        <f aca="false">IF(ISERROR(SEARCH(AQ$5&amp;":1#?",$I$7:$I12)),IF(ISERROR(SEARCH(AQ$5&amp;":0#?",$I$7:$I12)),0,$E12),100+$E12)</f>
        <v>0</v>
      </c>
      <c r="AR12" s="1" t="n">
        <f aca="false">IF(ISERROR(SEARCH(AR$5&amp;":1#?",$I$7:$I12)),IF(ISERROR(SEARCH(AR$5&amp;":0#?",$I$7:$I12)),0,$E12),100+$E12)</f>
        <v>0</v>
      </c>
      <c r="AS12" s="1" t="n">
        <f aca="false">IF(ISERROR(SEARCH(AS$5&amp;":1#?",$I$7:$I12)),IF(ISERROR(SEARCH(AS$5&amp;":0#?",$I$7:$I12)),0,$E12),100+$E12)</f>
        <v>0</v>
      </c>
    </row>
    <row r="13" customFormat="false" ht="13.5" hidden="false" customHeight="false" outlineLevel="0" collapsed="false">
      <c r="A13" s="0" t="n">
        <f aca="false">A12+1</f>
        <v>7</v>
      </c>
      <c r="B13" s="0" t="n">
        <v>6</v>
      </c>
      <c r="C13" s="0" t="n">
        <v>6</v>
      </c>
      <c r="D13" s="0" t="n">
        <v>5</v>
      </c>
      <c r="E13" s="0" t="n">
        <v>5</v>
      </c>
      <c r="F13" s="0" t="n">
        <f aca="false">IF(B13=MIN(B14:B$117)-1,1,0)</f>
        <v>0</v>
      </c>
      <c r="G13" s="0" t="n">
        <f aca="false">COUNTIF(H$7:H13,H13)</f>
        <v>1</v>
      </c>
      <c r="H13" s="0" t="str">
        <f aca="false">C13&amp;"-"&amp;D13</f>
        <v>6-5</v>
      </c>
      <c r="I13" s="0" t="str">
        <f aca="false">H13&amp;":"&amp;F13&amp;"#"&amp;G13&amp;"@"&amp;E13</f>
        <v>6-5:0#1@5</v>
      </c>
      <c r="J13" s="1" t="n">
        <f aca="false">IF(ISERROR(SEARCH(J$5&amp;":1#?",$I$7:$I13)),IF(ISERROR(SEARCH(J$5&amp;":0#?",$I$7:$I13)),0,$E13),100+$E13)</f>
        <v>0</v>
      </c>
      <c r="K13" s="1" t="n">
        <f aca="false">IF(ISERROR(SEARCH(K$5&amp;":1#?",$I$7:$I13)),IF(ISERROR(SEARCH(K$5&amp;":0#?",$I$7:$I13)),0,$E13),100+$E13)</f>
        <v>0</v>
      </c>
      <c r="L13" s="1" t="n">
        <f aca="false">IF(ISERROR(SEARCH(L$5&amp;":1#?",$I$7:$I13)),IF(ISERROR(SEARCH(L$5&amp;":0#?",$I$7:$I13)),0,$E13),100+$E13)</f>
        <v>0</v>
      </c>
      <c r="M13" s="1" t="n">
        <f aca="false">IF(ISERROR(SEARCH(M$5&amp;":1#?",$I$7:$I13)),IF(ISERROR(SEARCH(M$5&amp;":0#?",$I$7:$I13)),0,$E13),100+$E13)</f>
        <v>0</v>
      </c>
      <c r="N13" s="1" t="n">
        <f aca="false">IF(ISERROR(SEARCH(N$5&amp;":1#?",$I$7:$I13)),IF(ISERROR(SEARCH(N$5&amp;":0#?",$I$7:$I13)),0,$E13),100+$E13)</f>
        <v>0</v>
      </c>
      <c r="O13" s="1" t="n">
        <f aca="false">IF(ISERROR(SEARCH(O$5&amp;":1#?",$I$7:$I13)),IF(ISERROR(SEARCH(O$5&amp;":0#?",$I$7:$I13)),0,$E13),100+$E13)</f>
        <v>0</v>
      </c>
      <c r="P13" s="1" t="n">
        <f aca="false">IF(ISERROR(SEARCH(P$5&amp;":1#?",$I$7:$I13)),IF(ISERROR(SEARCH(P$5&amp;":0#?",$I$7:$I13)),0,$E13),100+$E13)</f>
        <v>0</v>
      </c>
      <c r="Q13" s="1" t="n">
        <f aca="false">IF(ISERROR(SEARCH(Q$5&amp;":1#?",$I$7:$I13)),IF(ISERROR(SEARCH(Q$5&amp;":0#?",$I$7:$I13)),0,$E13),100+$E13)</f>
        <v>0</v>
      </c>
      <c r="R13" s="1" t="n">
        <f aca="false">IF(ISERROR(SEARCH(R$5&amp;":1#?",$I$7:$I13)),IF(ISERROR(SEARCH(R$5&amp;":0#?",$I$7:$I13)),0,$E13),100+$E13)</f>
        <v>0</v>
      </c>
      <c r="S13" s="1" t="n">
        <f aca="false">IF(ISERROR(SEARCH(S$5&amp;":1#?",$I$7:$I13)),IF(ISERROR(SEARCH(S$5&amp;":0#?",$I$7:$I13)),0,$E13),100+$E13)</f>
        <v>0</v>
      </c>
      <c r="T13" s="1" t="n">
        <f aca="false">IF(ISERROR(SEARCH(T$5&amp;":1#?",$I$7:$I13)),IF(ISERROR(SEARCH(T$5&amp;":0#?",$I$7:$I13)),0,$E13),100+$E13)</f>
        <v>0</v>
      </c>
      <c r="U13" s="1" t="n">
        <f aca="false">IF(ISERROR(SEARCH(U$5&amp;":1#?",$I$7:$I13)),IF(ISERROR(SEARCH(U$5&amp;":0#?",$I$7:$I13)),0,$E13),100+$E13)</f>
        <v>0</v>
      </c>
      <c r="V13" s="1" t="n">
        <f aca="false">IF(ISERROR(SEARCH(V$5&amp;":1#?",$I$7:$I13)),IF(ISERROR(SEARCH(V$5&amp;":0#?",$I$7:$I13)),0,$E13),100+$E13)</f>
        <v>0</v>
      </c>
      <c r="W13" s="1" t="n">
        <f aca="false">IF(ISERROR(SEARCH(W$5&amp;":1#?",$I$7:$I13)),IF(ISERROR(SEARCH(W$5&amp;":0#?",$I$7:$I13)),0,$E13),100+$E13)</f>
        <v>0</v>
      </c>
      <c r="X13" s="1" t="n">
        <f aca="false">IF(ISERROR(SEARCH(X$5&amp;":1#?",$I$7:$I13)),IF(ISERROR(SEARCH(X$5&amp;":0#?",$I$7:$I13)),0,$E13),100+$E13)</f>
        <v>0</v>
      </c>
      <c r="Y13" s="1" t="n">
        <f aca="false">IF(ISERROR(SEARCH(Y$5&amp;":1#?",$I$7:$I13)),IF(ISERROR(SEARCH(Y$5&amp;":0#?",$I$7:$I13)),0,$E13),100+$E13)</f>
        <v>0</v>
      </c>
      <c r="Z13" s="1" t="n">
        <f aca="false">IF(ISERROR(SEARCH(Z$5&amp;":1#?",$I$7:$I13)),IF(ISERROR(SEARCH(Z$5&amp;":0#?",$I$7:$I13)),0,$E13),100+$E13)</f>
        <v>0</v>
      </c>
      <c r="AA13" s="1" t="n">
        <f aca="false">IF(ISERROR(SEARCH(AA$5&amp;":1#?",$I$7:$I13)),IF(ISERROR(SEARCH(AA$5&amp;":0#?",$I$7:$I13)),0,$E13),100+$E13)</f>
        <v>0</v>
      </c>
      <c r="AB13" s="1" t="n">
        <f aca="false">IF(ISERROR(SEARCH(AB$5&amp;":1#?",$I$7:$I13)),IF(ISERROR(SEARCH(AB$5&amp;":0#?",$I$7:$I13)),0,$E13),100+$E13)</f>
        <v>0</v>
      </c>
      <c r="AC13" s="1" t="n">
        <f aca="false">IF(ISERROR(SEARCH(AC$5&amp;":1#?",$I$7:$I13)),IF(ISERROR(SEARCH(AC$5&amp;":0#?",$I$7:$I13)),0,$E13),100+$E13)</f>
        <v>0</v>
      </c>
      <c r="AD13" s="1" t="n">
        <f aca="false">IF(ISERROR(SEARCH(AD$5&amp;":1#?",$I$7:$I13)),IF(ISERROR(SEARCH(AD$5&amp;":0#?",$I$7:$I13)),0,$E13),100+$E13)</f>
        <v>0</v>
      </c>
      <c r="AE13" s="1" t="n">
        <f aca="false">IF(ISERROR(SEARCH(AE$5&amp;":1#?",$I$7:$I13)),IF(ISERROR(SEARCH(AE$5&amp;":0#?",$I$7:$I13)),0,$E13),100+$E13)</f>
        <v>0</v>
      </c>
      <c r="AF13" s="1" t="n">
        <f aca="false">IF(ISERROR(SEARCH(AF$5&amp;":1#?",$I$7:$I13)),IF(ISERROR(SEARCH(AF$5&amp;":0#?",$I$7:$I13)),0,$E13),100+$E13)</f>
        <v>0</v>
      </c>
      <c r="AG13" s="1" t="n">
        <f aca="false">IF(ISERROR(SEARCH(AG$5&amp;":1#?",$I$7:$I13)),IF(ISERROR(SEARCH(AG$5&amp;":0#?",$I$7:$I13)),0,$E13),100+$E13)</f>
        <v>0</v>
      </c>
      <c r="AH13" s="1" t="n">
        <f aca="false">IF(ISERROR(SEARCH(AH$5&amp;":1#?",$I$7:$I13)),IF(ISERROR(SEARCH(AH$5&amp;":0#?",$I$7:$I13)),0,$E13),100+$E13)</f>
        <v>0</v>
      </c>
      <c r="AI13" s="1" t="n">
        <f aca="false">IF(ISERROR(SEARCH(AI$5&amp;":1#?",$I$7:$I13)),IF(ISERROR(SEARCH(AI$5&amp;":0#?",$I$7:$I13)),0,$E13),100+$E13)</f>
        <v>0</v>
      </c>
      <c r="AJ13" s="1" t="n">
        <f aca="false">IF(ISERROR(SEARCH(AJ$5&amp;":1#?",$I$7:$I13)),IF(ISERROR(SEARCH(AJ$5&amp;":0#?",$I$7:$I13)),0,$E13),100+$E13)</f>
        <v>0</v>
      </c>
      <c r="AK13" s="1" t="n">
        <f aca="false">IF(ISERROR(SEARCH(AK$5&amp;":1#?",$I$7:$I13)),IF(ISERROR(SEARCH(AK$5&amp;":0#?",$I$7:$I13)),0,$E13),100+$E13)</f>
        <v>0</v>
      </c>
      <c r="AL13" s="1" t="n">
        <f aca="false">IF(ISERROR(SEARCH(AL$5&amp;":1#?",$I$7:$I13)),IF(ISERROR(SEARCH(AL$5&amp;":0#?",$I$7:$I13)),0,$E13),100+$E13)</f>
        <v>0</v>
      </c>
      <c r="AM13" s="1" t="n">
        <f aca="false">IF(ISERROR(SEARCH(AM$5&amp;":1#?",$I$7:$I13)),IF(ISERROR(SEARCH(AM$5&amp;":0#?",$I$7:$I13)),0,$E13),100+$E13)</f>
        <v>5</v>
      </c>
      <c r="AN13" s="1" t="n">
        <f aca="false">IF(ISERROR(SEARCH(AN$5&amp;":1#?",$I$7:$I13)),IF(ISERROR(SEARCH(AN$5&amp;":0#?",$I$7:$I13)),0,$E13),100+$E13)</f>
        <v>0</v>
      </c>
      <c r="AO13" s="1" t="n">
        <f aca="false">IF(ISERROR(SEARCH(AO$5&amp;":1#?",$I$7:$I13)),IF(ISERROR(SEARCH(AO$5&amp;":0#?",$I$7:$I13)),0,$E13),100+$E13)</f>
        <v>0</v>
      </c>
      <c r="AP13" s="1" t="n">
        <f aca="false">IF(ISERROR(SEARCH(AP$5&amp;":1#?",$I$7:$I13)),IF(ISERROR(SEARCH(AP$5&amp;":0#?",$I$7:$I13)),0,$E13),100+$E13)</f>
        <v>0</v>
      </c>
      <c r="AQ13" s="1" t="n">
        <f aca="false">IF(ISERROR(SEARCH(AQ$5&amp;":1#?",$I$7:$I13)),IF(ISERROR(SEARCH(AQ$5&amp;":0#?",$I$7:$I13)),0,$E13),100+$E13)</f>
        <v>0</v>
      </c>
      <c r="AR13" s="1" t="n">
        <f aca="false">IF(ISERROR(SEARCH(AR$5&amp;":1#?",$I$7:$I13)),IF(ISERROR(SEARCH(AR$5&amp;":0#?",$I$7:$I13)),0,$E13),100+$E13)</f>
        <v>0</v>
      </c>
      <c r="AS13" s="1" t="n">
        <f aca="false">IF(ISERROR(SEARCH(AS$5&amp;":1#?",$I$7:$I13)),IF(ISERROR(SEARCH(AS$5&amp;":0#?",$I$7:$I13)),0,$E13),100+$E13)</f>
        <v>0</v>
      </c>
    </row>
    <row r="14" customFormat="false" ht="13.5" hidden="false" customHeight="false" outlineLevel="0" collapsed="false">
      <c r="A14" s="0" t="n">
        <f aca="false">A13+1</f>
        <v>8</v>
      </c>
      <c r="B14" s="0" t="n">
        <v>7</v>
      </c>
      <c r="C14" s="0" t="n">
        <v>5</v>
      </c>
      <c r="D14" s="0" t="n">
        <v>5</v>
      </c>
      <c r="E14" s="0" t="n">
        <v>5</v>
      </c>
      <c r="F14" s="0" t="n">
        <f aca="false">IF(B14=MIN(B15:B$117)-1,1,0)</f>
        <v>0</v>
      </c>
      <c r="G14" s="0" t="n">
        <f aca="false">COUNTIF(H$7:H14,H14)</f>
        <v>1</v>
      </c>
      <c r="H14" s="0" t="str">
        <f aca="false">C14&amp;"-"&amp;D14</f>
        <v>5-5</v>
      </c>
      <c r="I14" s="0" t="str">
        <f aca="false">H14&amp;":"&amp;F14&amp;"#"&amp;G14&amp;"@"&amp;E14</f>
        <v>5-5:0#1@5</v>
      </c>
      <c r="J14" s="1" t="n">
        <f aca="false">IF(ISERROR(SEARCH(J$5&amp;":1#?",$I$7:$I14)),IF(ISERROR(SEARCH(J$5&amp;":0#?",$I$7:$I14)),0,$E14),100+$E14)</f>
        <v>0</v>
      </c>
      <c r="K14" s="1" t="n">
        <f aca="false">IF(ISERROR(SEARCH(K$5&amp;":1#?",$I$7:$I14)),IF(ISERROR(SEARCH(K$5&amp;":0#?",$I$7:$I14)),0,$E14),100+$E14)</f>
        <v>0</v>
      </c>
      <c r="L14" s="1" t="n">
        <f aca="false">IF(ISERROR(SEARCH(L$5&amp;":1#?",$I$7:$I14)),IF(ISERROR(SEARCH(L$5&amp;":0#?",$I$7:$I14)),0,$E14),100+$E14)</f>
        <v>0</v>
      </c>
      <c r="M14" s="1" t="n">
        <f aca="false">IF(ISERROR(SEARCH(M$5&amp;":1#?",$I$7:$I14)),IF(ISERROR(SEARCH(M$5&amp;":0#?",$I$7:$I14)),0,$E14),100+$E14)</f>
        <v>0</v>
      </c>
      <c r="N14" s="1" t="n">
        <f aca="false">IF(ISERROR(SEARCH(N$5&amp;":1#?",$I$7:$I14)),IF(ISERROR(SEARCH(N$5&amp;":0#?",$I$7:$I14)),0,$E14),100+$E14)</f>
        <v>0</v>
      </c>
      <c r="O14" s="1" t="n">
        <f aca="false">IF(ISERROR(SEARCH(O$5&amp;":1#?",$I$7:$I14)),IF(ISERROR(SEARCH(O$5&amp;":0#?",$I$7:$I14)),0,$E14),100+$E14)</f>
        <v>0</v>
      </c>
      <c r="P14" s="1" t="n">
        <f aca="false">IF(ISERROR(SEARCH(P$5&amp;":1#?",$I$7:$I14)),IF(ISERROR(SEARCH(P$5&amp;":0#?",$I$7:$I14)),0,$E14),100+$E14)</f>
        <v>0</v>
      </c>
      <c r="Q14" s="1" t="n">
        <f aca="false">IF(ISERROR(SEARCH(Q$5&amp;":1#?",$I$7:$I14)),IF(ISERROR(SEARCH(Q$5&amp;":0#?",$I$7:$I14)),0,$E14),100+$E14)</f>
        <v>0</v>
      </c>
      <c r="R14" s="1" t="n">
        <f aca="false">IF(ISERROR(SEARCH(R$5&amp;":1#?",$I$7:$I14)),IF(ISERROR(SEARCH(R$5&amp;":0#?",$I$7:$I14)),0,$E14),100+$E14)</f>
        <v>0</v>
      </c>
      <c r="S14" s="1" t="n">
        <f aca="false">IF(ISERROR(SEARCH(S$5&amp;":1#?",$I$7:$I14)),IF(ISERROR(SEARCH(S$5&amp;":0#?",$I$7:$I14)),0,$E14),100+$E14)</f>
        <v>0</v>
      </c>
      <c r="T14" s="1" t="n">
        <f aca="false">IF(ISERROR(SEARCH(T$5&amp;":1#?",$I$7:$I14)),IF(ISERROR(SEARCH(T$5&amp;":0#?",$I$7:$I14)),0,$E14),100+$E14)</f>
        <v>0</v>
      </c>
      <c r="U14" s="1" t="n">
        <f aca="false">IF(ISERROR(SEARCH(U$5&amp;":1#?",$I$7:$I14)),IF(ISERROR(SEARCH(U$5&amp;":0#?",$I$7:$I14)),0,$E14),100+$E14)</f>
        <v>0</v>
      </c>
      <c r="V14" s="1" t="n">
        <f aca="false">IF(ISERROR(SEARCH(V$5&amp;":1#?",$I$7:$I14)),IF(ISERROR(SEARCH(V$5&amp;":0#?",$I$7:$I14)),0,$E14),100+$E14)</f>
        <v>0</v>
      </c>
      <c r="W14" s="1" t="n">
        <f aca="false">IF(ISERROR(SEARCH(W$5&amp;":1#?",$I$7:$I14)),IF(ISERROR(SEARCH(W$5&amp;":0#?",$I$7:$I14)),0,$E14),100+$E14)</f>
        <v>0</v>
      </c>
      <c r="X14" s="1" t="n">
        <f aca="false">IF(ISERROR(SEARCH(X$5&amp;":1#?",$I$7:$I14)),IF(ISERROR(SEARCH(X$5&amp;":0#?",$I$7:$I14)),0,$E14),100+$E14)</f>
        <v>0</v>
      </c>
      <c r="Y14" s="1" t="n">
        <f aca="false">IF(ISERROR(SEARCH(Y$5&amp;":1#?",$I$7:$I14)),IF(ISERROR(SEARCH(Y$5&amp;":0#?",$I$7:$I14)),0,$E14),100+$E14)</f>
        <v>0</v>
      </c>
      <c r="Z14" s="1" t="n">
        <f aca="false">IF(ISERROR(SEARCH(Z$5&amp;":1#?",$I$7:$I14)),IF(ISERROR(SEARCH(Z$5&amp;":0#?",$I$7:$I14)),0,$E14),100+$E14)</f>
        <v>0</v>
      </c>
      <c r="AA14" s="1" t="n">
        <f aca="false">IF(ISERROR(SEARCH(AA$5&amp;":1#?",$I$7:$I14)),IF(ISERROR(SEARCH(AA$5&amp;":0#?",$I$7:$I14)),0,$E14),100+$E14)</f>
        <v>0</v>
      </c>
      <c r="AB14" s="1" t="n">
        <f aca="false">IF(ISERROR(SEARCH(AB$5&amp;":1#?",$I$7:$I14)),IF(ISERROR(SEARCH(AB$5&amp;":0#?",$I$7:$I14)),0,$E14),100+$E14)</f>
        <v>0</v>
      </c>
      <c r="AC14" s="1" t="n">
        <f aca="false">IF(ISERROR(SEARCH(AC$5&amp;":1#?",$I$7:$I14)),IF(ISERROR(SEARCH(AC$5&amp;":0#?",$I$7:$I14)),0,$E14),100+$E14)</f>
        <v>0</v>
      </c>
      <c r="AD14" s="1" t="n">
        <f aca="false">IF(ISERROR(SEARCH(AD$5&amp;":1#?",$I$7:$I14)),IF(ISERROR(SEARCH(AD$5&amp;":0#?",$I$7:$I14)),0,$E14),100+$E14)</f>
        <v>0</v>
      </c>
      <c r="AE14" s="1" t="n">
        <f aca="false">IF(ISERROR(SEARCH(AE$5&amp;":1#?",$I$7:$I14)),IF(ISERROR(SEARCH(AE$5&amp;":0#?",$I$7:$I14)),0,$E14),100+$E14)</f>
        <v>0</v>
      </c>
      <c r="AF14" s="1" t="n">
        <f aca="false">IF(ISERROR(SEARCH(AF$5&amp;":1#?",$I$7:$I14)),IF(ISERROR(SEARCH(AF$5&amp;":0#?",$I$7:$I14)),0,$E14),100+$E14)</f>
        <v>0</v>
      </c>
      <c r="AG14" s="1" t="n">
        <f aca="false">IF(ISERROR(SEARCH(AG$5&amp;":1#?",$I$7:$I14)),IF(ISERROR(SEARCH(AG$5&amp;":0#?",$I$7:$I14)),0,$E14),100+$E14)</f>
        <v>0</v>
      </c>
      <c r="AH14" s="1" t="n">
        <f aca="false">IF(ISERROR(SEARCH(AH$5&amp;":1#?",$I$7:$I14)),IF(ISERROR(SEARCH(AH$5&amp;":0#?",$I$7:$I14)),0,$E14),100+$E14)</f>
        <v>0</v>
      </c>
      <c r="AI14" s="1" t="n">
        <f aca="false">IF(ISERROR(SEARCH(AI$5&amp;":1#?",$I$7:$I14)),IF(ISERROR(SEARCH(AI$5&amp;":0#?",$I$7:$I14)),0,$E14),100+$E14)</f>
        <v>0</v>
      </c>
      <c r="AJ14" s="1" t="n">
        <f aca="false">IF(ISERROR(SEARCH(AJ$5&amp;":1#?",$I$7:$I14)),IF(ISERROR(SEARCH(AJ$5&amp;":0#?",$I$7:$I14)),0,$E14),100+$E14)</f>
        <v>0</v>
      </c>
      <c r="AK14" s="1" t="n">
        <f aca="false">IF(ISERROR(SEARCH(AK$5&amp;":1#?",$I$7:$I14)),IF(ISERROR(SEARCH(AK$5&amp;":0#?",$I$7:$I14)),0,$E14),100+$E14)</f>
        <v>0</v>
      </c>
      <c r="AL14" s="1" t="n">
        <f aca="false">IF(ISERROR(SEARCH(AL$5&amp;":1#?",$I$7:$I14)),IF(ISERROR(SEARCH(AL$5&amp;":0#?",$I$7:$I14)),0,$E14),100+$E14)</f>
        <v>5</v>
      </c>
      <c r="AM14" s="1" t="n">
        <f aca="false">IF(ISERROR(SEARCH(AM$5&amp;":1#?",$I$7:$I14)),IF(ISERROR(SEARCH(AM$5&amp;":0#?",$I$7:$I14)),0,$E14),100+$E14)</f>
        <v>0</v>
      </c>
      <c r="AN14" s="1" t="n">
        <f aca="false">IF(ISERROR(SEARCH(AN$5&amp;":1#?",$I$7:$I14)),IF(ISERROR(SEARCH(AN$5&amp;":0#?",$I$7:$I14)),0,$E14),100+$E14)</f>
        <v>0</v>
      </c>
      <c r="AO14" s="1" t="n">
        <f aca="false">IF(ISERROR(SEARCH(AO$5&amp;":1#?",$I$7:$I14)),IF(ISERROR(SEARCH(AO$5&amp;":0#?",$I$7:$I14)),0,$E14),100+$E14)</f>
        <v>0</v>
      </c>
      <c r="AP14" s="1" t="n">
        <f aca="false">IF(ISERROR(SEARCH(AP$5&amp;":1#?",$I$7:$I14)),IF(ISERROR(SEARCH(AP$5&amp;":0#?",$I$7:$I14)),0,$E14),100+$E14)</f>
        <v>0</v>
      </c>
      <c r="AQ14" s="1" t="n">
        <f aca="false">IF(ISERROR(SEARCH(AQ$5&amp;":1#?",$I$7:$I14)),IF(ISERROR(SEARCH(AQ$5&amp;":0#?",$I$7:$I14)),0,$E14),100+$E14)</f>
        <v>0</v>
      </c>
      <c r="AR14" s="1" t="n">
        <f aca="false">IF(ISERROR(SEARCH(AR$5&amp;":1#?",$I$7:$I14)),IF(ISERROR(SEARCH(AR$5&amp;":0#?",$I$7:$I14)),0,$E14),100+$E14)</f>
        <v>0</v>
      </c>
      <c r="AS14" s="1" t="n">
        <f aca="false">IF(ISERROR(SEARCH(AS$5&amp;":1#?",$I$7:$I14)),IF(ISERROR(SEARCH(AS$5&amp;":0#?",$I$7:$I14)),0,$E14),100+$E14)</f>
        <v>0</v>
      </c>
    </row>
    <row r="15" customFormat="false" ht="13.5" hidden="false" customHeight="false" outlineLevel="0" collapsed="false">
      <c r="A15" s="0" t="n">
        <f aca="false">A14+1</f>
        <v>9</v>
      </c>
      <c r="B15" s="0" t="n">
        <v>8</v>
      </c>
      <c r="C15" s="0" t="n">
        <v>4</v>
      </c>
      <c r="D15" s="0" t="n">
        <v>5</v>
      </c>
      <c r="E15" s="0" t="n">
        <v>5</v>
      </c>
      <c r="F15" s="0" t="n">
        <f aca="false">IF(B15=MIN(B16:B$117)-1,1,0)</f>
        <v>0</v>
      </c>
      <c r="G15" s="0" t="n">
        <f aca="false">COUNTIF(H$7:H15,H15)</f>
        <v>1</v>
      </c>
      <c r="H15" s="0" t="str">
        <f aca="false">C15&amp;"-"&amp;D15</f>
        <v>4-5</v>
      </c>
      <c r="I15" s="0" t="str">
        <f aca="false">H15&amp;":"&amp;F15&amp;"#"&amp;G15&amp;"@"&amp;E15</f>
        <v>4-5:0#1@5</v>
      </c>
      <c r="J15" s="1" t="n">
        <f aca="false">IF(ISERROR(SEARCH(J$5&amp;":1#?",$I$7:$I15)),IF(ISERROR(SEARCH(J$5&amp;":0#?",$I$7:$I15)),0,$E15),100+$E15)</f>
        <v>0</v>
      </c>
      <c r="K15" s="1" t="n">
        <f aca="false">IF(ISERROR(SEARCH(K$5&amp;":1#?",$I$7:$I15)),IF(ISERROR(SEARCH(K$5&amp;":0#?",$I$7:$I15)),0,$E15),100+$E15)</f>
        <v>0</v>
      </c>
      <c r="L15" s="1" t="n">
        <f aca="false">IF(ISERROR(SEARCH(L$5&amp;":1#?",$I$7:$I15)),IF(ISERROR(SEARCH(L$5&amp;":0#?",$I$7:$I15)),0,$E15),100+$E15)</f>
        <v>0</v>
      </c>
      <c r="M15" s="1" t="n">
        <f aca="false">IF(ISERROR(SEARCH(M$5&amp;":1#?",$I$7:$I15)),IF(ISERROR(SEARCH(M$5&amp;":0#?",$I$7:$I15)),0,$E15),100+$E15)</f>
        <v>0</v>
      </c>
      <c r="N15" s="1" t="n">
        <f aca="false">IF(ISERROR(SEARCH(N$5&amp;":1#?",$I$7:$I15)),IF(ISERROR(SEARCH(N$5&amp;":0#?",$I$7:$I15)),0,$E15),100+$E15)</f>
        <v>0</v>
      </c>
      <c r="O15" s="1" t="n">
        <f aca="false">IF(ISERROR(SEARCH(O$5&amp;":1#?",$I$7:$I15)),IF(ISERROR(SEARCH(O$5&amp;":0#?",$I$7:$I15)),0,$E15),100+$E15)</f>
        <v>0</v>
      </c>
      <c r="P15" s="1" t="n">
        <f aca="false">IF(ISERROR(SEARCH(P$5&amp;":1#?",$I$7:$I15)),IF(ISERROR(SEARCH(P$5&amp;":0#?",$I$7:$I15)),0,$E15),100+$E15)</f>
        <v>0</v>
      </c>
      <c r="Q15" s="1" t="n">
        <f aca="false">IF(ISERROR(SEARCH(Q$5&amp;":1#?",$I$7:$I15)),IF(ISERROR(SEARCH(Q$5&amp;":0#?",$I$7:$I15)),0,$E15),100+$E15)</f>
        <v>0</v>
      </c>
      <c r="R15" s="1" t="n">
        <f aca="false">IF(ISERROR(SEARCH(R$5&amp;":1#?",$I$7:$I15)),IF(ISERROR(SEARCH(R$5&amp;":0#?",$I$7:$I15)),0,$E15),100+$E15)</f>
        <v>0</v>
      </c>
      <c r="S15" s="1" t="n">
        <f aca="false">IF(ISERROR(SEARCH(S$5&amp;":1#?",$I$7:$I15)),IF(ISERROR(SEARCH(S$5&amp;":0#?",$I$7:$I15)),0,$E15),100+$E15)</f>
        <v>0</v>
      </c>
      <c r="T15" s="1" t="n">
        <f aca="false">IF(ISERROR(SEARCH(T$5&amp;":1#?",$I$7:$I15)),IF(ISERROR(SEARCH(T$5&amp;":0#?",$I$7:$I15)),0,$E15),100+$E15)</f>
        <v>0</v>
      </c>
      <c r="U15" s="1" t="n">
        <f aca="false">IF(ISERROR(SEARCH(U$5&amp;":1#?",$I$7:$I15)),IF(ISERROR(SEARCH(U$5&amp;":0#?",$I$7:$I15)),0,$E15),100+$E15)</f>
        <v>0</v>
      </c>
      <c r="V15" s="1" t="n">
        <f aca="false">IF(ISERROR(SEARCH(V$5&amp;":1#?",$I$7:$I15)),IF(ISERROR(SEARCH(V$5&amp;":0#?",$I$7:$I15)),0,$E15),100+$E15)</f>
        <v>0</v>
      </c>
      <c r="W15" s="1" t="n">
        <f aca="false">IF(ISERROR(SEARCH(W$5&amp;":1#?",$I$7:$I15)),IF(ISERROR(SEARCH(W$5&amp;":0#?",$I$7:$I15)),0,$E15),100+$E15)</f>
        <v>0</v>
      </c>
      <c r="X15" s="1" t="n">
        <f aca="false">IF(ISERROR(SEARCH(X$5&amp;":1#?",$I$7:$I15)),IF(ISERROR(SEARCH(X$5&amp;":0#?",$I$7:$I15)),0,$E15),100+$E15)</f>
        <v>0</v>
      </c>
      <c r="Y15" s="1" t="n">
        <f aca="false">IF(ISERROR(SEARCH(Y$5&amp;":1#?",$I$7:$I15)),IF(ISERROR(SEARCH(Y$5&amp;":0#?",$I$7:$I15)),0,$E15),100+$E15)</f>
        <v>0</v>
      </c>
      <c r="Z15" s="1" t="n">
        <f aca="false">IF(ISERROR(SEARCH(Z$5&amp;":1#?",$I$7:$I15)),IF(ISERROR(SEARCH(Z$5&amp;":0#?",$I$7:$I15)),0,$E15),100+$E15)</f>
        <v>0</v>
      </c>
      <c r="AA15" s="1" t="n">
        <f aca="false">IF(ISERROR(SEARCH(AA$5&amp;":1#?",$I$7:$I15)),IF(ISERROR(SEARCH(AA$5&amp;":0#?",$I$7:$I15)),0,$E15),100+$E15)</f>
        <v>0</v>
      </c>
      <c r="AB15" s="1" t="n">
        <f aca="false">IF(ISERROR(SEARCH(AB$5&amp;":1#?",$I$7:$I15)),IF(ISERROR(SEARCH(AB$5&amp;":0#?",$I$7:$I15)),0,$E15),100+$E15)</f>
        <v>0</v>
      </c>
      <c r="AC15" s="1" t="n">
        <f aca="false">IF(ISERROR(SEARCH(AC$5&amp;":1#?",$I$7:$I15)),IF(ISERROR(SEARCH(AC$5&amp;":0#?",$I$7:$I15)),0,$E15),100+$E15)</f>
        <v>0</v>
      </c>
      <c r="AD15" s="1" t="n">
        <f aca="false">IF(ISERROR(SEARCH(AD$5&amp;":1#?",$I$7:$I15)),IF(ISERROR(SEARCH(AD$5&amp;":0#?",$I$7:$I15)),0,$E15),100+$E15)</f>
        <v>0</v>
      </c>
      <c r="AE15" s="1" t="n">
        <f aca="false">IF(ISERROR(SEARCH(AE$5&amp;":1#?",$I$7:$I15)),IF(ISERROR(SEARCH(AE$5&amp;":0#?",$I$7:$I15)),0,$E15),100+$E15)</f>
        <v>0</v>
      </c>
      <c r="AF15" s="1" t="n">
        <f aca="false">IF(ISERROR(SEARCH(AF$5&amp;":1#?",$I$7:$I15)),IF(ISERROR(SEARCH(AF$5&amp;":0#?",$I$7:$I15)),0,$E15),100+$E15)</f>
        <v>0</v>
      </c>
      <c r="AG15" s="1" t="n">
        <f aca="false">IF(ISERROR(SEARCH(AG$5&amp;":1#?",$I$7:$I15)),IF(ISERROR(SEARCH(AG$5&amp;":0#?",$I$7:$I15)),0,$E15),100+$E15)</f>
        <v>0</v>
      </c>
      <c r="AH15" s="1" t="n">
        <f aca="false">IF(ISERROR(SEARCH(AH$5&amp;":1#?",$I$7:$I15)),IF(ISERROR(SEARCH(AH$5&amp;":0#?",$I$7:$I15)),0,$E15),100+$E15)</f>
        <v>0</v>
      </c>
      <c r="AI15" s="1" t="n">
        <f aca="false">IF(ISERROR(SEARCH(AI$5&amp;":1#?",$I$7:$I15)),IF(ISERROR(SEARCH(AI$5&amp;":0#?",$I$7:$I15)),0,$E15),100+$E15)</f>
        <v>0</v>
      </c>
      <c r="AJ15" s="1" t="n">
        <f aca="false">IF(ISERROR(SEARCH(AJ$5&amp;":1#?",$I$7:$I15)),IF(ISERROR(SEARCH(AJ$5&amp;":0#?",$I$7:$I15)),0,$E15),100+$E15)</f>
        <v>0</v>
      </c>
      <c r="AK15" s="1" t="n">
        <f aca="false">IF(ISERROR(SEARCH(AK$5&amp;":1#?",$I$7:$I15)),IF(ISERROR(SEARCH(AK$5&amp;":0#?",$I$7:$I15)),0,$E15),100+$E15)</f>
        <v>5</v>
      </c>
      <c r="AL15" s="1" t="n">
        <f aca="false">IF(ISERROR(SEARCH(AL$5&amp;":1#?",$I$7:$I15)),IF(ISERROR(SEARCH(AL$5&amp;":0#?",$I$7:$I15)),0,$E15),100+$E15)</f>
        <v>0</v>
      </c>
      <c r="AM15" s="1" t="n">
        <f aca="false">IF(ISERROR(SEARCH(AM$5&amp;":1#?",$I$7:$I15)),IF(ISERROR(SEARCH(AM$5&amp;":0#?",$I$7:$I15)),0,$E15),100+$E15)</f>
        <v>0</v>
      </c>
      <c r="AN15" s="1" t="n">
        <f aca="false">IF(ISERROR(SEARCH(AN$5&amp;":1#?",$I$7:$I15)),IF(ISERROR(SEARCH(AN$5&amp;":0#?",$I$7:$I15)),0,$E15),100+$E15)</f>
        <v>0</v>
      </c>
      <c r="AO15" s="1" t="n">
        <f aca="false">IF(ISERROR(SEARCH(AO$5&amp;":1#?",$I$7:$I15)),IF(ISERROR(SEARCH(AO$5&amp;":0#?",$I$7:$I15)),0,$E15),100+$E15)</f>
        <v>0</v>
      </c>
      <c r="AP15" s="1" t="n">
        <f aca="false">IF(ISERROR(SEARCH(AP$5&amp;":1#?",$I$7:$I15)),IF(ISERROR(SEARCH(AP$5&amp;":0#?",$I$7:$I15)),0,$E15),100+$E15)</f>
        <v>0</v>
      </c>
      <c r="AQ15" s="1" t="n">
        <f aca="false">IF(ISERROR(SEARCH(AQ$5&amp;":1#?",$I$7:$I15)),IF(ISERROR(SEARCH(AQ$5&amp;":0#?",$I$7:$I15)),0,$E15),100+$E15)</f>
        <v>0</v>
      </c>
      <c r="AR15" s="1" t="n">
        <f aca="false">IF(ISERROR(SEARCH(AR$5&amp;":1#?",$I$7:$I15)),IF(ISERROR(SEARCH(AR$5&amp;":0#?",$I$7:$I15)),0,$E15),100+$E15)</f>
        <v>0</v>
      </c>
      <c r="AS15" s="1" t="n">
        <f aca="false">IF(ISERROR(SEARCH(AS$5&amp;":1#?",$I$7:$I15)),IF(ISERROR(SEARCH(AS$5&amp;":0#?",$I$7:$I15)),0,$E15),100+$E15)</f>
        <v>0</v>
      </c>
    </row>
    <row r="16" customFormat="false" ht="13.5" hidden="false" customHeight="false" outlineLevel="0" collapsed="false">
      <c r="A16" s="0" t="n">
        <f aca="false">A15+1</f>
        <v>10</v>
      </c>
      <c r="B16" s="0" t="n">
        <v>9</v>
      </c>
      <c r="C16" s="0" t="n">
        <v>3</v>
      </c>
      <c r="D16" s="0" t="n">
        <v>5</v>
      </c>
      <c r="E16" s="0" t="n">
        <v>5</v>
      </c>
      <c r="F16" s="0" t="n">
        <f aca="false">IF(B16=MIN(B17:B$117)-1,1,0)</f>
        <v>0</v>
      </c>
      <c r="G16" s="0" t="n">
        <f aca="false">COUNTIF(H$7:H16,H16)</f>
        <v>1</v>
      </c>
      <c r="H16" s="0" t="str">
        <f aca="false">C16&amp;"-"&amp;D16</f>
        <v>3-5</v>
      </c>
      <c r="I16" s="0" t="str">
        <f aca="false">H16&amp;":"&amp;F16&amp;"#"&amp;G16&amp;"@"&amp;E16</f>
        <v>3-5:0#1@5</v>
      </c>
      <c r="J16" s="1" t="n">
        <f aca="false">IF(ISERROR(SEARCH(J$5&amp;":1#?",$I$7:$I16)),IF(ISERROR(SEARCH(J$5&amp;":0#?",$I$7:$I16)),0,$E16),100+$E16)</f>
        <v>0</v>
      </c>
      <c r="K16" s="1" t="n">
        <f aca="false">IF(ISERROR(SEARCH(K$5&amp;":1#?",$I$7:$I16)),IF(ISERROR(SEARCH(K$5&amp;":0#?",$I$7:$I16)),0,$E16),100+$E16)</f>
        <v>0</v>
      </c>
      <c r="L16" s="1" t="n">
        <f aca="false">IF(ISERROR(SEARCH(L$5&amp;":1#?",$I$7:$I16)),IF(ISERROR(SEARCH(L$5&amp;":0#?",$I$7:$I16)),0,$E16),100+$E16)</f>
        <v>0</v>
      </c>
      <c r="M16" s="1" t="n">
        <f aca="false">IF(ISERROR(SEARCH(M$5&amp;":1#?",$I$7:$I16)),IF(ISERROR(SEARCH(M$5&amp;":0#?",$I$7:$I16)),0,$E16),100+$E16)</f>
        <v>0</v>
      </c>
      <c r="N16" s="1" t="n">
        <f aca="false">IF(ISERROR(SEARCH(N$5&amp;":1#?",$I$7:$I16)),IF(ISERROR(SEARCH(N$5&amp;":0#?",$I$7:$I16)),0,$E16),100+$E16)</f>
        <v>0</v>
      </c>
      <c r="O16" s="1" t="n">
        <f aca="false">IF(ISERROR(SEARCH(O$5&amp;":1#?",$I$7:$I16)),IF(ISERROR(SEARCH(O$5&amp;":0#?",$I$7:$I16)),0,$E16),100+$E16)</f>
        <v>0</v>
      </c>
      <c r="P16" s="1" t="n">
        <f aca="false">IF(ISERROR(SEARCH(P$5&amp;":1#?",$I$7:$I16)),IF(ISERROR(SEARCH(P$5&amp;":0#?",$I$7:$I16)),0,$E16),100+$E16)</f>
        <v>0</v>
      </c>
      <c r="Q16" s="1" t="n">
        <f aca="false">IF(ISERROR(SEARCH(Q$5&amp;":1#?",$I$7:$I16)),IF(ISERROR(SEARCH(Q$5&amp;":0#?",$I$7:$I16)),0,$E16),100+$E16)</f>
        <v>0</v>
      </c>
      <c r="R16" s="1" t="n">
        <f aca="false">IF(ISERROR(SEARCH(R$5&amp;":1#?",$I$7:$I16)),IF(ISERROR(SEARCH(R$5&amp;":0#?",$I$7:$I16)),0,$E16),100+$E16)</f>
        <v>0</v>
      </c>
      <c r="S16" s="1" t="n">
        <f aca="false">IF(ISERROR(SEARCH(S$5&amp;":1#?",$I$7:$I16)),IF(ISERROR(SEARCH(S$5&amp;":0#?",$I$7:$I16)),0,$E16),100+$E16)</f>
        <v>0</v>
      </c>
      <c r="T16" s="1" t="n">
        <f aca="false">IF(ISERROR(SEARCH(T$5&amp;":1#?",$I$7:$I16)),IF(ISERROR(SEARCH(T$5&amp;":0#?",$I$7:$I16)),0,$E16),100+$E16)</f>
        <v>0</v>
      </c>
      <c r="U16" s="1" t="n">
        <f aca="false">IF(ISERROR(SEARCH(U$5&amp;":1#?",$I$7:$I16)),IF(ISERROR(SEARCH(U$5&amp;":0#?",$I$7:$I16)),0,$E16),100+$E16)</f>
        <v>0</v>
      </c>
      <c r="V16" s="1" t="n">
        <f aca="false">IF(ISERROR(SEARCH(V$5&amp;":1#?",$I$7:$I16)),IF(ISERROR(SEARCH(V$5&amp;":0#?",$I$7:$I16)),0,$E16),100+$E16)</f>
        <v>0</v>
      </c>
      <c r="W16" s="1" t="n">
        <f aca="false">IF(ISERROR(SEARCH(W$5&amp;":1#?",$I$7:$I16)),IF(ISERROR(SEARCH(W$5&amp;":0#?",$I$7:$I16)),0,$E16),100+$E16)</f>
        <v>0</v>
      </c>
      <c r="X16" s="1" t="n">
        <f aca="false">IF(ISERROR(SEARCH(X$5&amp;":1#?",$I$7:$I16)),IF(ISERROR(SEARCH(X$5&amp;":0#?",$I$7:$I16)),0,$E16),100+$E16)</f>
        <v>0</v>
      </c>
      <c r="Y16" s="1" t="n">
        <f aca="false">IF(ISERROR(SEARCH(Y$5&amp;":1#?",$I$7:$I16)),IF(ISERROR(SEARCH(Y$5&amp;":0#?",$I$7:$I16)),0,$E16),100+$E16)</f>
        <v>0</v>
      </c>
      <c r="Z16" s="1" t="n">
        <f aca="false">IF(ISERROR(SEARCH(Z$5&amp;":1#?",$I$7:$I16)),IF(ISERROR(SEARCH(Z$5&amp;":0#?",$I$7:$I16)),0,$E16),100+$E16)</f>
        <v>0</v>
      </c>
      <c r="AA16" s="1" t="n">
        <f aca="false">IF(ISERROR(SEARCH(AA$5&amp;":1#?",$I$7:$I16)),IF(ISERROR(SEARCH(AA$5&amp;":0#?",$I$7:$I16)),0,$E16),100+$E16)</f>
        <v>0</v>
      </c>
      <c r="AB16" s="1" t="n">
        <f aca="false">IF(ISERROR(SEARCH(AB$5&amp;":1#?",$I$7:$I16)),IF(ISERROR(SEARCH(AB$5&amp;":0#?",$I$7:$I16)),0,$E16),100+$E16)</f>
        <v>0</v>
      </c>
      <c r="AC16" s="1" t="n">
        <f aca="false">IF(ISERROR(SEARCH(AC$5&amp;":1#?",$I$7:$I16)),IF(ISERROR(SEARCH(AC$5&amp;":0#?",$I$7:$I16)),0,$E16),100+$E16)</f>
        <v>0</v>
      </c>
      <c r="AD16" s="1" t="n">
        <f aca="false">IF(ISERROR(SEARCH(AD$5&amp;":1#?",$I$7:$I16)),IF(ISERROR(SEARCH(AD$5&amp;":0#?",$I$7:$I16)),0,$E16),100+$E16)</f>
        <v>0</v>
      </c>
      <c r="AE16" s="1" t="n">
        <f aca="false">IF(ISERROR(SEARCH(AE$5&amp;":1#?",$I$7:$I16)),IF(ISERROR(SEARCH(AE$5&amp;":0#?",$I$7:$I16)),0,$E16),100+$E16)</f>
        <v>0</v>
      </c>
      <c r="AF16" s="1" t="n">
        <f aca="false">IF(ISERROR(SEARCH(AF$5&amp;":1#?",$I$7:$I16)),IF(ISERROR(SEARCH(AF$5&amp;":0#?",$I$7:$I16)),0,$E16),100+$E16)</f>
        <v>0</v>
      </c>
      <c r="AG16" s="1" t="n">
        <f aca="false">IF(ISERROR(SEARCH(AG$5&amp;":1#?",$I$7:$I16)),IF(ISERROR(SEARCH(AG$5&amp;":0#?",$I$7:$I16)),0,$E16),100+$E16)</f>
        <v>0</v>
      </c>
      <c r="AH16" s="1" t="n">
        <f aca="false">IF(ISERROR(SEARCH(AH$5&amp;":1#?",$I$7:$I16)),IF(ISERROR(SEARCH(AH$5&amp;":0#?",$I$7:$I16)),0,$E16),100+$E16)</f>
        <v>0</v>
      </c>
      <c r="AI16" s="1" t="n">
        <f aca="false">IF(ISERROR(SEARCH(AI$5&amp;":1#?",$I$7:$I16)),IF(ISERROR(SEARCH(AI$5&amp;":0#?",$I$7:$I16)),0,$E16),100+$E16)</f>
        <v>0</v>
      </c>
      <c r="AJ16" s="1" t="n">
        <f aca="false">IF(ISERROR(SEARCH(AJ$5&amp;":1#?",$I$7:$I16)),IF(ISERROR(SEARCH(AJ$5&amp;":0#?",$I$7:$I16)),0,$E16),100+$E16)</f>
        <v>5</v>
      </c>
      <c r="AK16" s="1" t="n">
        <f aca="false">IF(ISERROR(SEARCH(AK$5&amp;":1#?",$I$7:$I16)),IF(ISERROR(SEARCH(AK$5&amp;":0#?",$I$7:$I16)),0,$E16),100+$E16)</f>
        <v>0</v>
      </c>
      <c r="AL16" s="1" t="n">
        <f aca="false">IF(ISERROR(SEARCH(AL$5&amp;":1#?",$I$7:$I16)),IF(ISERROR(SEARCH(AL$5&amp;":0#?",$I$7:$I16)),0,$E16),100+$E16)</f>
        <v>0</v>
      </c>
      <c r="AM16" s="1" t="n">
        <f aca="false">IF(ISERROR(SEARCH(AM$5&amp;":1#?",$I$7:$I16)),IF(ISERROR(SEARCH(AM$5&amp;":0#?",$I$7:$I16)),0,$E16),100+$E16)</f>
        <v>0</v>
      </c>
      <c r="AN16" s="1" t="n">
        <f aca="false">IF(ISERROR(SEARCH(AN$5&amp;":1#?",$I$7:$I16)),IF(ISERROR(SEARCH(AN$5&amp;":0#?",$I$7:$I16)),0,$E16),100+$E16)</f>
        <v>0</v>
      </c>
      <c r="AO16" s="1" t="n">
        <f aca="false">IF(ISERROR(SEARCH(AO$5&amp;":1#?",$I$7:$I16)),IF(ISERROR(SEARCH(AO$5&amp;":0#?",$I$7:$I16)),0,$E16),100+$E16)</f>
        <v>0</v>
      </c>
      <c r="AP16" s="1" t="n">
        <f aca="false">IF(ISERROR(SEARCH(AP$5&amp;":1#?",$I$7:$I16)),IF(ISERROR(SEARCH(AP$5&amp;":0#?",$I$7:$I16)),0,$E16),100+$E16)</f>
        <v>0</v>
      </c>
      <c r="AQ16" s="1" t="n">
        <f aca="false">IF(ISERROR(SEARCH(AQ$5&amp;":1#?",$I$7:$I16)),IF(ISERROR(SEARCH(AQ$5&amp;":0#?",$I$7:$I16)),0,$E16),100+$E16)</f>
        <v>0</v>
      </c>
      <c r="AR16" s="1" t="n">
        <f aca="false">IF(ISERROR(SEARCH(AR$5&amp;":1#?",$I$7:$I16)),IF(ISERROR(SEARCH(AR$5&amp;":0#?",$I$7:$I16)),0,$E16),100+$E16)</f>
        <v>0</v>
      </c>
      <c r="AS16" s="1" t="n">
        <f aca="false">IF(ISERROR(SEARCH(AS$5&amp;":1#?",$I$7:$I16)),IF(ISERROR(SEARCH(AS$5&amp;":0#?",$I$7:$I16)),0,$E16),100+$E16)</f>
        <v>0</v>
      </c>
    </row>
    <row r="17" customFormat="false" ht="13.5" hidden="false" customHeight="false" outlineLevel="0" collapsed="false">
      <c r="A17" s="0" t="n">
        <f aca="false">A16+1</f>
        <v>11</v>
      </c>
      <c r="B17" s="0" t="n">
        <v>10</v>
      </c>
      <c r="C17" s="0" t="n">
        <v>2</v>
      </c>
      <c r="D17" s="0" t="n">
        <v>5</v>
      </c>
      <c r="E17" s="0" t="n">
        <v>5</v>
      </c>
      <c r="F17" s="0" t="n">
        <f aca="false">IF(B17=MIN(B18:B$117)-1,1,0)</f>
        <v>0</v>
      </c>
      <c r="G17" s="0" t="n">
        <f aca="false">COUNTIF(H$7:H17,H17)</f>
        <v>1</v>
      </c>
      <c r="H17" s="0" t="str">
        <f aca="false">C17&amp;"-"&amp;D17</f>
        <v>2-5</v>
      </c>
      <c r="I17" s="0" t="str">
        <f aca="false">H17&amp;":"&amp;F17&amp;"#"&amp;G17&amp;"@"&amp;E17</f>
        <v>2-5:0#1@5</v>
      </c>
      <c r="J17" s="1" t="n">
        <f aca="false">IF(ISERROR(SEARCH(J$5&amp;":1#?",$I$7:$I17)),IF(ISERROR(SEARCH(J$5&amp;":0#?",$I$7:$I17)),0,$E17),100+$E17)</f>
        <v>0</v>
      </c>
      <c r="K17" s="1" t="n">
        <f aca="false">IF(ISERROR(SEARCH(K$5&amp;":1#?",$I$7:$I17)),IF(ISERROR(SEARCH(K$5&amp;":0#?",$I$7:$I17)),0,$E17),100+$E17)</f>
        <v>0</v>
      </c>
      <c r="L17" s="1" t="n">
        <f aca="false">IF(ISERROR(SEARCH(L$5&amp;":1#?",$I$7:$I17)),IF(ISERROR(SEARCH(L$5&amp;":0#?",$I$7:$I17)),0,$E17),100+$E17)</f>
        <v>0</v>
      </c>
      <c r="M17" s="1" t="n">
        <f aca="false">IF(ISERROR(SEARCH(M$5&amp;":1#?",$I$7:$I17)),IF(ISERROR(SEARCH(M$5&amp;":0#?",$I$7:$I17)),0,$E17),100+$E17)</f>
        <v>0</v>
      </c>
      <c r="N17" s="1" t="n">
        <f aca="false">IF(ISERROR(SEARCH(N$5&amp;":1#?",$I$7:$I17)),IF(ISERROR(SEARCH(N$5&amp;":0#?",$I$7:$I17)),0,$E17),100+$E17)</f>
        <v>0</v>
      </c>
      <c r="O17" s="1" t="n">
        <f aca="false">IF(ISERROR(SEARCH(O$5&amp;":1#?",$I$7:$I17)),IF(ISERROR(SEARCH(O$5&amp;":0#?",$I$7:$I17)),0,$E17),100+$E17)</f>
        <v>0</v>
      </c>
      <c r="P17" s="1" t="n">
        <f aca="false">IF(ISERROR(SEARCH(P$5&amp;":1#?",$I$7:$I17)),IF(ISERROR(SEARCH(P$5&amp;":0#?",$I$7:$I17)),0,$E17),100+$E17)</f>
        <v>0</v>
      </c>
      <c r="Q17" s="1" t="n">
        <f aca="false">IF(ISERROR(SEARCH(Q$5&amp;":1#?",$I$7:$I17)),IF(ISERROR(SEARCH(Q$5&amp;":0#?",$I$7:$I17)),0,$E17),100+$E17)</f>
        <v>0</v>
      </c>
      <c r="R17" s="1" t="n">
        <f aca="false">IF(ISERROR(SEARCH(R$5&amp;":1#?",$I$7:$I17)),IF(ISERROR(SEARCH(R$5&amp;":0#?",$I$7:$I17)),0,$E17),100+$E17)</f>
        <v>0</v>
      </c>
      <c r="S17" s="1" t="n">
        <f aca="false">IF(ISERROR(SEARCH(S$5&amp;":1#?",$I$7:$I17)),IF(ISERROR(SEARCH(S$5&amp;":0#?",$I$7:$I17)),0,$E17),100+$E17)</f>
        <v>0</v>
      </c>
      <c r="T17" s="1" t="n">
        <f aca="false">IF(ISERROR(SEARCH(T$5&amp;":1#?",$I$7:$I17)),IF(ISERROR(SEARCH(T$5&amp;":0#?",$I$7:$I17)),0,$E17),100+$E17)</f>
        <v>0</v>
      </c>
      <c r="U17" s="1" t="n">
        <f aca="false">IF(ISERROR(SEARCH(U$5&amp;":1#?",$I$7:$I17)),IF(ISERROR(SEARCH(U$5&amp;":0#?",$I$7:$I17)),0,$E17),100+$E17)</f>
        <v>0</v>
      </c>
      <c r="V17" s="1" t="n">
        <f aca="false">IF(ISERROR(SEARCH(V$5&amp;":1#?",$I$7:$I17)),IF(ISERROR(SEARCH(V$5&amp;":0#?",$I$7:$I17)),0,$E17),100+$E17)</f>
        <v>0</v>
      </c>
      <c r="W17" s="1" t="n">
        <f aca="false">IF(ISERROR(SEARCH(W$5&amp;":1#?",$I$7:$I17)),IF(ISERROR(SEARCH(W$5&amp;":0#?",$I$7:$I17)),0,$E17),100+$E17)</f>
        <v>0</v>
      </c>
      <c r="X17" s="1" t="n">
        <f aca="false">IF(ISERROR(SEARCH(X$5&amp;":1#?",$I$7:$I17)),IF(ISERROR(SEARCH(X$5&amp;":0#?",$I$7:$I17)),0,$E17),100+$E17)</f>
        <v>0</v>
      </c>
      <c r="Y17" s="1" t="n">
        <f aca="false">IF(ISERROR(SEARCH(Y$5&amp;":1#?",$I$7:$I17)),IF(ISERROR(SEARCH(Y$5&amp;":0#?",$I$7:$I17)),0,$E17),100+$E17)</f>
        <v>0</v>
      </c>
      <c r="Z17" s="1" t="n">
        <f aca="false">IF(ISERROR(SEARCH(Z$5&amp;":1#?",$I$7:$I17)),IF(ISERROR(SEARCH(Z$5&amp;":0#?",$I$7:$I17)),0,$E17),100+$E17)</f>
        <v>0</v>
      </c>
      <c r="AA17" s="1" t="n">
        <f aca="false">IF(ISERROR(SEARCH(AA$5&amp;":1#?",$I$7:$I17)),IF(ISERROR(SEARCH(AA$5&amp;":0#?",$I$7:$I17)),0,$E17),100+$E17)</f>
        <v>0</v>
      </c>
      <c r="AB17" s="1" t="n">
        <f aca="false">IF(ISERROR(SEARCH(AB$5&amp;":1#?",$I$7:$I17)),IF(ISERROR(SEARCH(AB$5&amp;":0#?",$I$7:$I17)),0,$E17),100+$E17)</f>
        <v>0</v>
      </c>
      <c r="AC17" s="1" t="n">
        <f aca="false">IF(ISERROR(SEARCH(AC$5&amp;":1#?",$I$7:$I17)),IF(ISERROR(SEARCH(AC$5&amp;":0#?",$I$7:$I17)),0,$E17),100+$E17)</f>
        <v>0</v>
      </c>
      <c r="AD17" s="1" t="n">
        <f aca="false">IF(ISERROR(SEARCH(AD$5&amp;":1#?",$I$7:$I17)),IF(ISERROR(SEARCH(AD$5&amp;":0#?",$I$7:$I17)),0,$E17),100+$E17)</f>
        <v>0</v>
      </c>
      <c r="AE17" s="1" t="n">
        <f aca="false">IF(ISERROR(SEARCH(AE$5&amp;":1#?",$I$7:$I17)),IF(ISERROR(SEARCH(AE$5&amp;":0#?",$I$7:$I17)),0,$E17),100+$E17)</f>
        <v>0</v>
      </c>
      <c r="AF17" s="1" t="n">
        <f aca="false">IF(ISERROR(SEARCH(AF$5&amp;":1#?",$I$7:$I17)),IF(ISERROR(SEARCH(AF$5&amp;":0#?",$I$7:$I17)),0,$E17),100+$E17)</f>
        <v>0</v>
      </c>
      <c r="AG17" s="1" t="n">
        <f aca="false">IF(ISERROR(SEARCH(AG$5&amp;":1#?",$I$7:$I17)),IF(ISERROR(SEARCH(AG$5&amp;":0#?",$I$7:$I17)),0,$E17),100+$E17)</f>
        <v>0</v>
      </c>
      <c r="AH17" s="1" t="n">
        <f aca="false">IF(ISERROR(SEARCH(AH$5&amp;":1#?",$I$7:$I17)),IF(ISERROR(SEARCH(AH$5&amp;":0#?",$I$7:$I17)),0,$E17),100+$E17)</f>
        <v>0</v>
      </c>
      <c r="AI17" s="1" t="n">
        <f aca="false">IF(ISERROR(SEARCH(AI$5&amp;":1#?",$I$7:$I17)),IF(ISERROR(SEARCH(AI$5&amp;":0#?",$I$7:$I17)),0,$E17),100+$E17)</f>
        <v>5</v>
      </c>
      <c r="AJ17" s="1" t="n">
        <f aca="false">IF(ISERROR(SEARCH(AJ$5&amp;":1#?",$I$7:$I17)),IF(ISERROR(SEARCH(AJ$5&amp;":0#?",$I$7:$I17)),0,$E17),100+$E17)</f>
        <v>0</v>
      </c>
      <c r="AK17" s="1" t="n">
        <f aca="false">IF(ISERROR(SEARCH(AK$5&amp;":1#?",$I$7:$I17)),IF(ISERROR(SEARCH(AK$5&amp;":0#?",$I$7:$I17)),0,$E17),100+$E17)</f>
        <v>0</v>
      </c>
      <c r="AL17" s="1" t="n">
        <f aca="false">IF(ISERROR(SEARCH(AL$5&amp;":1#?",$I$7:$I17)),IF(ISERROR(SEARCH(AL$5&amp;":0#?",$I$7:$I17)),0,$E17),100+$E17)</f>
        <v>0</v>
      </c>
      <c r="AM17" s="1" t="n">
        <f aca="false">IF(ISERROR(SEARCH(AM$5&amp;":1#?",$I$7:$I17)),IF(ISERROR(SEARCH(AM$5&amp;":0#?",$I$7:$I17)),0,$E17),100+$E17)</f>
        <v>0</v>
      </c>
      <c r="AN17" s="1" t="n">
        <f aca="false">IF(ISERROR(SEARCH(AN$5&amp;":1#?",$I$7:$I17)),IF(ISERROR(SEARCH(AN$5&amp;":0#?",$I$7:$I17)),0,$E17),100+$E17)</f>
        <v>0</v>
      </c>
      <c r="AO17" s="1" t="n">
        <f aca="false">IF(ISERROR(SEARCH(AO$5&amp;":1#?",$I$7:$I17)),IF(ISERROR(SEARCH(AO$5&amp;":0#?",$I$7:$I17)),0,$E17),100+$E17)</f>
        <v>0</v>
      </c>
      <c r="AP17" s="1" t="n">
        <f aca="false">IF(ISERROR(SEARCH(AP$5&amp;":1#?",$I$7:$I17)),IF(ISERROR(SEARCH(AP$5&amp;":0#?",$I$7:$I17)),0,$E17),100+$E17)</f>
        <v>0</v>
      </c>
      <c r="AQ17" s="1" t="n">
        <f aca="false">IF(ISERROR(SEARCH(AQ$5&amp;":1#?",$I$7:$I17)),IF(ISERROR(SEARCH(AQ$5&amp;":0#?",$I$7:$I17)),0,$E17),100+$E17)</f>
        <v>0</v>
      </c>
      <c r="AR17" s="1" t="n">
        <f aca="false">IF(ISERROR(SEARCH(AR$5&amp;":1#?",$I$7:$I17)),IF(ISERROR(SEARCH(AR$5&amp;":0#?",$I$7:$I17)),0,$E17),100+$E17)</f>
        <v>0</v>
      </c>
      <c r="AS17" s="1" t="n">
        <f aca="false">IF(ISERROR(SEARCH(AS$5&amp;":1#?",$I$7:$I17)),IF(ISERROR(SEARCH(AS$5&amp;":0#?",$I$7:$I17)),0,$E17),100+$E17)</f>
        <v>0</v>
      </c>
    </row>
    <row r="18" customFormat="false" ht="13.5" hidden="false" customHeight="false" outlineLevel="0" collapsed="false">
      <c r="A18" s="0" t="n">
        <f aca="false">A17+1</f>
        <v>12</v>
      </c>
      <c r="B18" s="0" t="n">
        <v>11</v>
      </c>
      <c r="C18" s="0" t="n">
        <v>1</v>
      </c>
      <c r="D18" s="0" t="n">
        <v>5</v>
      </c>
      <c r="E18" s="0" t="n">
        <v>5</v>
      </c>
      <c r="F18" s="0" t="n">
        <f aca="false">IF(B18=MIN(B19:B$117)-1,1,0)</f>
        <v>0</v>
      </c>
      <c r="G18" s="0" t="n">
        <f aca="false">COUNTIF(H$7:H18,H18)</f>
        <v>1</v>
      </c>
      <c r="H18" s="0" t="str">
        <f aca="false">C18&amp;"-"&amp;D18</f>
        <v>1-5</v>
      </c>
      <c r="I18" s="0" t="str">
        <f aca="false">H18&amp;":"&amp;F18&amp;"#"&amp;G18&amp;"@"&amp;E18</f>
        <v>1-5:0#1@5</v>
      </c>
      <c r="J18" s="1" t="n">
        <f aca="false">IF(ISERROR(SEARCH(J$5&amp;":1#?",$I$7:$I18)),IF(ISERROR(SEARCH(J$5&amp;":0#?",$I$7:$I18)),0,$E18),100+$E18)</f>
        <v>0</v>
      </c>
      <c r="K18" s="1" t="n">
        <f aca="false">IF(ISERROR(SEARCH(K$5&amp;":1#?",$I$7:$I18)),IF(ISERROR(SEARCH(K$5&amp;":0#?",$I$7:$I18)),0,$E18),100+$E18)</f>
        <v>0</v>
      </c>
      <c r="L18" s="1" t="n">
        <f aca="false">IF(ISERROR(SEARCH(L$5&amp;":1#?",$I$7:$I18)),IF(ISERROR(SEARCH(L$5&amp;":0#?",$I$7:$I18)),0,$E18),100+$E18)</f>
        <v>0</v>
      </c>
      <c r="M18" s="1" t="n">
        <f aca="false">IF(ISERROR(SEARCH(M$5&amp;":1#?",$I$7:$I18)),IF(ISERROR(SEARCH(M$5&amp;":0#?",$I$7:$I18)),0,$E18),100+$E18)</f>
        <v>0</v>
      </c>
      <c r="N18" s="1" t="n">
        <f aca="false">IF(ISERROR(SEARCH(N$5&amp;":1#?",$I$7:$I18)),IF(ISERROR(SEARCH(N$5&amp;":0#?",$I$7:$I18)),0,$E18),100+$E18)</f>
        <v>0</v>
      </c>
      <c r="O18" s="1" t="n">
        <f aca="false">IF(ISERROR(SEARCH(O$5&amp;":1#?",$I$7:$I18)),IF(ISERROR(SEARCH(O$5&amp;":0#?",$I$7:$I18)),0,$E18),100+$E18)</f>
        <v>0</v>
      </c>
      <c r="P18" s="1" t="n">
        <f aca="false">IF(ISERROR(SEARCH(P$5&amp;":1#?",$I$7:$I18)),IF(ISERROR(SEARCH(P$5&amp;":0#?",$I$7:$I18)),0,$E18),100+$E18)</f>
        <v>0</v>
      </c>
      <c r="Q18" s="1" t="n">
        <f aca="false">IF(ISERROR(SEARCH(Q$5&amp;":1#?",$I$7:$I18)),IF(ISERROR(SEARCH(Q$5&amp;":0#?",$I$7:$I18)),0,$E18),100+$E18)</f>
        <v>0</v>
      </c>
      <c r="R18" s="1" t="n">
        <f aca="false">IF(ISERROR(SEARCH(R$5&amp;":1#?",$I$7:$I18)),IF(ISERROR(SEARCH(R$5&amp;":0#?",$I$7:$I18)),0,$E18),100+$E18)</f>
        <v>0</v>
      </c>
      <c r="S18" s="1" t="n">
        <f aca="false">IF(ISERROR(SEARCH(S$5&amp;":1#?",$I$7:$I18)),IF(ISERROR(SEARCH(S$5&amp;":0#?",$I$7:$I18)),0,$E18),100+$E18)</f>
        <v>0</v>
      </c>
      <c r="T18" s="1" t="n">
        <f aca="false">IF(ISERROR(SEARCH(T$5&amp;":1#?",$I$7:$I18)),IF(ISERROR(SEARCH(T$5&amp;":0#?",$I$7:$I18)),0,$E18),100+$E18)</f>
        <v>0</v>
      </c>
      <c r="U18" s="1" t="n">
        <f aca="false">IF(ISERROR(SEARCH(U$5&amp;":1#?",$I$7:$I18)),IF(ISERROR(SEARCH(U$5&amp;":0#?",$I$7:$I18)),0,$E18),100+$E18)</f>
        <v>0</v>
      </c>
      <c r="V18" s="1" t="n">
        <f aca="false">IF(ISERROR(SEARCH(V$5&amp;":1#?",$I$7:$I18)),IF(ISERROR(SEARCH(V$5&amp;":0#?",$I$7:$I18)),0,$E18),100+$E18)</f>
        <v>0</v>
      </c>
      <c r="W18" s="1" t="n">
        <f aca="false">IF(ISERROR(SEARCH(W$5&amp;":1#?",$I$7:$I18)),IF(ISERROR(SEARCH(W$5&amp;":0#?",$I$7:$I18)),0,$E18),100+$E18)</f>
        <v>0</v>
      </c>
      <c r="X18" s="1" t="n">
        <f aca="false">IF(ISERROR(SEARCH(X$5&amp;":1#?",$I$7:$I18)),IF(ISERROR(SEARCH(X$5&amp;":0#?",$I$7:$I18)),0,$E18),100+$E18)</f>
        <v>0</v>
      </c>
      <c r="Y18" s="1" t="n">
        <f aca="false">IF(ISERROR(SEARCH(Y$5&amp;":1#?",$I$7:$I18)),IF(ISERROR(SEARCH(Y$5&amp;":0#?",$I$7:$I18)),0,$E18),100+$E18)</f>
        <v>0</v>
      </c>
      <c r="Z18" s="1" t="n">
        <f aca="false">IF(ISERROR(SEARCH(Z$5&amp;":1#?",$I$7:$I18)),IF(ISERROR(SEARCH(Z$5&amp;":0#?",$I$7:$I18)),0,$E18),100+$E18)</f>
        <v>0</v>
      </c>
      <c r="AA18" s="1" t="n">
        <f aca="false">IF(ISERROR(SEARCH(AA$5&amp;":1#?",$I$7:$I18)),IF(ISERROR(SEARCH(AA$5&amp;":0#?",$I$7:$I18)),0,$E18),100+$E18)</f>
        <v>0</v>
      </c>
      <c r="AB18" s="1" t="n">
        <f aca="false">IF(ISERROR(SEARCH(AB$5&amp;":1#?",$I$7:$I18)),IF(ISERROR(SEARCH(AB$5&amp;":0#?",$I$7:$I18)),0,$E18),100+$E18)</f>
        <v>0</v>
      </c>
      <c r="AC18" s="1" t="n">
        <f aca="false">IF(ISERROR(SEARCH(AC$5&amp;":1#?",$I$7:$I18)),IF(ISERROR(SEARCH(AC$5&amp;":0#?",$I$7:$I18)),0,$E18),100+$E18)</f>
        <v>0</v>
      </c>
      <c r="AD18" s="1" t="n">
        <f aca="false">IF(ISERROR(SEARCH(AD$5&amp;":1#?",$I$7:$I18)),IF(ISERROR(SEARCH(AD$5&amp;":0#?",$I$7:$I18)),0,$E18),100+$E18)</f>
        <v>0</v>
      </c>
      <c r="AE18" s="1" t="n">
        <f aca="false">IF(ISERROR(SEARCH(AE$5&amp;":1#?",$I$7:$I18)),IF(ISERROR(SEARCH(AE$5&amp;":0#?",$I$7:$I18)),0,$E18),100+$E18)</f>
        <v>0</v>
      </c>
      <c r="AF18" s="1" t="n">
        <f aca="false">IF(ISERROR(SEARCH(AF$5&amp;":1#?",$I$7:$I18)),IF(ISERROR(SEARCH(AF$5&amp;":0#?",$I$7:$I18)),0,$E18),100+$E18)</f>
        <v>0</v>
      </c>
      <c r="AG18" s="1" t="n">
        <f aca="false">IF(ISERROR(SEARCH(AG$5&amp;":1#?",$I$7:$I18)),IF(ISERROR(SEARCH(AG$5&amp;":0#?",$I$7:$I18)),0,$E18),100+$E18)</f>
        <v>0</v>
      </c>
      <c r="AH18" s="1" t="n">
        <f aca="false">IF(ISERROR(SEARCH(AH$5&amp;":1#?",$I$7:$I18)),IF(ISERROR(SEARCH(AH$5&amp;":0#?",$I$7:$I18)),0,$E18),100+$E18)</f>
        <v>5</v>
      </c>
      <c r="AI18" s="1" t="n">
        <f aca="false">IF(ISERROR(SEARCH(AI$5&amp;":1#?",$I$7:$I18)),IF(ISERROR(SEARCH(AI$5&amp;":0#?",$I$7:$I18)),0,$E18),100+$E18)</f>
        <v>0</v>
      </c>
      <c r="AJ18" s="1" t="n">
        <f aca="false">IF(ISERROR(SEARCH(AJ$5&amp;":1#?",$I$7:$I18)),IF(ISERROR(SEARCH(AJ$5&amp;":0#?",$I$7:$I18)),0,$E18),100+$E18)</f>
        <v>0</v>
      </c>
      <c r="AK18" s="1" t="n">
        <f aca="false">IF(ISERROR(SEARCH(AK$5&amp;":1#?",$I$7:$I18)),IF(ISERROR(SEARCH(AK$5&amp;":0#?",$I$7:$I18)),0,$E18),100+$E18)</f>
        <v>0</v>
      </c>
      <c r="AL18" s="1" t="n">
        <f aca="false">IF(ISERROR(SEARCH(AL$5&amp;":1#?",$I$7:$I18)),IF(ISERROR(SEARCH(AL$5&amp;":0#?",$I$7:$I18)),0,$E18),100+$E18)</f>
        <v>0</v>
      </c>
      <c r="AM18" s="1" t="n">
        <f aca="false">IF(ISERROR(SEARCH(AM$5&amp;":1#?",$I$7:$I18)),IF(ISERROR(SEARCH(AM$5&amp;":0#?",$I$7:$I18)),0,$E18),100+$E18)</f>
        <v>0</v>
      </c>
      <c r="AN18" s="1" t="n">
        <f aca="false">IF(ISERROR(SEARCH(AN$5&amp;":1#?",$I$7:$I18)),IF(ISERROR(SEARCH(AN$5&amp;":0#?",$I$7:$I18)),0,$E18),100+$E18)</f>
        <v>0</v>
      </c>
      <c r="AO18" s="1" t="n">
        <f aca="false">IF(ISERROR(SEARCH(AO$5&amp;":1#?",$I$7:$I18)),IF(ISERROR(SEARCH(AO$5&amp;":0#?",$I$7:$I18)),0,$E18),100+$E18)</f>
        <v>0</v>
      </c>
      <c r="AP18" s="1" t="n">
        <f aca="false">IF(ISERROR(SEARCH(AP$5&amp;":1#?",$I$7:$I18)),IF(ISERROR(SEARCH(AP$5&amp;":0#?",$I$7:$I18)),0,$E18),100+$E18)</f>
        <v>0</v>
      </c>
      <c r="AQ18" s="1" t="n">
        <f aca="false">IF(ISERROR(SEARCH(AQ$5&amp;":1#?",$I$7:$I18)),IF(ISERROR(SEARCH(AQ$5&amp;":0#?",$I$7:$I18)),0,$E18),100+$E18)</f>
        <v>0</v>
      </c>
      <c r="AR18" s="1" t="n">
        <f aca="false">IF(ISERROR(SEARCH(AR$5&amp;":1#?",$I$7:$I18)),IF(ISERROR(SEARCH(AR$5&amp;":0#?",$I$7:$I18)),0,$E18),100+$E18)</f>
        <v>0</v>
      </c>
      <c r="AS18" s="1" t="n">
        <f aca="false">IF(ISERROR(SEARCH(AS$5&amp;":1#?",$I$7:$I18)),IF(ISERROR(SEARCH(AS$5&amp;":0#?",$I$7:$I18)),0,$E18),100+$E18)</f>
        <v>0</v>
      </c>
    </row>
    <row r="19" customFormat="false" ht="13.5" hidden="false" customHeight="false" outlineLevel="0" collapsed="false">
      <c r="A19" s="0" t="n">
        <f aca="false">A18+1</f>
        <v>13</v>
      </c>
      <c r="B19" s="0" t="n">
        <v>12</v>
      </c>
      <c r="C19" s="0" t="n">
        <v>6</v>
      </c>
      <c r="D19" s="0" t="n">
        <v>4</v>
      </c>
      <c r="E19" s="0" t="n">
        <v>5</v>
      </c>
      <c r="F19" s="0" t="n">
        <f aca="false">IF(B19=MIN(B20:B$117)-1,1,0)</f>
        <v>0</v>
      </c>
      <c r="G19" s="0" t="n">
        <f aca="false">COUNTIF(H$7:H19,H19)</f>
        <v>1</v>
      </c>
      <c r="H19" s="0" t="str">
        <f aca="false">C19&amp;"-"&amp;D19</f>
        <v>6-4</v>
      </c>
      <c r="I19" s="0" t="str">
        <f aca="false">H19&amp;":"&amp;F19&amp;"#"&amp;G19&amp;"@"&amp;E19</f>
        <v>6-4:0#1@5</v>
      </c>
      <c r="J19" s="1" t="n">
        <f aca="false">IF(ISERROR(SEARCH(J$5&amp;":1#?",$I$7:$I19)),IF(ISERROR(SEARCH(J$5&amp;":0#?",$I$7:$I19)),0,$E19),100+$E19)</f>
        <v>0</v>
      </c>
      <c r="K19" s="1" t="n">
        <f aca="false">IF(ISERROR(SEARCH(K$5&amp;":1#?",$I$7:$I19)),IF(ISERROR(SEARCH(K$5&amp;":0#?",$I$7:$I19)),0,$E19),100+$E19)</f>
        <v>0</v>
      </c>
      <c r="L19" s="1" t="n">
        <f aca="false">IF(ISERROR(SEARCH(L$5&amp;":1#?",$I$7:$I19)),IF(ISERROR(SEARCH(L$5&amp;":0#?",$I$7:$I19)),0,$E19),100+$E19)</f>
        <v>0</v>
      </c>
      <c r="M19" s="1" t="n">
        <f aca="false">IF(ISERROR(SEARCH(M$5&amp;":1#?",$I$7:$I19)),IF(ISERROR(SEARCH(M$5&amp;":0#?",$I$7:$I19)),0,$E19),100+$E19)</f>
        <v>0</v>
      </c>
      <c r="N19" s="1" t="n">
        <f aca="false">IF(ISERROR(SEARCH(N$5&amp;":1#?",$I$7:$I19)),IF(ISERROR(SEARCH(N$5&amp;":0#?",$I$7:$I19)),0,$E19),100+$E19)</f>
        <v>0</v>
      </c>
      <c r="O19" s="1" t="n">
        <f aca="false">IF(ISERROR(SEARCH(O$5&amp;":1#?",$I$7:$I19)),IF(ISERROR(SEARCH(O$5&amp;":0#?",$I$7:$I19)),0,$E19),100+$E19)</f>
        <v>0</v>
      </c>
      <c r="P19" s="1" t="n">
        <f aca="false">IF(ISERROR(SEARCH(P$5&amp;":1#?",$I$7:$I19)),IF(ISERROR(SEARCH(P$5&amp;":0#?",$I$7:$I19)),0,$E19),100+$E19)</f>
        <v>0</v>
      </c>
      <c r="Q19" s="1" t="n">
        <f aca="false">IF(ISERROR(SEARCH(Q$5&amp;":1#?",$I$7:$I19)),IF(ISERROR(SEARCH(Q$5&amp;":0#?",$I$7:$I19)),0,$E19),100+$E19)</f>
        <v>0</v>
      </c>
      <c r="R19" s="1" t="n">
        <f aca="false">IF(ISERROR(SEARCH(R$5&amp;":1#?",$I$7:$I19)),IF(ISERROR(SEARCH(R$5&amp;":0#?",$I$7:$I19)),0,$E19),100+$E19)</f>
        <v>0</v>
      </c>
      <c r="S19" s="1" t="n">
        <f aca="false">IF(ISERROR(SEARCH(S$5&amp;":1#?",$I$7:$I19)),IF(ISERROR(SEARCH(S$5&amp;":0#?",$I$7:$I19)),0,$E19),100+$E19)</f>
        <v>0</v>
      </c>
      <c r="T19" s="1" t="n">
        <f aca="false">IF(ISERROR(SEARCH(T$5&amp;":1#?",$I$7:$I19)),IF(ISERROR(SEARCH(T$5&amp;":0#?",$I$7:$I19)),0,$E19),100+$E19)</f>
        <v>0</v>
      </c>
      <c r="U19" s="1" t="n">
        <f aca="false">IF(ISERROR(SEARCH(U$5&amp;":1#?",$I$7:$I19)),IF(ISERROR(SEARCH(U$5&amp;":0#?",$I$7:$I19)),0,$E19),100+$E19)</f>
        <v>0</v>
      </c>
      <c r="V19" s="1" t="n">
        <f aca="false">IF(ISERROR(SEARCH(V$5&amp;":1#?",$I$7:$I19)),IF(ISERROR(SEARCH(V$5&amp;":0#?",$I$7:$I19)),0,$E19),100+$E19)</f>
        <v>0</v>
      </c>
      <c r="W19" s="1" t="n">
        <f aca="false">IF(ISERROR(SEARCH(W$5&amp;":1#?",$I$7:$I19)),IF(ISERROR(SEARCH(W$5&amp;":0#?",$I$7:$I19)),0,$E19),100+$E19)</f>
        <v>0</v>
      </c>
      <c r="X19" s="1" t="n">
        <f aca="false">IF(ISERROR(SEARCH(X$5&amp;":1#?",$I$7:$I19)),IF(ISERROR(SEARCH(X$5&amp;":0#?",$I$7:$I19)),0,$E19),100+$E19)</f>
        <v>0</v>
      </c>
      <c r="Y19" s="1" t="n">
        <f aca="false">IF(ISERROR(SEARCH(Y$5&amp;":1#?",$I$7:$I19)),IF(ISERROR(SEARCH(Y$5&amp;":0#?",$I$7:$I19)),0,$E19),100+$E19)</f>
        <v>0</v>
      </c>
      <c r="Z19" s="1" t="n">
        <f aca="false">IF(ISERROR(SEARCH(Z$5&amp;":1#?",$I$7:$I19)),IF(ISERROR(SEARCH(Z$5&amp;":0#?",$I$7:$I19)),0,$E19),100+$E19)</f>
        <v>0</v>
      </c>
      <c r="AA19" s="1" t="n">
        <f aca="false">IF(ISERROR(SEARCH(AA$5&amp;":1#?",$I$7:$I19)),IF(ISERROR(SEARCH(AA$5&amp;":0#?",$I$7:$I19)),0,$E19),100+$E19)</f>
        <v>0</v>
      </c>
      <c r="AB19" s="1" t="n">
        <f aca="false">IF(ISERROR(SEARCH(AB$5&amp;":1#?",$I$7:$I19)),IF(ISERROR(SEARCH(AB$5&amp;":0#?",$I$7:$I19)),0,$E19),100+$E19)</f>
        <v>0</v>
      </c>
      <c r="AC19" s="1" t="n">
        <f aca="false">IF(ISERROR(SEARCH(AC$5&amp;":1#?",$I$7:$I19)),IF(ISERROR(SEARCH(AC$5&amp;":0#?",$I$7:$I19)),0,$E19),100+$E19)</f>
        <v>0</v>
      </c>
      <c r="AD19" s="1" t="n">
        <f aca="false">IF(ISERROR(SEARCH(AD$5&amp;":1#?",$I$7:$I19)),IF(ISERROR(SEARCH(AD$5&amp;":0#?",$I$7:$I19)),0,$E19),100+$E19)</f>
        <v>0</v>
      </c>
      <c r="AE19" s="1" t="n">
        <f aca="false">IF(ISERROR(SEARCH(AE$5&amp;":1#?",$I$7:$I19)),IF(ISERROR(SEARCH(AE$5&amp;":0#?",$I$7:$I19)),0,$E19),100+$E19)</f>
        <v>0</v>
      </c>
      <c r="AF19" s="1" t="n">
        <f aca="false">IF(ISERROR(SEARCH(AF$5&amp;":1#?",$I$7:$I19)),IF(ISERROR(SEARCH(AF$5&amp;":0#?",$I$7:$I19)),0,$E19),100+$E19)</f>
        <v>0</v>
      </c>
      <c r="AG19" s="1" t="n">
        <f aca="false">IF(ISERROR(SEARCH(AG$5&amp;":1#?",$I$7:$I19)),IF(ISERROR(SEARCH(AG$5&amp;":0#?",$I$7:$I19)),0,$E19),100+$E19)</f>
        <v>5</v>
      </c>
      <c r="AH19" s="1" t="n">
        <f aca="false">IF(ISERROR(SEARCH(AH$5&amp;":1#?",$I$7:$I19)),IF(ISERROR(SEARCH(AH$5&amp;":0#?",$I$7:$I19)),0,$E19),100+$E19)</f>
        <v>0</v>
      </c>
      <c r="AI19" s="1" t="n">
        <f aca="false">IF(ISERROR(SEARCH(AI$5&amp;":1#?",$I$7:$I19)),IF(ISERROR(SEARCH(AI$5&amp;":0#?",$I$7:$I19)),0,$E19),100+$E19)</f>
        <v>0</v>
      </c>
      <c r="AJ19" s="1" t="n">
        <f aca="false">IF(ISERROR(SEARCH(AJ$5&amp;":1#?",$I$7:$I19)),IF(ISERROR(SEARCH(AJ$5&amp;":0#?",$I$7:$I19)),0,$E19),100+$E19)</f>
        <v>0</v>
      </c>
      <c r="AK19" s="1" t="n">
        <f aca="false">IF(ISERROR(SEARCH(AK$5&amp;":1#?",$I$7:$I19)),IF(ISERROR(SEARCH(AK$5&amp;":0#?",$I$7:$I19)),0,$E19),100+$E19)</f>
        <v>0</v>
      </c>
      <c r="AL19" s="1" t="n">
        <f aca="false">IF(ISERROR(SEARCH(AL$5&amp;":1#?",$I$7:$I19)),IF(ISERROR(SEARCH(AL$5&amp;":0#?",$I$7:$I19)),0,$E19),100+$E19)</f>
        <v>0</v>
      </c>
      <c r="AM19" s="1" t="n">
        <f aca="false">IF(ISERROR(SEARCH(AM$5&amp;":1#?",$I$7:$I19)),IF(ISERROR(SEARCH(AM$5&amp;":0#?",$I$7:$I19)),0,$E19),100+$E19)</f>
        <v>0</v>
      </c>
      <c r="AN19" s="1" t="n">
        <f aca="false">IF(ISERROR(SEARCH(AN$5&amp;":1#?",$I$7:$I19)),IF(ISERROR(SEARCH(AN$5&amp;":0#?",$I$7:$I19)),0,$E19),100+$E19)</f>
        <v>0</v>
      </c>
      <c r="AO19" s="1" t="n">
        <f aca="false">IF(ISERROR(SEARCH(AO$5&amp;":1#?",$I$7:$I19)),IF(ISERROR(SEARCH(AO$5&amp;":0#?",$I$7:$I19)),0,$E19),100+$E19)</f>
        <v>0</v>
      </c>
      <c r="AP19" s="1" t="n">
        <f aca="false">IF(ISERROR(SEARCH(AP$5&amp;":1#?",$I$7:$I19)),IF(ISERROR(SEARCH(AP$5&amp;":0#?",$I$7:$I19)),0,$E19),100+$E19)</f>
        <v>0</v>
      </c>
      <c r="AQ19" s="1" t="n">
        <f aca="false">IF(ISERROR(SEARCH(AQ$5&amp;":1#?",$I$7:$I19)),IF(ISERROR(SEARCH(AQ$5&amp;":0#?",$I$7:$I19)),0,$E19),100+$E19)</f>
        <v>0</v>
      </c>
      <c r="AR19" s="1" t="n">
        <f aca="false">IF(ISERROR(SEARCH(AR$5&amp;":1#?",$I$7:$I19)),IF(ISERROR(SEARCH(AR$5&amp;":0#?",$I$7:$I19)),0,$E19),100+$E19)</f>
        <v>0</v>
      </c>
      <c r="AS19" s="1" t="n">
        <f aca="false">IF(ISERROR(SEARCH(AS$5&amp;":1#?",$I$7:$I19)),IF(ISERROR(SEARCH(AS$5&amp;":0#?",$I$7:$I19)),0,$E19),100+$E19)</f>
        <v>0</v>
      </c>
    </row>
    <row r="20" customFormat="false" ht="13.5" hidden="false" customHeight="false" outlineLevel="0" collapsed="false">
      <c r="A20" s="0" t="n">
        <f aca="false">A19+1</f>
        <v>14</v>
      </c>
      <c r="B20" s="0" t="n">
        <v>13</v>
      </c>
      <c r="C20" s="0" t="n">
        <v>5</v>
      </c>
      <c r="D20" s="0" t="n">
        <v>4</v>
      </c>
      <c r="E20" s="0" t="n">
        <v>5</v>
      </c>
      <c r="F20" s="0" t="n">
        <f aca="false">IF(B20=MIN(B21:B$117)-1,1,0)</f>
        <v>0</v>
      </c>
      <c r="G20" s="0" t="n">
        <f aca="false">COUNTIF(H$7:H20,H20)</f>
        <v>1</v>
      </c>
      <c r="H20" s="0" t="str">
        <f aca="false">C20&amp;"-"&amp;D20</f>
        <v>5-4</v>
      </c>
      <c r="I20" s="0" t="str">
        <f aca="false">H20&amp;":"&amp;F20&amp;"#"&amp;G20&amp;"@"&amp;E20</f>
        <v>5-4:0#1@5</v>
      </c>
      <c r="J20" s="1" t="n">
        <f aca="false">IF(ISERROR(SEARCH(J$5&amp;":1#?",$I$7:$I20)),IF(ISERROR(SEARCH(J$5&amp;":0#?",$I$7:$I20)),0,$E20),100+$E20)</f>
        <v>0</v>
      </c>
      <c r="K20" s="1" t="n">
        <f aca="false">IF(ISERROR(SEARCH(K$5&amp;":1#?",$I$7:$I20)),IF(ISERROR(SEARCH(K$5&amp;":0#?",$I$7:$I20)),0,$E20),100+$E20)</f>
        <v>0</v>
      </c>
      <c r="L20" s="1" t="n">
        <f aca="false">IF(ISERROR(SEARCH(L$5&amp;":1#?",$I$7:$I20)),IF(ISERROR(SEARCH(L$5&amp;":0#?",$I$7:$I20)),0,$E20),100+$E20)</f>
        <v>0</v>
      </c>
      <c r="M20" s="1" t="n">
        <f aca="false">IF(ISERROR(SEARCH(M$5&amp;":1#?",$I$7:$I20)),IF(ISERROR(SEARCH(M$5&amp;":0#?",$I$7:$I20)),0,$E20),100+$E20)</f>
        <v>0</v>
      </c>
      <c r="N20" s="1" t="n">
        <f aca="false">IF(ISERROR(SEARCH(N$5&amp;":1#?",$I$7:$I20)),IF(ISERROR(SEARCH(N$5&amp;":0#?",$I$7:$I20)),0,$E20),100+$E20)</f>
        <v>0</v>
      </c>
      <c r="O20" s="1" t="n">
        <f aca="false">IF(ISERROR(SEARCH(O$5&amp;":1#?",$I$7:$I20)),IF(ISERROR(SEARCH(O$5&amp;":0#?",$I$7:$I20)),0,$E20),100+$E20)</f>
        <v>0</v>
      </c>
      <c r="P20" s="1" t="n">
        <f aca="false">IF(ISERROR(SEARCH(P$5&amp;":1#?",$I$7:$I20)),IF(ISERROR(SEARCH(P$5&amp;":0#?",$I$7:$I20)),0,$E20),100+$E20)</f>
        <v>0</v>
      </c>
      <c r="Q20" s="1" t="n">
        <f aca="false">IF(ISERROR(SEARCH(Q$5&amp;":1#?",$I$7:$I20)),IF(ISERROR(SEARCH(Q$5&amp;":0#?",$I$7:$I20)),0,$E20),100+$E20)</f>
        <v>0</v>
      </c>
      <c r="R20" s="1" t="n">
        <f aca="false">IF(ISERROR(SEARCH(R$5&amp;":1#?",$I$7:$I20)),IF(ISERROR(SEARCH(R$5&amp;":0#?",$I$7:$I20)),0,$E20),100+$E20)</f>
        <v>0</v>
      </c>
      <c r="S20" s="1" t="n">
        <f aca="false">IF(ISERROR(SEARCH(S$5&amp;":1#?",$I$7:$I20)),IF(ISERROR(SEARCH(S$5&amp;":0#?",$I$7:$I20)),0,$E20),100+$E20)</f>
        <v>0</v>
      </c>
      <c r="T20" s="1" t="n">
        <f aca="false">IF(ISERROR(SEARCH(T$5&amp;":1#?",$I$7:$I20)),IF(ISERROR(SEARCH(T$5&amp;":0#?",$I$7:$I20)),0,$E20),100+$E20)</f>
        <v>0</v>
      </c>
      <c r="U20" s="1" t="n">
        <f aca="false">IF(ISERROR(SEARCH(U$5&amp;":1#?",$I$7:$I20)),IF(ISERROR(SEARCH(U$5&amp;":0#?",$I$7:$I20)),0,$E20),100+$E20)</f>
        <v>0</v>
      </c>
      <c r="V20" s="1" t="n">
        <f aca="false">IF(ISERROR(SEARCH(V$5&amp;":1#?",$I$7:$I20)),IF(ISERROR(SEARCH(V$5&amp;":0#?",$I$7:$I20)),0,$E20),100+$E20)</f>
        <v>0</v>
      </c>
      <c r="W20" s="1" t="n">
        <f aca="false">IF(ISERROR(SEARCH(W$5&amp;":1#?",$I$7:$I20)),IF(ISERROR(SEARCH(W$5&amp;":0#?",$I$7:$I20)),0,$E20),100+$E20)</f>
        <v>0</v>
      </c>
      <c r="X20" s="1" t="n">
        <f aca="false">IF(ISERROR(SEARCH(X$5&amp;":1#?",$I$7:$I20)),IF(ISERROR(SEARCH(X$5&amp;":0#?",$I$7:$I20)),0,$E20),100+$E20)</f>
        <v>0</v>
      </c>
      <c r="Y20" s="1" t="n">
        <f aca="false">IF(ISERROR(SEARCH(Y$5&amp;":1#?",$I$7:$I20)),IF(ISERROR(SEARCH(Y$5&amp;":0#?",$I$7:$I20)),0,$E20),100+$E20)</f>
        <v>0</v>
      </c>
      <c r="Z20" s="1" t="n">
        <f aca="false">IF(ISERROR(SEARCH(Z$5&amp;":1#?",$I$7:$I20)),IF(ISERROR(SEARCH(Z$5&amp;":0#?",$I$7:$I20)),0,$E20),100+$E20)</f>
        <v>0</v>
      </c>
      <c r="AA20" s="1" t="n">
        <f aca="false">IF(ISERROR(SEARCH(AA$5&amp;":1#?",$I$7:$I20)),IF(ISERROR(SEARCH(AA$5&amp;":0#?",$I$7:$I20)),0,$E20),100+$E20)</f>
        <v>0</v>
      </c>
      <c r="AB20" s="1" t="n">
        <f aca="false">IF(ISERROR(SEARCH(AB$5&amp;":1#?",$I$7:$I20)),IF(ISERROR(SEARCH(AB$5&amp;":0#?",$I$7:$I20)),0,$E20),100+$E20)</f>
        <v>0</v>
      </c>
      <c r="AC20" s="1" t="n">
        <f aca="false">IF(ISERROR(SEARCH(AC$5&amp;":1#?",$I$7:$I20)),IF(ISERROR(SEARCH(AC$5&amp;":0#?",$I$7:$I20)),0,$E20),100+$E20)</f>
        <v>0</v>
      </c>
      <c r="AD20" s="1" t="n">
        <f aca="false">IF(ISERROR(SEARCH(AD$5&amp;":1#?",$I$7:$I20)),IF(ISERROR(SEARCH(AD$5&amp;":0#?",$I$7:$I20)),0,$E20),100+$E20)</f>
        <v>0</v>
      </c>
      <c r="AE20" s="1" t="n">
        <f aca="false">IF(ISERROR(SEARCH(AE$5&amp;":1#?",$I$7:$I20)),IF(ISERROR(SEARCH(AE$5&amp;":0#?",$I$7:$I20)),0,$E20),100+$E20)</f>
        <v>0</v>
      </c>
      <c r="AF20" s="1" t="n">
        <f aca="false">IF(ISERROR(SEARCH(AF$5&amp;":1#?",$I$7:$I20)),IF(ISERROR(SEARCH(AF$5&amp;":0#?",$I$7:$I20)),0,$E20),100+$E20)</f>
        <v>5</v>
      </c>
      <c r="AG20" s="1" t="n">
        <f aca="false">IF(ISERROR(SEARCH(AG$5&amp;":1#?",$I$7:$I20)),IF(ISERROR(SEARCH(AG$5&amp;":0#?",$I$7:$I20)),0,$E20),100+$E20)</f>
        <v>0</v>
      </c>
      <c r="AH20" s="1" t="n">
        <f aca="false">IF(ISERROR(SEARCH(AH$5&amp;":1#?",$I$7:$I20)),IF(ISERROR(SEARCH(AH$5&amp;":0#?",$I$7:$I20)),0,$E20),100+$E20)</f>
        <v>0</v>
      </c>
      <c r="AI20" s="1" t="n">
        <f aca="false">IF(ISERROR(SEARCH(AI$5&amp;":1#?",$I$7:$I20)),IF(ISERROR(SEARCH(AI$5&amp;":0#?",$I$7:$I20)),0,$E20),100+$E20)</f>
        <v>0</v>
      </c>
      <c r="AJ20" s="1" t="n">
        <f aca="false">IF(ISERROR(SEARCH(AJ$5&amp;":1#?",$I$7:$I20)),IF(ISERROR(SEARCH(AJ$5&amp;":0#?",$I$7:$I20)),0,$E20),100+$E20)</f>
        <v>0</v>
      </c>
      <c r="AK20" s="1" t="n">
        <f aca="false">IF(ISERROR(SEARCH(AK$5&amp;":1#?",$I$7:$I20)),IF(ISERROR(SEARCH(AK$5&amp;":0#?",$I$7:$I20)),0,$E20),100+$E20)</f>
        <v>0</v>
      </c>
      <c r="AL20" s="1" t="n">
        <f aca="false">IF(ISERROR(SEARCH(AL$5&amp;":1#?",$I$7:$I20)),IF(ISERROR(SEARCH(AL$5&amp;":0#?",$I$7:$I20)),0,$E20),100+$E20)</f>
        <v>0</v>
      </c>
      <c r="AM20" s="1" t="n">
        <f aca="false">IF(ISERROR(SEARCH(AM$5&amp;":1#?",$I$7:$I20)),IF(ISERROR(SEARCH(AM$5&amp;":0#?",$I$7:$I20)),0,$E20),100+$E20)</f>
        <v>0</v>
      </c>
      <c r="AN20" s="1" t="n">
        <f aca="false">IF(ISERROR(SEARCH(AN$5&amp;":1#?",$I$7:$I20)),IF(ISERROR(SEARCH(AN$5&amp;":0#?",$I$7:$I20)),0,$E20),100+$E20)</f>
        <v>0</v>
      </c>
      <c r="AO20" s="1" t="n">
        <f aca="false">IF(ISERROR(SEARCH(AO$5&amp;":1#?",$I$7:$I20)),IF(ISERROR(SEARCH(AO$5&amp;":0#?",$I$7:$I20)),0,$E20),100+$E20)</f>
        <v>0</v>
      </c>
      <c r="AP20" s="1" t="n">
        <f aca="false">IF(ISERROR(SEARCH(AP$5&amp;":1#?",$I$7:$I20)),IF(ISERROR(SEARCH(AP$5&amp;":0#?",$I$7:$I20)),0,$E20),100+$E20)</f>
        <v>0</v>
      </c>
      <c r="AQ20" s="1" t="n">
        <f aca="false">IF(ISERROR(SEARCH(AQ$5&amp;":1#?",$I$7:$I20)),IF(ISERROR(SEARCH(AQ$5&amp;":0#?",$I$7:$I20)),0,$E20),100+$E20)</f>
        <v>0</v>
      </c>
      <c r="AR20" s="1" t="n">
        <f aca="false">IF(ISERROR(SEARCH(AR$5&amp;":1#?",$I$7:$I20)),IF(ISERROR(SEARCH(AR$5&amp;":0#?",$I$7:$I20)),0,$E20),100+$E20)</f>
        <v>0</v>
      </c>
      <c r="AS20" s="1" t="n">
        <f aca="false">IF(ISERROR(SEARCH(AS$5&amp;":1#?",$I$7:$I20)),IF(ISERROR(SEARCH(AS$5&amp;":0#?",$I$7:$I20)),0,$E20),100+$E20)</f>
        <v>0</v>
      </c>
    </row>
    <row r="21" customFormat="false" ht="13.5" hidden="false" customHeight="false" outlineLevel="0" collapsed="false">
      <c r="A21" s="0" t="n">
        <f aca="false">A20+1</f>
        <v>15</v>
      </c>
      <c r="B21" s="0" t="n">
        <v>7</v>
      </c>
      <c r="C21" s="0" t="n">
        <v>5</v>
      </c>
      <c r="D21" s="0" t="n">
        <v>5</v>
      </c>
      <c r="E21" s="0" t="n">
        <v>6</v>
      </c>
      <c r="F21" s="0" t="n">
        <f aca="false">IF(B21=MIN(B22:B$117)-1,1,0)</f>
        <v>0</v>
      </c>
      <c r="G21" s="0" t="n">
        <f aca="false">COUNTIF(H$7:H21,H21)</f>
        <v>2</v>
      </c>
      <c r="H21" s="0" t="str">
        <f aca="false">C21&amp;"-"&amp;D21</f>
        <v>5-5</v>
      </c>
      <c r="I21" s="0" t="str">
        <f aca="false">H21&amp;":"&amp;F21&amp;"#"&amp;G21&amp;"@"&amp;E21</f>
        <v>5-5:0#2@6</v>
      </c>
      <c r="J21" s="1" t="n">
        <f aca="false">IF(ISERROR(SEARCH(J$5&amp;":1#?",$I$7:$I21)),IF(ISERROR(SEARCH(J$5&amp;":0#?",$I$7:$I21)),0,$E21),100+$E21)</f>
        <v>0</v>
      </c>
      <c r="K21" s="1" t="n">
        <f aca="false">IF(ISERROR(SEARCH(K$5&amp;":1#?",$I$7:$I21)),IF(ISERROR(SEARCH(K$5&amp;":0#?",$I$7:$I21)),0,$E21),100+$E21)</f>
        <v>0</v>
      </c>
      <c r="L21" s="1" t="n">
        <f aca="false">IF(ISERROR(SEARCH(L$5&amp;":1#?",$I$7:$I21)),IF(ISERROR(SEARCH(L$5&amp;":0#?",$I$7:$I21)),0,$E21),100+$E21)</f>
        <v>0</v>
      </c>
      <c r="M21" s="1" t="n">
        <f aca="false">IF(ISERROR(SEARCH(M$5&amp;":1#?",$I$7:$I21)),IF(ISERROR(SEARCH(M$5&amp;":0#?",$I$7:$I21)),0,$E21),100+$E21)</f>
        <v>0</v>
      </c>
      <c r="N21" s="1" t="n">
        <f aca="false">IF(ISERROR(SEARCH(N$5&amp;":1#?",$I$7:$I21)),IF(ISERROR(SEARCH(N$5&amp;":0#?",$I$7:$I21)),0,$E21),100+$E21)</f>
        <v>0</v>
      </c>
      <c r="O21" s="1" t="n">
        <f aca="false">IF(ISERROR(SEARCH(O$5&amp;":1#?",$I$7:$I21)),IF(ISERROR(SEARCH(O$5&amp;":0#?",$I$7:$I21)),0,$E21),100+$E21)</f>
        <v>0</v>
      </c>
      <c r="P21" s="1" t="n">
        <f aca="false">IF(ISERROR(SEARCH(P$5&amp;":1#?",$I$7:$I21)),IF(ISERROR(SEARCH(P$5&amp;":0#?",$I$7:$I21)),0,$E21),100+$E21)</f>
        <v>0</v>
      </c>
      <c r="Q21" s="1" t="n">
        <f aca="false">IF(ISERROR(SEARCH(Q$5&amp;":1#?",$I$7:$I21)),IF(ISERROR(SEARCH(Q$5&amp;":0#?",$I$7:$I21)),0,$E21),100+$E21)</f>
        <v>0</v>
      </c>
      <c r="R21" s="1" t="n">
        <f aca="false">IF(ISERROR(SEARCH(R$5&amp;":1#?",$I$7:$I21)),IF(ISERROR(SEARCH(R$5&amp;":0#?",$I$7:$I21)),0,$E21),100+$E21)</f>
        <v>0</v>
      </c>
      <c r="S21" s="1" t="n">
        <f aca="false">IF(ISERROR(SEARCH(S$5&amp;":1#?",$I$7:$I21)),IF(ISERROR(SEARCH(S$5&amp;":0#?",$I$7:$I21)),0,$E21),100+$E21)</f>
        <v>0</v>
      </c>
      <c r="T21" s="1" t="n">
        <f aca="false">IF(ISERROR(SEARCH(T$5&amp;":1#?",$I$7:$I21)),IF(ISERROR(SEARCH(T$5&amp;":0#?",$I$7:$I21)),0,$E21),100+$E21)</f>
        <v>0</v>
      </c>
      <c r="U21" s="1" t="n">
        <f aca="false">IF(ISERROR(SEARCH(U$5&amp;":1#?",$I$7:$I21)),IF(ISERROR(SEARCH(U$5&amp;":0#?",$I$7:$I21)),0,$E21),100+$E21)</f>
        <v>0</v>
      </c>
      <c r="V21" s="1" t="n">
        <f aca="false">IF(ISERROR(SEARCH(V$5&amp;":1#?",$I$7:$I21)),IF(ISERROR(SEARCH(V$5&amp;":0#?",$I$7:$I21)),0,$E21),100+$E21)</f>
        <v>0</v>
      </c>
      <c r="W21" s="1" t="n">
        <f aca="false">IF(ISERROR(SEARCH(W$5&amp;":1#?",$I$7:$I21)),IF(ISERROR(SEARCH(W$5&amp;":0#?",$I$7:$I21)),0,$E21),100+$E21)</f>
        <v>0</v>
      </c>
      <c r="X21" s="1" t="n">
        <f aca="false">IF(ISERROR(SEARCH(X$5&amp;":1#?",$I$7:$I21)),IF(ISERROR(SEARCH(X$5&amp;":0#?",$I$7:$I21)),0,$E21),100+$E21)</f>
        <v>0</v>
      </c>
      <c r="Y21" s="1" t="n">
        <f aca="false">IF(ISERROR(SEARCH(Y$5&amp;":1#?",$I$7:$I21)),IF(ISERROR(SEARCH(Y$5&amp;":0#?",$I$7:$I21)),0,$E21),100+$E21)</f>
        <v>0</v>
      </c>
      <c r="Z21" s="1" t="n">
        <f aca="false">IF(ISERROR(SEARCH(Z$5&amp;":1#?",$I$7:$I21)),IF(ISERROR(SEARCH(Z$5&amp;":0#?",$I$7:$I21)),0,$E21),100+$E21)</f>
        <v>0</v>
      </c>
      <c r="AA21" s="1" t="n">
        <f aca="false">IF(ISERROR(SEARCH(AA$5&amp;":1#?",$I$7:$I21)),IF(ISERROR(SEARCH(AA$5&amp;":0#?",$I$7:$I21)),0,$E21),100+$E21)</f>
        <v>0</v>
      </c>
      <c r="AB21" s="1" t="n">
        <f aca="false">IF(ISERROR(SEARCH(AB$5&amp;":1#?",$I$7:$I21)),IF(ISERROR(SEARCH(AB$5&amp;":0#?",$I$7:$I21)),0,$E21),100+$E21)</f>
        <v>0</v>
      </c>
      <c r="AC21" s="1" t="n">
        <f aca="false">IF(ISERROR(SEARCH(AC$5&amp;":1#?",$I$7:$I21)),IF(ISERROR(SEARCH(AC$5&amp;":0#?",$I$7:$I21)),0,$E21),100+$E21)</f>
        <v>0</v>
      </c>
      <c r="AD21" s="1" t="n">
        <f aca="false">IF(ISERROR(SEARCH(AD$5&amp;":1#?",$I$7:$I21)),IF(ISERROR(SEARCH(AD$5&amp;":0#?",$I$7:$I21)),0,$E21),100+$E21)</f>
        <v>0</v>
      </c>
      <c r="AE21" s="1" t="n">
        <f aca="false">IF(ISERROR(SEARCH(AE$5&amp;":1#?",$I$7:$I21)),IF(ISERROR(SEARCH(AE$5&amp;":0#?",$I$7:$I21)),0,$E21),100+$E21)</f>
        <v>0</v>
      </c>
      <c r="AF21" s="1" t="n">
        <f aca="false">IF(ISERROR(SEARCH(AF$5&amp;":1#?",$I$7:$I21)),IF(ISERROR(SEARCH(AF$5&amp;":0#?",$I$7:$I21)),0,$E21),100+$E21)</f>
        <v>0</v>
      </c>
      <c r="AG21" s="1" t="n">
        <f aca="false">IF(ISERROR(SEARCH(AG$5&amp;":1#?",$I$7:$I21)),IF(ISERROR(SEARCH(AG$5&amp;":0#?",$I$7:$I21)),0,$E21),100+$E21)</f>
        <v>0</v>
      </c>
      <c r="AH21" s="1" t="n">
        <f aca="false">IF(ISERROR(SEARCH(AH$5&amp;":1#?",$I$7:$I21)),IF(ISERROR(SEARCH(AH$5&amp;":0#?",$I$7:$I21)),0,$E21),100+$E21)</f>
        <v>0</v>
      </c>
      <c r="AI21" s="1" t="n">
        <f aca="false">IF(ISERROR(SEARCH(AI$5&amp;":1#?",$I$7:$I21)),IF(ISERROR(SEARCH(AI$5&amp;":0#?",$I$7:$I21)),0,$E21),100+$E21)</f>
        <v>0</v>
      </c>
      <c r="AJ21" s="1" t="n">
        <f aca="false">IF(ISERROR(SEARCH(AJ$5&amp;":1#?",$I$7:$I21)),IF(ISERROR(SEARCH(AJ$5&amp;":0#?",$I$7:$I21)),0,$E21),100+$E21)</f>
        <v>0</v>
      </c>
      <c r="AK21" s="1" t="n">
        <f aca="false">IF(ISERROR(SEARCH(AK$5&amp;":1#?",$I$7:$I21)),IF(ISERROR(SEARCH(AK$5&amp;":0#?",$I$7:$I21)),0,$E21),100+$E21)</f>
        <v>0</v>
      </c>
      <c r="AL21" s="1" t="n">
        <f aca="false">IF(ISERROR(SEARCH(AL$5&amp;":1#?",$I$7:$I21)),IF(ISERROR(SEARCH(AL$5&amp;":0#?",$I$7:$I21)),0,$E21),100+$E21)</f>
        <v>6</v>
      </c>
      <c r="AM21" s="1" t="n">
        <f aca="false">IF(ISERROR(SEARCH(AM$5&amp;":1#?",$I$7:$I21)),IF(ISERROR(SEARCH(AM$5&amp;":0#?",$I$7:$I21)),0,$E21),100+$E21)</f>
        <v>0</v>
      </c>
      <c r="AN21" s="1" t="n">
        <f aca="false">IF(ISERROR(SEARCH(AN$5&amp;":1#?",$I$7:$I21)),IF(ISERROR(SEARCH(AN$5&amp;":0#?",$I$7:$I21)),0,$E21),100+$E21)</f>
        <v>0</v>
      </c>
      <c r="AO21" s="1" t="n">
        <f aca="false">IF(ISERROR(SEARCH(AO$5&amp;":1#?",$I$7:$I21)),IF(ISERROR(SEARCH(AO$5&amp;":0#?",$I$7:$I21)),0,$E21),100+$E21)</f>
        <v>0</v>
      </c>
      <c r="AP21" s="1" t="n">
        <f aca="false">IF(ISERROR(SEARCH(AP$5&amp;":1#?",$I$7:$I21)),IF(ISERROR(SEARCH(AP$5&amp;":0#?",$I$7:$I21)),0,$E21),100+$E21)</f>
        <v>0</v>
      </c>
      <c r="AQ21" s="1" t="n">
        <f aca="false">IF(ISERROR(SEARCH(AQ$5&amp;":1#?",$I$7:$I21)),IF(ISERROR(SEARCH(AQ$5&amp;":0#?",$I$7:$I21)),0,$E21),100+$E21)</f>
        <v>0</v>
      </c>
      <c r="AR21" s="1" t="n">
        <f aca="false">IF(ISERROR(SEARCH(AR$5&amp;":1#?",$I$7:$I21)),IF(ISERROR(SEARCH(AR$5&amp;":0#?",$I$7:$I21)),0,$E21),100+$E21)</f>
        <v>0</v>
      </c>
      <c r="AS21" s="1" t="n">
        <f aca="false">IF(ISERROR(SEARCH(AS$5&amp;":1#?",$I$7:$I21)),IF(ISERROR(SEARCH(AS$5&amp;":0#?",$I$7:$I21)),0,$E21),100+$E21)</f>
        <v>0</v>
      </c>
    </row>
    <row r="22" customFormat="false" ht="13.5" hidden="false" customHeight="false" outlineLevel="0" collapsed="false">
      <c r="A22" s="0" t="n">
        <f aca="false">A21+1</f>
        <v>16</v>
      </c>
      <c r="B22" s="0" t="n">
        <v>8</v>
      </c>
      <c r="C22" s="0" t="n">
        <v>4</v>
      </c>
      <c r="D22" s="0" t="n">
        <v>5</v>
      </c>
      <c r="E22" s="0" t="n">
        <v>5</v>
      </c>
      <c r="F22" s="0" t="n">
        <f aca="false">IF(B22=MIN(B23:B$117)-1,1,0)</f>
        <v>0</v>
      </c>
      <c r="G22" s="0" t="n">
        <f aca="false">COUNTIF(H$7:H22,H22)</f>
        <v>2</v>
      </c>
      <c r="H22" s="0" t="str">
        <f aca="false">C22&amp;"-"&amp;D22</f>
        <v>4-5</v>
      </c>
      <c r="I22" s="0" t="str">
        <f aca="false">H22&amp;":"&amp;F22&amp;"#"&amp;G22&amp;"@"&amp;E22</f>
        <v>4-5:0#2@5</v>
      </c>
      <c r="J22" s="1" t="n">
        <f aca="false">IF(ISERROR(SEARCH(J$5&amp;":1#?",$I$7:$I22)),IF(ISERROR(SEARCH(J$5&amp;":0#?",$I$7:$I22)),0,$E22),100+$E22)</f>
        <v>0</v>
      </c>
      <c r="K22" s="1" t="n">
        <f aca="false">IF(ISERROR(SEARCH(K$5&amp;":1#?",$I$7:$I22)),IF(ISERROR(SEARCH(K$5&amp;":0#?",$I$7:$I22)),0,$E22),100+$E22)</f>
        <v>0</v>
      </c>
      <c r="L22" s="1" t="n">
        <f aca="false">IF(ISERROR(SEARCH(L$5&amp;":1#?",$I$7:$I22)),IF(ISERROR(SEARCH(L$5&amp;":0#?",$I$7:$I22)),0,$E22),100+$E22)</f>
        <v>0</v>
      </c>
      <c r="M22" s="1" t="n">
        <f aca="false">IF(ISERROR(SEARCH(M$5&amp;":1#?",$I$7:$I22)),IF(ISERROR(SEARCH(M$5&amp;":0#?",$I$7:$I22)),0,$E22),100+$E22)</f>
        <v>0</v>
      </c>
      <c r="N22" s="1" t="n">
        <f aca="false">IF(ISERROR(SEARCH(N$5&amp;":1#?",$I$7:$I22)),IF(ISERROR(SEARCH(N$5&amp;":0#?",$I$7:$I22)),0,$E22),100+$E22)</f>
        <v>0</v>
      </c>
      <c r="O22" s="1" t="n">
        <f aca="false">IF(ISERROR(SEARCH(O$5&amp;":1#?",$I$7:$I22)),IF(ISERROR(SEARCH(O$5&amp;":0#?",$I$7:$I22)),0,$E22),100+$E22)</f>
        <v>0</v>
      </c>
      <c r="P22" s="1" t="n">
        <f aca="false">IF(ISERROR(SEARCH(P$5&amp;":1#?",$I$7:$I22)),IF(ISERROR(SEARCH(P$5&amp;":0#?",$I$7:$I22)),0,$E22),100+$E22)</f>
        <v>0</v>
      </c>
      <c r="Q22" s="1" t="n">
        <f aca="false">IF(ISERROR(SEARCH(Q$5&amp;":1#?",$I$7:$I22)),IF(ISERROR(SEARCH(Q$5&amp;":0#?",$I$7:$I22)),0,$E22),100+$E22)</f>
        <v>0</v>
      </c>
      <c r="R22" s="1" t="n">
        <f aca="false">IF(ISERROR(SEARCH(R$5&amp;":1#?",$I$7:$I22)),IF(ISERROR(SEARCH(R$5&amp;":0#?",$I$7:$I22)),0,$E22),100+$E22)</f>
        <v>0</v>
      </c>
      <c r="S22" s="1" t="n">
        <f aca="false">IF(ISERROR(SEARCH(S$5&amp;":1#?",$I$7:$I22)),IF(ISERROR(SEARCH(S$5&amp;":0#?",$I$7:$I22)),0,$E22),100+$E22)</f>
        <v>0</v>
      </c>
      <c r="T22" s="1" t="n">
        <f aca="false">IF(ISERROR(SEARCH(T$5&amp;":1#?",$I$7:$I22)),IF(ISERROR(SEARCH(T$5&amp;":0#?",$I$7:$I22)),0,$E22),100+$E22)</f>
        <v>0</v>
      </c>
      <c r="U22" s="1" t="n">
        <f aca="false">IF(ISERROR(SEARCH(U$5&amp;":1#?",$I$7:$I22)),IF(ISERROR(SEARCH(U$5&amp;":0#?",$I$7:$I22)),0,$E22),100+$E22)</f>
        <v>0</v>
      </c>
      <c r="V22" s="1" t="n">
        <f aca="false">IF(ISERROR(SEARCH(V$5&amp;":1#?",$I$7:$I22)),IF(ISERROR(SEARCH(V$5&amp;":0#?",$I$7:$I22)),0,$E22),100+$E22)</f>
        <v>0</v>
      </c>
      <c r="W22" s="1" t="n">
        <f aca="false">IF(ISERROR(SEARCH(W$5&amp;":1#?",$I$7:$I22)),IF(ISERROR(SEARCH(W$5&amp;":0#?",$I$7:$I22)),0,$E22),100+$E22)</f>
        <v>0</v>
      </c>
      <c r="X22" s="1" t="n">
        <f aca="false">IF(ISERROR(SEARCH(X$5&amp;":1#?",$I$7:$I22)),IF(ISERROR(SEARCH(X$5&amp;":0#?",$I$7:$I22)),0,$E22),100+$E22)</f>
        <v>0</v>
      </c>
      <c r="Y22" s="1" t="n">
        <f aca="false">IF(ISERROR(SEARCH(Y$5&amp;":1#?",$I$7:$I22)),IF(ISERROR(SEARCH(Y$5&amp;":0#?",$I$7:$I22)),0,$E22),100+$E22)</f>
        <v>0</v>
      </c>
      <c r="Z22" s="1" t="n">
        <f aca="false">IF(ISERROR(SEARCH(Z$5&amp;":1#?",$I$7:$I22)),IF(ISERROR(SEARCH(Z$5&amp;":0#?",$I$7:$I22)),0,$E22),100+$E22)</f>
        <v>0</v>
      </c>
      <c r="AA22" s="1" t="n">
        <f aca="false">IF(ISERROR(SEARCH(AA$5&amp;":1#?",$I$7:$I22)),IF(ISERROR(SEARCH(AA$5&amp;":0#?",$I$7:$I22)),0,$E22),100+$E22)</f>
        <v>0</v>
      </c>
      <c r="AB22" s="1" t="n">
        <f aca="false">IF(ISERROR(SEARCH(AB$5&amp;":1#?",$I$7:$I22)),IF(ISERROR(SEARCH(AB$5&amp;":0#?",$I$7:$I22)),0,$E22),100+$E22)</f>
        <v>0</v>
      </c>
      <c r="AC22" s="1" t="n">
        <f aca="false">IF(ISERROR(SEARCH(AC$5&amp;":1#?",$I$7:$I22)),IF(ISERROR(SEARCH(AC$5&amp;":0#?",$I$7:$I22)),0,$E22),100+$E22)</f>
        <v>0</v>
      </c>
      <c r="AD22" s="1" t="n">
        <f aca="false">IF(ISERROR(SEARCH(AD$5&amp;":1#?",$I$7:$I22)),IF(ISERROR(SEARCH(AD$5&amp;":0#?",$I$7:$I22)),0,$E22),100+$E22)</f>
        <v>0</v>
      </c>
      <c r="AE22" s="1" t="n">
        <f aca="false">IF(ISERROR(SEARCH(AE$5&amp;":1#?",$I$7:$I22)),IF(ISERROR(SEARCH(AE$5&amp;":0#?",$I$7:$I22)),0,$E22),100+$E22)</f>
        <v>0</v>
      </c>
      <c r="AF22" s="1" t="n">
        <f aca="false">IF(ISERROR(SEARCH(AF$5&amp;":1#?",$I$7:$I22)),IF(ISERROR(SEARCH(AF$5&amp;":0#?",$I$7:$I22)),0,$E22),100+$E22)</f>
        <v>0</v>
      </c>
      <c r="AG22" s="1" t="n">
        <f aca="false">IF(ISERROR(SEARCH(AG$5&amp;":1#?",$I$7:$I22)),IF(ISERROR(SEARCH(AG$5&amp;":0#?",$I$7:$I22)),0,$E22),100+$E22)</f>
        <v>0</v>
      </c>
      <c r="AH22" s="1" t="n">
        <f aca="false">IF(ISERROR(SEARCH(AH$5&amp;":1#?",$I$7:$I22)),IF(ISERROR(SEARCH(AH$5&amp;":0#?",$I$7:$I22)),0,$E22),100+$E22)</f>
        <v>0</v>
      </c>
      <c r="AI22" s="1" t="n">
        <f aca="false">IF(ISERROR(SEARCH(AI$5&amp;":1#?",$I$7:$I22)),IF(ISERROR(SEARCH(AI$5&amp;":0#?",$I$7:$I22)),0,$E22),100+$E22)</f>
        <v>0</v>
      </c>
      <c r="AJ22" s="1" t="n">
        <f aca="false">IF(ISERROR(SEARCH(AJ$5&amp;":1#?",$I$7:$I22)),IF(ISERROR(SEARCH(AJ$5&amp;":0#?",$I$7:$I22)),0,$E22),100+$E22)</f>
        <v>0</v>
      </c>
      <c r="AK22" s="1" t="n">
        <f aca="false">IF(ISERROR(SEARCH(AK$5&amp;":1#?",$I$7:$I22)),IF(ISERROR(SEARCH(AK$5&amp;":0#?",$I$7:$I22)),0,$E22),100+$E22)</f>
        <v>5</v>
      </c>
      <c r="AL22" s="1" t="n">
        <f aca="false">IF(ISERROR(SEARCH(AL$5&amp;":1#?",$I$7:$I22)),IF(ISERROR(SEARCH(AL$5&amp;":0#?",$I$7:$I22)),0,$E22),100+$E22)</f>
        <v>0</v>
      </c>
      <c r="AM22" s="1" t="n">
        <f aca="false">IF(ISERROR(SEARCH(AM$5&amp;":1#?",$I$7:$I22)),IF(ISERROR(SEARCH(AM$5&amp;":0#?",$I$7:$I22)),0,$E22),100+$E22)</f>
        <v>0</v>
      </c>
      <c r="AN22" s="1" t="n">
        <f aca="false">IF(ISERROR(SEARCH(AN$5&amp;":1#?",$I$7:$I22)),IF(ISERROR(SEARCH(AN$5&amp;":0#?",$I$7:$I22)),0,$E22),100+$E22)</f>
        <v>0</v>
      </c>
      <c r="AO22" s="1" t="n">
        <f aca="false">IF(ISERROR(SEARCH(AO$5&amp;":1#?",$I$7:$I22)),IF(ISERROR(SEARCH(AO$5&amp;":0#?",$I$7:$I22)),0,$E22),100+$E22)</f>
        <v>0</v>
      </c>
      <c r="AP22" s="1" t="n">
        <f aca="false">IF(ISERROR(SEARCH(AP$5&amp;":1#?",$I$7:$I22)),IF(ISERROR(SEARCH(AP$5&amp;":0#?",$I$7:$I22)),0,$E22),100+$E22)</f>
        <v>0</v>
      </c>
      <c r="AQ22" s="1" t="n">
        <f aca="false">IF(ISERROR(SEARCH(AQ$5&amp;":1#?",$I$7:$I22)),IF(ISERROR(SEARCH(AQ$5&amp;":0#?",$I$7:$I22)),0,$E22),100+$E22)</f>
        <v>0</v>
      </c>
      <c r="AR22" s="1" t="n">
        <f aca="false">IF(ISERROR(SEARCH(AR$5&amp;":1#?",$I$7:$I22)),IF(ISERROR(SEARCH(AR$5&amp;":0#?",$I$7:$I22)),0,$E22),100+$E22)</f>
        <v>0</v>
      </c>
      <c r="AS22" s="1" t="n">
        <f aca="false">IF(ISERROR(SEARCH(AS$5&amp;":1#?",$I$7:$I22)),IF(ISERROR(SEARCH(AS$5&amp;":0#?",$I$7:$I22)),0,$E22),100+$E22)</f>
        <v>0</v>
      </c>
    </row>
    <row r="23" customFormat="false" ht="13.5" hidden="false" customHeight="false" outlineLevel="0" collapsed="false">
      <c r="A23" s="0" t="n">
        <f aca="false">A22+1</f>
        <v>17</v>
      </c>
      <c r="B23" s="0" t="n">
        <v>9</v>
      </c>
      <c r="C23" s="0" t="n">
        <v>3</v>
      </c>
      <c r="D23" s="0" t="n">
        <v>5</v>
      </c>
      <c r="E23" s="0" t="n">
        <v>5</v>
      </c>
      <c r="F23" s="0" t="n">
        <f aca="false">IF(B23=MIN(B24:B$117)-1,1,0)</f>
        <v>0</v>
      </c>
      <c r="G23" s="0" t="n">
        <f aca="false">COUNTIF(H$7:H23,H23)</f>
        <v>2</v>
      </c>
      <c r="H23" s="0" t="str">
        <f aca="false">C23&amp;"-"&amp;D23</f>
        <v>3-5</v>
      </c>
      <c r="I23" s="0" t="str">
        <f aca="false">H23&amp;":"&amp;F23&amp;"#"&amp;G23&amp;"@"&amp;E23</f>
        <v>3-5:0#2@5</v>
      </c>
      <c r="J23" s="1" t="n">
        <f aca="false">IF(ISERROR(SEARCH(J$5&amp;":1#?",$I$7:$I23)),IF(ISERROR(SEARCH(J$5&amp;":0#?",$I$7:$I23)),0,$E23),100+$E23)</f>
        <v>0</v>
      </c>
      <c r="K23" s="1" t="n">
        <f aca="false">IF(ISERROR(SEARCH(K$5&amp;":1#?",$I$7:$I23)),IF(ISERROR(SEARCH(K$5&amp;":0#?",$I$7:$I23)),0,$E23),100+$E23)</f>
        <v>0</v>
      </c>
      <c r="L23" s="1" t="n">
        <f aca="false">IF(ISERROR(SEARCH(L$5&amp;":1#?",$I$7:$I23)),IF(ISERROR(SEARCH(L$5&amp;":0#?",$I$7:$I23)),0,$E23),100+$E23)</f>
        <v>0</v>
      </c>
      <c r="M23" s="1" t="n">
        <f aca="false">IF(ISERROR(SEARCH(M$5&amp;":1#?",$I$7:$I23)),IF(ISERROR(SEARCH(M$5&amp;":0#?",$I$7:$I23)),0,$E23),100+$E23)</f>
        <v>0</v>
      </c>
      <c r="N23" s="1" t="n">
        <f aca="false">IF(ISERROR(SEARCH(N$5&amp;":1#?",$I$7:$I23)),IF(ISERROR(SEARCH(N$5&amp;":0#?",$I$7:$I23)),0,$E23),100+$E23)</f>
        <v>0</v>
      </c>
      <c r="O23" s="1" t="n">
        <f aca="false">IF(ISERROR(SEARCH(O$5&amp;":1#?",$I$7:$I23)),IF(ISERROR(SEARCH(O$5&amp;":0#?",$I$7:$I23)),0,$E23),100+$E23)</f>
        <v>0</v>
      </c>
      <c r="P23" s="1" t="n">
        <f aca="false">IF(ISERROR(SEARCH(P$5&amp;":1#?",$I$7:$I23)),IF(ISERROR(SEARCH(P$5&amp;":0#?",$I$7:$I23)),0,$E23),100+$E23)</f>
        <v>0</v>
      </c>
      <c r="Q23" s="1" t="n">
        <f aca="false">IF(ISERROR(SEARCH(Q$5&amp;":1#?",$I$7:$I23)),IF(ISERROR(SEARCH(Q$5&amp;":0#?",$I$7:$I23)),0,$E23),100+$E23)</f>
        <v>0</v>
      </c>
      <c r="R23" s="1" t="n">
        <f aca="false">IF(ISERROR(SEARCH(R$5&amp;":1#?",$I$7:$I23)),IF(ISERROR(SEARCH(R$5&amp;":0#?",$I$7:$I23)),0,$E23),100+$E23)</f>
        <v>0</v>
      </c>
      <c r="S23" s="1" t="n">
        <f aca="false">IF(ISERROR(SEARCH(S$5&amp;":1#?",$I$7:$I23)),IF(ISERROR(SEARCH(S$5&amp;":0#?",$I$7:$I23)),0,$E23),100+$E23)</f>
        <v>0</v>
      </c>
      <c r="T23" s="1" t="n">
        <f aca="false">IF(ISERROR(SEARCH(T$5&amp;":1#?",$I$7:$I23)),IF(ISERROR(SEARCH(T$5&amp;":0#?",$I$7:$I23)),0,$E23),100+$E23)</f>
        <v>0</v>
      </c>
      <c r="U23" s="1" t="n">
        <f aca="false">IF(ISERROR(SEARCH(U$5&amp;":1#?",$I$7:$I23)),IF(ISERROR(SEARCH(U$5&amp;":0#?",$I$7:$I23)),0,$E23),100+$E23)</f>
        <v>0</v>
      </c>
      <c r="V23" s="1" t="n">
        <f aca="false">IF(ISERROR(SEARCH(V$5&amp;":1#?",$I$7:$I23)),IF(ISERROR(SEARCH(V$5&amp;":0#?",$I$7:$I23)),0,$E23),100+$E23)</f>
        <v>0</v>
      </c>
      <c r="W23" s="1" t="n">
        <f aca="false">IF(ISERROR(SEARCH(W$5&amp;":1#?",$I$7:$I23)),IF(ISERROR(SEARCH(W$5&amp;":0#?",$I$7:$I23)),0,$E23),100+$E23)</f>
        <v>0</v>
      </c>
      <c r="X23" s="1" t="n">
        <f aca="false">IF(ISERROR(SEARCH(X$5&amp;":1#?",$I$7:$I23)),IF(ISERROR(SEARCH(X$5&amp;":0#?",$I$7:$I23)),0,$E23),100+$E23)</f>
        <v>0</v>
      </c>
      <c r="Y23" s="1" t="n">
        <f aca="false">IF(ISERROR(SEARCH(Y$5&amp;":1#?",$I$7:$I23)),IF(ISERROR(SEARCH(Y$5&amp;":0#?",$I$7:$I23)),0,$E23),100+$E23)</f>
        <v>0</v>
      </c>
      <c r="Z23" s="1" t="n">
        <f aca="false">IF(ISERROR(SEARCH(Z$5&amp;":1#?",$I$7:$I23)),IF(ISERROR(SEARCH(Z$5&amp;":0#?",$I$7:$I23)),0,$E23),100+$E23)</f>
        <v>0</v>
      </c>
      <c r="AA23" s="1" t="n">
        <f aca="false">IF(ISERROR(SEARCH(AA$5&amp;":1#?",$I$7:$I23)),IF(ISERROR(SEARCH(AA$5&amp;":0#?",$I$7:$I23)),0,$E23),100+$E23)</f>
        <v>0</v>
      </c>
      <c r="AB23" s="1" t="n">
        <f aca="false">IF(ISERROR(SEARCH(AB$5&amp;":1#?",$I$7:$I23)),IF(ISERROR(SEARCH(AB$5&amp;":0#?",$I$7:$I23)),0,$E23),100+$E23)</f>
        <v>0</v>
      </c>
      <c r="AC23" s="1" t="n">
        <f aca="false">IF(ISERROR(SEARCH(AC$5&amp;":1#?",$I$7:$I23)),IF(ISERROR(SEARCH(AC$5&amp;":0#?",$I$7:$I23)),0,$E23),100+$E23)</f>
        <v>0</v>
      </c>
      <c r="AD23" s="1" t="n">
        <f aca="false">IF(ISERROR(SEARCH(AD$5&amp;":1#?",$I$7:$I23)),IF(ISERROR(SEARCH(AD$5&amp;":0#?",$I$7:$I23)),0,$E23),100+$E23)</f>
        <v>0</v>
      </c>
      <c r="AE23" s="1" t="n">
        <f aca="false">IF(ISERROR(SEARCH(AE$5&amp;":1#?",$I$7:$I23)),IF(ISERROR(SEARCH(AE$5&amp;":0#?",$I$7:$I23)),0,$E23),100+$E23)</f>
        <v>0</v>
      </c>
      <c r="AF23" s="1" t="n">
        <f aca="false">IF(ISERROR(SEARCH(AF$5&amp;":1#?",$I$7:$I23)),IF(ISERROR(SEARCH(AF$5&amp;":0#?",$I$7:$I23)),0,$E23),100+$E23)</f>
        <v>0</v>
      </c>
      <c r="AG23" s="1" t="n">
        <f aca="false">IF(ISERROR(SEARCH(AG$5&amp;":1#?",$I$7:$I23)),IF(ISERROR(SEARCH(AG$5&amp;":0#?",$I$7:$I23)),0,$E23),100+$E23)</f>
        <v>0</v>
      </c>
      <c r="AH23" s="1" t="n">
        <f aca="false">IF(ISERROR(SEARCH(AH$5&amp;":1#?",$I$7:$I23)),IF(ISERROR(SEARCH(AH$5&amp;":0#?",$I$7:$I23)),0,$E23),100+$E23)</f>
        <v>0</v>
      </c>
      <c r="AI23" s="1" t="n">
        <f aca="false">IF(ISERROR(SEARCH(AI$5&amp;":1#?",$I$7:$I23)),IF(ISERROR(SEARCH(AI$5&amp;":0#?",$I$7:$I23)),0,$E23),100+$E23)</f>
        <v>0</v>
      </c>
      <c r="AJ23" s="1" t="n">
        <f aca="false">IF(ISERROR(SEARCH(AJ$5&amp;":1#?",$I$7:$I23)),IF(ISERROR(SEARCH(AJ$5&amp;":0#?",$I$7:$I23)),0,$E23),100+$E23)</f>
        <v>5</v>
      </c>
      <c r="AK23" s="1" t="n">
        <f aca="false">IF(ISERROR(SEARCH(AK$5&amp;":1#?",$I$7:$I23)),IF(ISERROR(SEARCH(AK$5&amp;":0#?",$I$7:$I23)),0,$E23),100+$E23)</f>
        <v>0</v>
      </c>
      <c r="AL23" s="1" t="n">
        <f aca="false">IF(ISERROR(SEARCH(AL$5&amp;":1#?",$I$7:$I23)),IF(ISERROR(SEARCH(AL$5&amp;":0#?",$I$7:$I23)),0,$E23),100+$E23)</f>
        <v>0</v>
      </c>
      <c r="AM23" s="1" t="n">
        <f aca="false">IF(ISERROR(SEARCH(AM$5&amp;":1#?",$I$7:$I23)),IF(ISERROR(SEARCH(AM$5&amp;":0#?",$I$7:$I23)),0,$E23),100+$E23)</f>
        <v>0</v>
      </c>
      <c r="AN23" s="1" t="n">
        <f aca="false">IF(ISERROR(SEARCH(AN$5&amp;":1#?",$I$7:$I23)),IF(ISERROR(SEARCH(AN$5&amp;":0#?",$I$7:$I23)),0,$E23),100+$E23)</f>
        <v>0</v>
      </c>
      <c r="AO23" s="1" t="n">
        <f aca="false">IF(ISERROR(SEARCH(AO$5&amp;":1#?",$I$7:$I23)),IF(ISERROR(SEARCH(AO$5&amp;":0#?",$I$7:$I23)),0,$E23),100+$E23)</f>
        <v>0</v>
      </c>
      <c r="AP23" s="1" t="n">
        <f aca="false">IF(ISERROR(SEARCH(AP$5&amp;":1#?",$I$7:$I23)),IF(ISERROR(SEARCH(AP$5&amp;":0#?",$I$7:$I23)),0,$E23),100+$E23)</f>
        <v>0</v>
      </c>
      <c r="AQ23" s="1" t="n">
        <f aca="false">IF(ISERROR(SEARCH(AQ$5&amp;":1#?",$I$7:$I23)),IF(ISERROR(SEARCH(AQ$5&amp;":0#?",$I$7:$I23)),0,$E23),100+$E23)</f>
        <v>0</v>
      </c>
      <c r="AR23" s="1" t="n">
        <f aca="false">IF(ISERROR(SEARCH(AR$5&amp;":1#?",$I$7:$I23)),IF(ISERROR(SEARCH(AR$5&amp;":0#?",$I$7:$I23)),0,$E23),100+$E23)</f>
        <v>0</v>
      </c>
      <c r="AS23" s="1" t="n">
        <f aca="false">IF(ISERROR(SEARCH(AS$5&amp;":1#?",$I$7:$I23)),IF(ISERROR(SEARCH(AS$5&amp;":0#?",$I$7:$I23)),0,$E23),100+$E23)</f>
        <v>0</v>
      </c>
    </row>
    <row r="24" customFormat="false" ht="13.5" hidden="false" customHeight="false" outlineLevel="0" collapsed="false">
      <c r="A24" s="0" t="n">
        <f aca="false">A23+1</f>
        <v>18</v>
      </c>
      <c r="B24" s="0" t="n">
        <v>10</v>
      </c>
      <c r="C24" s="0" t="n">
        <v>2</v>
      </c>
      <c r="D24" s="0" t="n">
        <v>5</v>
      </c>
      <c r="E24" s="0" t="n">
        <v>6</v>
      </c>
      <c r="F24" s="0" t="n">
        <f aca="false">IF(B24=MIN(B25:B$117)-1,1,0)</f>
        <v>0</v>
      </c>
      <c r="G24" s="0" t="n">
        <f aca="false">COUNTIF(H$7:H24,H24)</f>
        <v>2</v>
      </c>
      <c r="H24" s="0" t="str">
        <f aca="false">C24&amp;"-"&amp;D24</f>
        <v>2-5</v>
      </c>
      <c r="I24" s="0" t="str">
        <f aca="false">H24&amp;":"&amp;F24&amp;"#"&amp;G24&amp;"@"&amp;E24</f>
        <v>2-5:0#2@6</v>
      </c>
      <c r="J24" s="1" t="n">
        <f aca="false">IF(ISERROR(SEARCH(J$5&amp;":1#?",$I$7:$I24)),IF(ISERROR(SEARCH(J$5&amp;":0#?",$I$7:$I24)),0,$E24),100+$E24)</f>
        <v>0</v>
      </c>
      <c r="K24" s="1" t="n">
        <f aca="false">IF(ISERROR(SEARCH(K$5&amp;":1#?",$I$7:$I24)),IF(ISERROR(SEARCH(K$5&amp;":0#?",$I$7:$I24)),0,$E24),100+$E24)</f>
        <v>0</v>
      </c>
      <c r="L24" s="1" t="n">
        <f aca="false">IF(ISERROR(SEARCH(L$5&amp;":1#?",$I$7:$I24)),IF(ISERROR(SEARCH(L$5&amp;":0#?",$I$7:$I24)),0,$E24),100+$E24)</f>
        <v>0</v>
      </c>
      <c r="M24" s="1" t="n">
        <f aca="false">IF(ISERROR(SEARCH(M$5&amp;":1#?",$I$7:$I24)),IF(ISERROR(SEARCH(M$5&amp;":0#?",$I$7:$I24)),0,$E24),100+$E24)</f>
        <v>0</v>
      </c>
      <c r="N24" s="1" t="n">
        <f aca="false">IF(ISERROR(SEARCH(N$5&amp;":1#?",$I$7:$I24)),IF(ISERROR(SEARCH(N$5&amp;":0#?",$I$7:$I24)),0,$E24),100+$E24)</f>
        <v>0</v>
      </c>
      <c r="O24" s="1" t="n">
        <f aca="false">IF(ISERROR(SEARCH(O$5&amp;":1#?",$I$7:$I24)),IF(ISERROR(SEARCH(O$5&amp;":0#?",$I$7:$I24)),0,$E24),100+$E24)</f>
        <v>0</v>
      </c>
      <c r="P24" s="1" t="n">
        <f aca="false">IF(ISERROR(SEARCH(P$5&amp;":1#?",$I$7:$I24)),IF(ISERROR(SEARCH(P$5&amp;":0#?",$I$7:$I24)),0,$E24),100+$E24)</f>
        <v>0</v>
      </c>
      <c r="Q24" s="1" t="n">
        <f aca="false">IF(ISERROR(SEARCH(Q$5&amp;":1#?",$I$7:$I24)),IF(ISERROR(SEARCH(Q$5&amp;":0#?",$I$7:$I24)),0,$E24),100+$E24)</f>
        <v>0</v>
      </c>
      <c r="R24" s="1" t="n">
        <f aca="false">IF(ISERROR(SEARCH(R$5&amp;":1#?",$I$7:$I24)),IF(ISERROR(SEARCH(R$5&amp;":0#?",$I$7:$I24)),0,$E24),100+$E24)</f>
        <v>0</v>
      </c>
      <c r="S24" s="1" t="n">
        <f aca="false">IF(ISERROR(SEARCH(S$5&amp;":1#?",$I$7:$I24)),IF(ISERROR(SEARCH(S$5&amp;":0#?",$I$7:$I24)),0,$E24),100+$E24)</f>
        <v>0</v>
      </c>
      <c r="T24" s="1" t="n">
        <f aca="false">IF(ISERROR(SEARCH(T$5&amp;":1#?",$I$7:$I24)),IF(ISERROR(SEARCH(T$5&amp;":0#?",$I$7:$I24)),0,$E24),100+$E24)</f>
        <v>0</v>
      </c>
      <c r="U24" s="1" t="n">
        <f aca="false">IF(ISERROR(SEARCH(U$5&amp;":1#?",$I$7:$I24)),IF(ISERROR(SEARCH(U$5&amp;":0#?",$I$7:$I24)),0,$E24),100+$E24)</f>
        <v>0</v>
      </c>
      <c r="V24" s="1" t="n">
        <f aca="false">IF(ISERROR(SEARCH(V$5&amp;":1#?",$I$7:$I24)),IF(ISERROR(SEARCH(V$5&amp;":0#?",$I$7:$I24)),0,$E24),100+$E24)</f>
        <v>0</v>
      </c>
      <c r="W24" s="1" t="n">
        <f aca="false">IF(ISERROR(SEARCH(W$5&amp;":1#?",$I$7:$I24)),IF(ISERROR(SEARCH(W$5&amp;":0#?",$I$7:$I24)),0,$E24),100+$E24)</f>
        <v>0</v>
      </c>
      <c r="X24" s="1" t="n">
        <f aca="false">IF(ISERROR(SEARCH(X$5&amp;":1#?",$I$7:$I24)),IF(ISERROR(SEARCH(X$5&amp;":0#?",$I$7:$I24)),0,$E24),100+$E24)</f>
        <v>0</v>
      </c>
      <c r="Y24" s="1" t="n">
        <f aca="false">IF(ISERROR(SEARCH(Y$5&amp;":1#?",$I$7:$I24)),IF(ISERROR(SEARCH(Y$5&amp;":0#?",$I$7:$I24)),0,$E24),100+$E24)</f>
        <v>0</v>
      </c>
      <c r="Z24" s="1" t="n">
        <f aca="false">IF(ISERROR(SEARCH(Z$5&amp;":1#?",$I$7:$I24)),IF(ISERROR(SEARCH(Z$5&amp;":0#?",$I$7:$I24)),0,$E24),100+$E24)</f>
        <v>0</v>
      </c>
      <c r="AA24" s="1" t="n">
        <f aca="false">IF(ISERROR(SEARCH(AA$5&amp;":1#?",$I$7:$I24)),IF(ISERROR(SEARCH(AA$5&amp;":0#?",$I$7:$I24)),0,$E24),100+$E24)</f>
        <v>0</v>
      </c>
      <c r="AB24" s="1" t="n">
        <f aca="false">IF(ISERROR(SEARCH(AB$5&amp;":1#?",$I$7:$I24)),IF(ISERROR(SEARCH(AB$5&amp;":0#?",$I$7:$I24)),0,$E24),100+$E24)</f>
        <v>0</v>
      </c>
      <c r="AC24" s="1" t="n">
        <f aca="false">IF(ISERROR(SEARCH(AC$5&amp;":1#?",$I$7:$I24)),IF(ISERROR(SEARCH(AC$5&amp;":0#?",$I$7:$I24)),0,$E24),100+$E24)</f>
        <v>0</v>
      </c>
      <c r="AD24" s="1" t="n">
        <f aca="false">IF(ISERROR(SEARCH(AD$5&amp;":1#?",$I$7:$I24)),IF(ISERROR(SEARCH(AD$5&amp;":0#?",$I$7:$I24)),0,$E24),100+$E24)</f>
        <v>0</v>
      </c>
      <c r="AE24" s="1" t="n">
        <f aca="false">IF(ISERROR(SEARCH(AE$5&amp;":1#?",$I$7:$I24)),IF(ISERROR(SEARCH(AE$5&amp;":0#?",$I$7:$I24)),0,$E24),100+$E24)</f>
        <v>0</v>
      </c>
      <c r="AF24" s="1" t="n">
        <f aca="false">IF(ISERROR(SEARCH(AF$5&amp;":1#?",$I$7:$I24)),IF(ISERROR(SEARCH(AF$5&amp;":0#?",$I$7:$I24)),0,$E24),100+$E24)</f>
        <v>0</v>
      </c>
      <c r="AG24" s="1" t="n">
        <f aca="false">IF(ISERROR(SEARCH(AG$5&amp;":1#?",$I$7:$I24)),IF(ISERROR(SEARCH(AG$5&amp;":0#?",$I$7:$I24)),0,$E24),100+$E24)</f>
        <v>0</v>
      </c>
      <c r="AH24" s="1" t="n">
        <f aca="false">IF(ISERROR(SEARCH(AH$5&amp;":1#?",$I$7:$I24)),IF(ISERROR(SEARCH(AH$5&amp;":0#?",$I$7:$I24)),0,$E24),100+$E24)</f>
        <v>0</v>
      </c>
      <c r="AI24" s="1" t="n">
        <f aca="false">IF(ISERROR(SEARCH(AI$5&amp;":1#?",$I$7:$I24)),IF(ISERROR(SEARCH(AI$5&amp;":0#?",$I$7:$I24)),0,$E24),100+$E24)</f>
        <v>6</v>
      </c>
      <c r="AJ24" s="1" t="n">
        <f aca="false">IF(ISERROR(SEARCH(AJ$5&amp;":1#?",$I$7:$I24)),IF(ISERROR(SEARCH(AJ$5&amp;":0#?",$I$7:$I24)),0,$E24),100+$E24)</f>
        <v>0</v>
      </c>
      <c r="AK24" s="1" t="n">
        <f aca="false">IF(ISERROR(SEARCH(AK$5&amp;":1#?",$I$7:$I24)),IF(ISERROR(SEARCH(AK$5&amp;":0#?",$I$7:$I24)),0,$E24),100+$E24)</f>
        <v>0</v>
      </c>
      <c r="AL24" s="1" t="n">
        <f aca="false">IF(ISERROR(SEARCH(AL$5&amp;":1#?",$I$7:$I24)),IF(ISERROR(SEARCH(AL$5&amp;":0#?",$I$7:$I24)),0,$E24),100+$E24)</f>
        <v>0</v>
      </c>
      <c r="AM24" s="1" t="n">
        <f aca="false">IF(ISERROR(SEARCH(AM$5&amp;":1#?",$I$7:$I24)),IF(ISERROR(SEARCH(AM$5&amp;":0#?",$I$7:$I24)),0,$E24),100+$E24)</f>
        <v>0</v>
      </c>
      <c r="AN24" s="1" t="n">
        <f aca="false">IF(ISERROR(SEARCH(AN$5&amp;":1#?",$I$7:$I24)),IF(ISERROR(SEARCH(AN$5&amp;":0#?",$I$7:$I24)),0,$E24),100+$E24)</f>
        <v>0</v>
      </c>
      <c r="AO24" s="1" t="n">
        <f aca="false">IF(ISERROR(SEARCH(AO$5&amp;":1#?",$I$7:$I24)),IF(ISERROR(SEARCH(AO$5&amp;":0#?",$I$7:$I24)),0,$E24),100+$E24)</f>
        <v>0</v>
      </c>
      <c r="AP24" s="1" t="n">
        <f aca="false">IF(ISERROR(SEARCH(AP$5&amp;":1#?",$I$7:$I24)),IF(ISERROR(SEARCH(AP$5&amp;":0#?",$I$7:$I24)),0,$E24),100+$E24)</f>
        <v>0</v>
      </c>
      <c r="AQ24" s="1" t="n">
        <f aca="false">IF(ISERROR(SEARCH(AQ$5&amp;":1#?",$I$7:$I24)),IF(ISERROR(SEARCH(AQ$5&amp;":0#?",$I$7:$I24)),0,$E24),100+$E24)</f>
        <v>0</v>
      </c>
      <c r="AR24" s="1" t="n">
        <f aca="false">IF(ISERROR(SEARCH(AR$5&amp;":1#?",$I$7:$I24)),IF(ISERROR(SEARCH(AR$5&amp;":0#?",$I$7:$I24)),0,$E24),100+$E24)</f>
        <v>0</v>
      </c>
      <c r="AS24" s="1" t="n">
        <f aca="false">IF(ISERROR(SEARCH(AS$5&amp;":1#?",$I$7:$I24)),IF(ISERROR(SEARCH(AS$5&amp;":0#?",$I$7:$I24)),0,$E24),100+$E24)</f>
        <v>0</v>
      </c>
    </row>
    <row r="25" customFormat="false" ht="13.5" hidden="false" customHeight="false" outlineLevel="0" collapsed="false">
      <c r="A25" s="0" t="n">
        <f aca="false">A24+1</f>
        <v>19</v>
      </c>
      <c r="B25" s="0" t="n">
        <v>11</v>
      </c>
      <c r="C25" s="0" t="n">
        <v>1</v>
      </c>
      <c r="D25" s="0" t="n">
        <v>5</v>
      </c>
      <c r="E25" s="0" t="n">
        <v>6</v>
      </c>
      <c r="F25" s="0" t="n">
        <f aca="false">IF(B25=MIN(B26:B$117)-1,1,0)</f>
        <v>0</v>
      </c>
      <c r="G25" s="0" t="n">
        <f aca="false">COUNTIF(H$7:H25,H25)</f>
        <v>2</v>
      </c>
      <c r="H25" s="0" t="str">
        <f aca="false">C25&amp;"-"&amp;D25</f>
        <v>1-5</v>
      </c>
      <c r="I25" s="0" t="str">
        <f aca="false">H25&amp;":"&amp;F25&amp;"#"&amp;G25&amp;"@"&amp;E25</f>
        <v>1-5:0#2@6</v>
      </c>
      <c r="J25" s="1" t="n">
        <f aca="false">IF(ISERROR(SEARCH(J$5&amp;":1#?",$I$7:$I25)),IF(ISERROR(SEARCH(J$5&amp;":0#?",$I$7:$I25)),0,$E25),100+$E25)</f>
        <v>0</v>
      </c>
      <c r="K25" s="1" t="n">
        <f aca="false">IF(ISERROR(SEARCH(K$5&amp;":1#?",$I$7:$I25)),IF(ISERROR(SEARCH(K$5&amp;":0#?",$I$7:$I25)),0,$E25),100+$E25)</f>
        <v>0</v>
      </c>
      <c r="L25" s="1" t="n">
        <f aca="false">IF(ISERROR(SEARCH(L$5&amp;":1#?",$I$7:$I25)),IF(ISERROR(SEARCH(L$5&amp;":0#?",$I$7:$I25)),0,$E25),100+$E25)</f>
        <v>0</v>
      </c>
      <c r="M25" s="1" t="n">
        <f aca="false">IF(ISERROR(SEARCH(M$5&amp;":1#?",$I$7:$I25)),IF(ISERROR(SEARCH(M$5&amp;":0#?",$I$7:$I25)),0,$E25),100+$E25)</f>
        <v>0</v>
      </c>
      <c r="N25" s="1" t="n">
        <f aca="false">IF(ISERROR(SEARCH(N$5&amp;":1#?",$I$7:$I25)),IF(ISERROR(SEARCH(N$5&amp;":0#?",$I$7:$I25)),0,$E25),100+$E25)</f>
        <v>0</v>
      </c>
      <c r="O25" s="1" t="n">
        <f aca="false">IF(ISERROR(SEARCH(O$5&amp;":1#?",$I$7:$I25)),IF(ISERROR(SEARCH(O$5&amp;":0#?",$I$7:$I25)),0,$E25),100+$E25)</f>
        <v>0</v>
      </c>
      <c r="P25" s="1" t="n">
        <f aca="false">IF(ISERROR(SEARCH(P$5&amp;":1#?",$I$7:$I25)),IF(ISERROR(SEARCH(P$5&amp;":0#?",$I$7:$I25)),0,$E25),100+$E25)</f>
        <v>0</v>
      </c>
      <c r="Q25" s="1" t="n">
        <f aca="false">IF(ISERROR(SEARCH(Q$5&amp;":1#?",$I$7:$I25)),IF(ISERROR(SEARCH(Q$5&amp;":0#?",$I$7:$I25)),0,$E25),100+$E25)</f>
        <v>0</v>
      </c>
      <c r="R25" s="1" t="n">
        <f aca="false">IF(ISERROR(SEARCH(R$5&amp;":1#?",$I$7:$I25)),IF(ISERROR(SEARCH(R$5&amp;":0#?",$I$7:$I25)),0,$E25),100+$E25)</f>
        <v>0</v>
      </c>
      <c r="S25" s="1" t="n">
        <f aca="false">IF(ISERROR(SEARCH(S$5&amp;":1#?",$I$7:$I25)),IF(ISERROR(SEARCH(S$5&amp;":0#?",$I$7:$I25)),0,$E25),100+$E25)</f>
        <v>0</v>
      </c>
      <c r="T25" s="1" t="n">
        <f aca="false">IF(ISERROR(SEARCH(T$5&amp;":1#?",$I$7:$I25)),IF(ISERROR(SEARCH(T$5&amp;":0#?",$I$7:$I25)),0,$E25),100+$E25)</f>
        <v>0</v>
      </c>
      <c r="U25" s="1" t="n">
        <f aca="false">IF(ISERROR(SEARCH(U$5&amp;":1#?",$I$7:$I25)),IF(ISERROR(SEARCH(U$5&amp;":0#?",$I$7:$I25)),0,$E25),100+$E25)</f>
        <v>0</v>
      </c>
      <c r="V25" s="1" t="n">
        <f aca="false">IF(ISERROR(SEARCH(V$5&amp;":1#?",$I$7:$I25)),IF(ISERROR(SEARCH(V$5&amp;":0#?",$I$7:$I25)),0,$E25),100+$E25)</f>
        <v>0</v>
      </c>
      <c r="W25" s="1" t="n">
        <f aca="false">IF(ISERROR(SEARCH(W$5&amp;":1#?",$I$7:$I25)),IF(ISERROR(SEARCH(W$5&amp;":0#?",$I$7:$I25)),0,$E25),100+$E25)</f>
        <v>0</v>
      </c>
      <c r="X25" s="1" t="n">
        <f aca="false">IF(ISERROR(SEARCH(X$5&amp;":1#?",$I$7:$I25)),IF(ISERROR(SEARCH(X$5&amp;":0#?",$I$7:$I25)),0,$E25),100+$E25)</f>
        <v>0</v>
      </c>
      <c r="Y25" s="1" t="n">
        <f aca="false">IF(ISERROR(SEARCH(Y$5&amp;":1#?",$I$7:$I25)),IF(ISERROR(SEARCH(Y$5&amp;":0#?",$I$7:$I25)),0,$E25),100+$E25)</f>
        <v>0</v>
      </c>
      <c r="Z25" s="1" t="n">
        <f aca="false">IF(ISERROR(SEARCH(Z$5&amp;":1#?",$I$7:$I25)),IF(ISERROR(SEARCH(Z$5&amp;":0#?",$I$7:$I25)),0,$E25),100+$E25)</f>
        <v>0</v>
      </c>
      <c r="AA25" s="1" t="n">
        <f aca="false">IF(ISERROR(SEARCH(AA$5&amp;":1#?",$I$7:$I25)),IF(ISERROR(SEARCH(AA$5&amp;":0#?",$I$7:$I25)),0,$E25),100+$E25)</f>
        <v>0</v>
      </c>
      <c r="AB25" s="1" t="n">
        <f aca="false">IF(ISERROR(SEARCH(AB$5&amp;":1#?",$I$7:$I25)),IF(ISERROR(SEARCH(AB$5&amp;":0#?",$I$7:$I25)),0,$E25),100+$E25)</f>
        <v>0</v>
      </c>
      <c r="AC25" s="1" t="n">
        <f aca="false">IF(ISERROR(SEARCH(AC$5&amp;":1#?",$I$7:$I25)),IF(ISERROR(SEARCH(AC$5&amp;":0#?",$I$7:$I25)),0,$E25),100+$E25)</f>
        <v>0</v>
      </c>
      <c r="AD25" s="1" t="n">
        <f aca="false">IF(ISERROR(SEARCH(AD$5&amp;":1#?",$I$7:$I25)),IF(ISERROR(SEARCH(AD$5&amp;":0#?",$I$7:$I25)),0,$E25),100+$E25)</f>
        <v>0</v>
      </c>
      <c r="AE25" s="1" t="n">
        <f aca="false">IF(ISERROR(SEARCH(AE$5&amp;":1#?",$I$7:$I25)),IF(ISERROR(SEARCH(AE$5&amp;":0#?",$I$7:$I25)),0,$E25),100+$E25)</f>
        <v>0</v>
      </c>
      <c r="AF25" s="1" t="n">
        <f aca="false">IF(ISERROR(SEARCH(AF$5&amp;":1#?",$I$7:$I25)),IF(ISERROR(SEARCH(AF$5&amp;":0#?",$I$7:$I25)),0,$E25),100+$E25)</f>
        <v>0</v>
      </c>
      <c r="AG25" s="1" t="n">
        <f aca="false">IF(ISERROR(SEARCH(AG$5&amp;":1#?",$I$7:$I25)),IF(ISERROR(SEARCH(AG$5&amp;":0#?",$I$7:$I25)),0,$E25),100+$E25)</f>
        <v>0</v>
      </c>
      <c r="AH25" s="1" t="n">
        <f aca="false">IF(ISERROR(SEARCH(AH$5&amp;":1#?",$I$7:$I25)),IF(ISERROR(SEARCH(AH$5&amp;":0#?",$I$7:$I25)),0,$E25),100+$E25)</f>
        <v>6</v>
      </c>
      <c r="AI25" s="1" t="n">
        <f aca="false">IF(ISERROR(SEARCH(AI$5&amp;":1#?",$I$7:$I25)),IF(ISERROR(SEARCH(AI$5&amp;":0#?",$I$7:$I25)),0,$E25),100+$E25)</f>
        <v>0</v>
      </c>
      <c r="AJ25" s="1" t="n">
        <f aca="false">IF(ISERROR(SEARCH(AJ$5&amp;":1#?",$I$7:$I25)),IF(ISERROR(SEARCH(AJ$5&amp;":0#?",$I$7:$I25)),0,$E25),100+$E25)</f>
        <v>0</v>
      </c>
      <c r="AK25" s="1" t="n">
        <f aca="false">IF(ISERROR(SEARCH(AK$5&amp;":1#?",$I$7:$I25)),IF(ISERROR(SEARCH(AK$5&amp;":0#?",$I$7:$I25)),0,$E25),100+$E25)</f>
        <v>0</v>
      </c>
      <c r="AL25" s="1" t="n">
        <f aca="false">IF(ISERROR(SEARCH(AL$5&amp;":1#?",$I$7:$I25)),IF(ISERROR(SEARCH(AL$5&amp;":0#?",$I$7:$I25)),0,$E25),100+$E25)</f>
        <v>0</v>
      </c>
      <c r="AM25" s="1" t="n">
        <f aca="false">IF(ISERROR(SEARCH(AM$5&amp;":1#?",$I$7:$I25)),IF(ISERROR(SEARCH(AM$5&amp;":0#?",$I$7:$I25)),0,$E25),100+$E25)</f>
        <v>0</v>
      </c>
      <c r="AN25" s="1" t="n">
        <f aca="false">IF(ISERROR(SEARCH(AN$5&amp;":1#?",$I$7:$I25)),IF(ISERROR(SEARCH(AN$5&amp;":0#?",$I$7:$I25)),0,$E25),100+$E25)</f>
        <v>0</v>
      </c>
      <c r="AO25" s="1" t="n">
        <f aca="false">IF(ISERROR(SEARCH(AO$5&amp;":1#?",$I$7:$I25)),IF(ISERROR(SEARCH(AO$5&amp;":0#?",$I$7:$I25)),0,$E25),100+$E25)</f>
        <v>0</v>
      </c>
      <c r="AP25" s="1" t="n">
        <f aca="false">IF(ISERROR(SEARCH(AP$5&amp;":1#?",$I$7:$I25)),IF(ISERROR(SEARCH(AP$5&amp;":0#?",$I$7:$I25)),0,$E25),100+$E25)</f>
        <v>0</v>
      </c>
      <c r="AQ25" s="1" t="n">
        <f aca="false">IF(ISERROR(SEARCH(AQ$5&amp;":1#?",$I$7:$I25)),IF(ISERROR(SEARCH(AQ$5&amp;":0#?",$I$7:$I25)),0,$E25),100+$E25)</f>
        <v>0</v>
      </c>
      <c r="AR25" s="1" t="n">
        <f aca="false">IF(ISERROR(SEARCH(AR$5&amp;":1#?",$I$7:$I25)),IF(ISERROR(SEARCH(AR$5&amp;":0#?",$I$7:$I25)),0,$E25),100+$E25)</f>
        <v>0</v>
      </c>
      <c r="AS25" s="1" t="n">
        <f aca="false">IF(ISERROR(SEARCH(AS$5&amp;":1#?",$I$7:$I25)),IF(ISERROR(SEARCH(AS$5&amp;":0#?",$I$7:$I25)),0,$E25),100+$E25)</f>
        <v>0</v>
      </c>
    </row>
    <row r="26" customFormat="false" ht="13.5" hidden="false" customHeight="false" outlineLevel="0" collapsed="false">
      <c r="A26" s="0" t="n">
        <f aca="false">A25+1</f>
        <v>20</v>
      </c>
      <c r="B26" s="0" t="n">
        <v>12</v>
      </c>
      <c r="C26" s="0" t="n">
        <v>6</v>
      </c>
      <c r="D26" s="0" t="n">
        <v>4</v>
      </c>
      <c r="E26" s="0" t="n">
        <v>5</v>
      </c>
      <c r="F26" s="0" t="n">
        <f aca="false">IF(B26=MIN(B27:B$117)-1,1,0)</f>
        <v>0</v>
      </c>
      <c r="G26" s="0" t="n">
        <f aca="false">COUNTIF(H$7:H26,H26)</f>
        <v>2</v>
      </c>
      <c r="H26" s="0" t="str">
        <f aca="false">C26&amp;"-"&amp;D26</f>
        <v>6-4</v>
      </c>
      <c r="I26" s="0" t="str">
        <f aca="false">H26&amp;":"&amp;F26&amp;"#"&amp;G26&amp;"@"&amp;E26</f>
        <v>6-4:0#2@5</v>
      </c>
      <c r="J26" s="1" t="n">
        <f aca="false">IF(ISERROR(SEARCH(J$5&amp;":1#?",$I$7:$I26)),IF(ISERROR(SEARCH(J$5&amp;":0#?",$I$7:$I26)),0,$E26),100+$E26)</f>
        <v>0</v>
      </c>
      <c r="K26" s="1" t="n">
        <f aca="false">IF(ISERROR(SEARCH(K$5&amp;":1#?",$I$7:$I26)),IF(ISERROR(SEARCH(K$5&amp;":0#?",$I$7:$I26)),0,$E26),100+$E26)</f>
        <v>0</v>
      </c>
      <c r="L26" s="1" t="n">
        <f aca="false">IF(ISERROR(SEARCH(L$5&amp;":1#?",$I$7:$I26)),IF(ISERROR(SEARCH(L$5&amp;":0#?",$I$7:$I26)),0,$E26),100+$E26)</f>
        <v>0</v>
      </c>
      <c r="M26" s="1" t="n">
        <f aca="false">IF(ISERROR(SEARCH(M$5&amp;":1#?",$I$7:$I26)),IF(ISERROR(SEARCH(M$5&amp;":0#?",$I$7:$I26)),0,$E26),100+$E26)</f>
        <v>0</v>
      </c>
      <c r="N26" s="1" t="n">
        <f aca="false">IF(ISERROR(SEARCH(N$5&amp;":1#?",$I$7:$I26)),IF(ISERROR(SEARCH(N$5&amp;":0#?",$I$7:$I26)),0,$E26),100+$E26)</f>
        <v>0</v>
      </c>
      <c r="O26" s="1" t="n">
        <f aca="false">IF(ISERROR(SEARCH(O$5&amp;":1#?",$I$7:$I26)),IF(ISERROR(SEARCH(O$5&amp;":0#?",$I$7:$I26)),0,$E26),100+$E26)</f>
        <v>0</v>
      </c>
      <c r="P26" s="1" t="n">
        <f aca="false">IF(ISERROR(SEARCH(P$5&amp;":1#?",$I$7:$I26)),IF(ISERROR(SEARCH(P$5&amp;":0#?",$I$7:$I26)),0,$E26),100+$E26)</f>
        <v>0</v>
      </c>
      <c r="Q26" s="1" t="n">
        <f aca="false">IF(ISERROR(SEARCH(Q$5&amp;":1#?",$I$7:$I26)),IF(ISERROR(SEARCH(Q$5&amp;":0#?",$I$7:$I26)),0,$E26),100+$E26)</f>
        <v>0</v>
      </c>
      <c r="R26" s="1" t="n">
        <f aca="false">IF(ISERROR(SEARCH(R$5&amp;":1#?",$I$7:$I26)),IF(ISERROR(SEARCH(R$5&amp;":0#?",$I$7:$I26)),0,$E26),100+$E26)</f>
        <v>0</v>
      </c>
      <c r="S26" s="1" t="n">
        <f aca="false">IF(ISERROR(SEARCH(S$5&amp;":1#?",$I$7:$I26)),IF(ISERROR(SEARCH(S$5&amp;":0#?",$I$7:$I26)),0,$E26),100+$E26)</f>
        <v>0</v>
      </c>
      <c r="T26" s="1" t="n">
        <f aca="false">IF(ISERROR(SEARCH(T$5&amp;":1#?",$I$7:$I26)),IF(ISERROR(SEARCH(T$5&amp;":0#?",$I$7:$I26)),0,$E26),100+$E26)</f>
        <v>0</v>
      </c>
      <c r="U26" s="1" t="n">
        <f aca="false">IF(ISERROR(SEARCH(U$5&amp;":1#?",$I$7:$I26)),IF(ISERROR(SEARCH(U$5&amp;":0#?",$I$7:$I26)),0,$E26),100+$E26)</f>
        <v>0</v>
      </c>
      <c r="V26" s="1" t="n">
        <f aca="false">IF(ISERROR(SEARCH(V$5&amp;":1#?",$I$7:$I26)),IF(ISERROR(SEARCH(V$5&amp;":0#?",$I$7:$I26)),0,$E26),100+$E26)</f>
        <v>0</v>
      </c>
      <c r="W26" s="1" t="n">
        <f aca="false">IF(ISERROR(SEARCH(W$5&amp;":1#?",$I$7:$I26)),IF(ISERROR(SEARCH(W$5&amp;":0#?",$I$7:$I26)),0,$E26),100+$E26)</f>
        <v>0</v>
      </c>
      <c r="X26" s="1" t="n">
        <f aca="false">IF(ISERROR(SEARCH(X$5&amp;":1#?",$I$7:$I26)),IF(ISERROR(SEARCH(X$5&amp;":0#?",$I$7:$I26)),0,$E26),100+$E26)</f>
        <v>0</v>
      </c>
      <c r="Y26" s="1" t="n">
        <f aca="false">IF(ISERROR(SEARCH(Y$5&amp;":1#?",$I$7:$I26)),IF(ISERROR(SEARCH(Y$5&amp;":0#?",$I$7:$I26)),0,$E26),100+$E26)</f>
        <v>0</v>
      </c>
      <c r="Z26" s="1" t="n">
        <f aca="false">IF(ISERROR(SEARCH(Z$5&amp;":1#?",$I$7:$I26)),IF(ISERROR(SEARCH(Z$5&amp;":0#?",$I$7:$I26)),0,$E26),100+$E26)</f>
        <v>0</v>
      </c>
      <c r="AA26" s="1" t="n">
        <f aca="false">IF(ISERROR(SEARCH(AA$5&amp;":1#?",$I$7:$I26)),IF(ISERROR(SEARCH(AA$5&amp;":0#?",$I$7:$I26)),0,$E26),100+$E26)</f>
        <v>0</v>
      </c>
      <c r="AB26" s="1" t="n">
        <f aca="false">IF(ISERROR(SEARCH(AB$5&amp;":1#?",$I$7:$I26)),IF(ISERROR(SEARCH(AB$5&amp;":0#?",$I$7:$I26)),0,$E26),100+$E26)</f>
        <v>0</v>
      </c>
      <c r="AC26" s="1" t="n">
        <f aca="false">IF(ISERROR(SEARCH(AC$5&amp;":1#?",$I$7:$I26)),IF(ISERROR(SEARCH(AC$5&amp;":0#?",$I$7:$I26)),0,$E26),100+$E26)</f>
        <v>0</v>
      </c>
      <c r="AD26" s="1" t="n">
        <f aca="false">IF(ISERROR(SEARCH(AD$5&amp;":1#?",$I$7:$I26)),IF(ISERROR(SEARCH(AD$5&amp;":0#?",$I$7:$I26)),0,$E26),100+$E26)</f>
        <v>0</v>
      </c>
      <c r="AE26" s="1" t="n">
        <f aca="false">IF(ISERROR(SEARCH(AE$5&amp;":1#?",$I$7:$I26)),IF(ISERROR(SEARCH(AE$5&amp;":0#?",$I$7:$I26)),0,$E26),100+$E26)</f>
        <v>0</v>
      </c>
      <c r="AF26" s="1" t="n">
        <f aca="false">IF(ISERROR(SEARCH(AF$5&amp;":1#?",$I$7:$I26)),IF(ISERROR(SEARCH(AF$5&amp;":0#?",$I$7:$I26)),0,$E26),100+$E26)</f>
        <v>0</v>
      </c>
      <c r="AG26" s="1" t="n">
        <f aca="false">IF(ISERROR(SEARCH(AG$5&amp;":1#?",$I$7:$I26)),IF(ISERROR(SEARCH(AG$5&amp;":0#?",$I$7:$I26)),0,$E26),100+$E26)</f>
        <v>5</v>
      </c>
      <c r="AH26" s="1" t="n">
        <f aca="false">IF(ISERROR(SEARCH(AH$5&amp;":1#?",$I$7:$I26)),IF(ISERROR(SEARCH(AH$5&amp;":0#?",$I$7:$I26)),0,$E26),100+$E26)</f>
        <v>0</v>
      </c>
      <c r="AI26" s="1" t="n">
        <f aca="false">IF(ISERROR(SEARCH(AI$5&amp;":1#?",$I$7:$I26)),IF(ISERROR(SEARCH(AI$5&amp;":0#?",$I$7:$I26)),0,$E26),100+$E26)</f>
        <v>0</v>
      </c>
      <c r="AJ26" s="1" t="n">
        <f aca="false">IF(ISERROR(SEARCH(AJ$5&amp;":1#?",$I$7:$I26)),IF(ISERROR(SEARCH(AJ$5&amp;":0#?",$I$7:$I26)),0,$E26),100+$E26)</f>
        <v>0</v>
      </c>
      <c r="AK26" s="1" t="n">
        <f aca="false">IF(ISERROR(SEARCH(AK$5&amp;":1#?",$I$7:$I26)),IF(ISERROR(SEARCH(AK$5&amp;":0#?",$I$7:$I26)),0,$E26),100+$E26)</f>
        <v>0</v>
      </c>
      <c r="AL26" s="1" t="n">
        <f aca="false">IF(ISERROR(SEARCH(AL$5&amp;":1#?",$I$7:$I26)),IF(ISERROR(SEARCH(AL$5&amp;":0#?",$I$7:$I26)),0,$E26),100+$E26)</f>
        <v>0</v>
      </c>
      <c r="AM26" s="1" t="n">
        <f aca="false">IF(ISERROR(SEARCH(AM$5&amp;":1#?",$I$7:$I26)),IF(ISERROR(SEARCH(AM$5&amp;":0#?",$I$7:$I26)),0,$E26),100+$E26)</f>
        <v>0</v>
      </c>
      <c r="AN26" s="1" t="n">
        <f aca="false">IF(ISERROR(SEARCH(AN$5&amp;":1#?",$I$7:$I26)),IF(ISERROR(SEARCH(AN$5&amp;":0#?",$I$7:$I26)),0,$E26),100+$E26)</f>
        <v>0</v>
      </c>
      <c r="AO26" s="1" t="n">
        <f aca="false">IF(ISERROR(SEARCH(AO$5&amp;":1#?",$I$7:$I26)),IF(ISERROR(SEARCH(AO$5&amp;":0#?",$I$7:$I26)),0,$E26),100+$E26)</f>
        <v>0</v>
      </c>
      <c r="AP26" s="1" t="n">
        <f aca="false">IF(ISERROR(SEARCH(AP$5&amp;":1#?",$I$7:$I26)),IF(ISERROR(SEARCH(AP$5&amp;":0#?",$I$7:$I26)),0,$E26),100+$E26)</f>
        <v>0</v>
      </c>
      <c r="AQ26" s="1" t="n">
        <f aca="false">IF(ISERROR(SEARCH(AQ$5&amp;":1#?",$I$7:$I26)),IF(ISERROR(SEARCH(AQ$5&amp;":0#?",$I$7:$I26)),0,$E26),100+$E26)</f>
        <v>0</v>
      </c>
      <c r="AR26" s="1" t="n">
        <f aca="false">IF(ISERROR(SEARCH(AR$5&amp;":1#?",$I$7:$I26)),IF(ISERROR(SEARCH(AR$5&amp;":0#?",$I$7:$I26)),0,$E26),100+$E26)</f>
        <v>0</v>
      </c>
      <c r="AS26" s="1" t="n">
        <f aca="false">IF(ISERROR(SEARCH(AS$5&amp;":1#?",$I$7:$I26)),IF(ISERROR(SEARCH(AS$5&amp;":0#?",$I$7:$I26)),0,$E26),100+$E26)</f>
        <v>0</v>
      </c>
    </row>
    <row r="27" customFormat="false" ht="13.5" hidden="false" customHeight="false" outlineLevel="0" collapsed="false">
      <c r="A27" s="0" t="n">
        <f aca="false">A26+1</f>
        <v>21</v>
      </c>
      <c r="B27" s="0" t="n">
        <v>13</v>
      </c>
      <c r="C27" s="0" t="n">
        <v>5</v>
      </c>
      <c r="D27" s="0" t="n">
        <v>4</v>
      </c>
      <c r="E27" s="0" t="n">
        <v>5</v>
      </c>
      <c r="F27" s="0" t="n">
        <f aca="false">IF(B27=MIN(B28:B$117)-1,1,0)</f>
        <v>0</v>
      </c>
      <c r="G27" s="0" t="n">
        <f aca="false">COUNTIF(H$7:H27,H27)</f>
        <v>2</v>
      </c>
      <c r="H27" s="0" t="str">
        <f aca="false">C27&amp;"-"&amp;D27</f>
        <v>5-4</v>
      </c>
      <c r="I27" s="0" t="str">
        <f aca="false">H27&amp;":"&amp;F27&amp;"#"&amp;G27&amp;"@"&amp;E27</f>
        <v>5-4:0#2@5</v>
      </c>
      <c r="J27" s="1" t="n">
        <f aca="false">IF(ISERROR(SEARCH(J$5&amp;":1#?",$I$7:$I27)),IF(ISERROR(SEARCH(J$5&amp;":0#?",$I$7:$I27)),0,$E27),100+$E27)</f>
        <v>0</v>
      </c>
      <c r="K27" s="1" t="n">
        <f aca="false">IF(ISERROR(SEARCH(K$5&amp;":1#?",$I$7:$I27)),IF(ISERROR(SEARCH(K$5&amp;":0#?",$I$7:$I27)),0,$E27),100+$E27)</f>
        <v>0</v>
      </c>
      <c r="L27" s="1" t="n">
        <f aca="false">IF(ISERROR(SEARCH(L$5&amp;":1#?",$I$7:$I27)),IF(ISERROR(SEARCH(L$5&amp;":0#?",$I$7:$I27)),0,$E27),100+$E27)</f>
        <v>0</v>
      </c>
      <c r="M27" s="1" t="n">
        <f aca="false">IF(ISERROR(SEARCH(M$5&amp;":1#?",$I$7:$I27)),IF(ISERROR(SEARCH(M$5&amp;":0#?",$I$7:$I27)),0,$E27),100+$E27)</f>
        <v>0</v>
      </c>
      <c r="N27" s="1" t="n">
        <f aca="false">IF(ISERROR(SEARCH(N$5&amp;":1#?",$I$7:$I27)),IF(ISERROR(SEARCH(N$5&amp;":0#?",$I$7:$I27)),0,$E27),100+$E27)</f>
        <v>0</v>
      </c>
      <c r="O27" s="1" t="n">
        <f aca="false">IF(ISERROR(SEARCH(O$5&amp;":1#?",$I$7:$I27)),IF(ISERROR(SEARCH(O$5&amp;":0#?",$I$7:$I27)),0,$E27),100+$E27)</f>
        <v>0</v>
      </c>
      <c r="P27" s="1" t="n">
        <f aca="false">IF(ISERROR(SEARCH(P$5&amp;":1#?",$I$7:$I27)),IF(ISERROR(SEARCH(P$5&amp;":0#?",$I$7:$I27)),0,$E27),100+$E27)</f>
        <v>0</v>
      </c>
      <c r="Q27" s="1" t="n">
        <f aca="false">IF(ISERROR(SEARCH(Q$5&amp;":1#?",$I$7:$I27)),IF(ISERROR(SEARCH(Q$5&amp;":0#?",$I$7:$I27)),0,$E27),100+$E27)</f>
        <v>0</v>
      </c>
      <c r="R27" s="1" t="n">
        <f aca="false">IF(ISERROR(SEARCH(R$5&amp;":1#?",$I$7:$I27)),IF(ISERROR(SEARCH(R$5&amp;":0#?",$I$7:$I27)),0,$E27),100+$E27)</f>
        <v>0</v>
      </c>
      <c r="S27" s="1" t="n">
        <f aca="false">IF(ISERROR(SEARCH(S$5&amp;":1#?",$I$7:$I27)),IF(ISERROR(SEARCH(S$5&amp;":0#?",$I$7:$I27)),0,$E27),100+$E27)</f>
        <v>0</v>
      </c>
      <c r="T27" s="1" t="n">
        <f aca="false">IF(ISERROR(SEARCH(T$5&amp;":1#?",$I$7:$I27)),IF(ISERROR(SEARCH(T$5&amp;":0#?",$I$7:$I27)),0,$E27),100+$E27)</f>
        <v>0</v>
      </c>
      <c r="U27" s="1" t="n">
        <f aca="false">IF(ISERROR(SEARCH(U$5&amp;":1#?",$I$7:$I27)),IF(ISERROR(SEARCH(U$5&amp;":0#?",$I$7:$I27)),0,$E27),100+$E27)</f>
        <v>0</v>
      </c>
      <c r="V27" s="1" t="n">
        <f aca="false">IF(ISERROR(SEARCH(V$5&amp;":1#?",$I$7:$I27)),IF(ISERROR(SEARCH(V$5&amp;":0#?",$I$7:$I27)),0,$E27),100+$E27)</f>
        <v>0</v>
      </c>
      <c r="W27" s="1" t="n">
        <f aca="false">IF(ISERROR(SEARCH(W$5&amp;":1#?",$I$7:$I27)),IF(ISERROR(SEARCH(W$5&amp;":0#?",$I$7:$I27)),0,$E27),100+$E27)</f>
        <v>0</v>
      </c>
      <c r="X27" s="1" t="n">
        <f aca="false">IF(ISERROR(SEARCH(X$5&amp;":1#?",$I$7:$I27)),IF(ISERROR(SEARCH(X$5&amp;":0#?",$I$7:$I27)),0,$E27),100+$E27)</f>
        <v>0</v>
      </c>
      <c r="Y27" s="1" t="n">
        <f aca="false">IF(ISERROR(SEARCH(Y$5&amp;":1#?",$I$7:$I27)),IF(ISERROR(SEARCH(Y$5&amp;":0#?",$I$7:$I27)),0,$E27),100+$E27)</f>
        <v>0</v>
      </c>
      <c r="Z27" s="1" t="n">
        <f aca="false">IF(ISERROR(SEARCH(Z$5&amp;":1#?",$I$7:$I27)),IF(ISERROR(SEARCH(Z$5&amp;":0#?",$I$7:$I27)),0,$E27),100+$E27)</f>
        <v>0</v>
      </c>
      <c r="AA27" s="1" t="n">
        <f aca="false">IF(ISERROR(SEARCH(AA$5&amp;":1#?",$I$7:$I27)),IF(ISERROR(SEARCH(AA$5&amp;":0#?",$I$7:$I27)),0,$E27),100+$E27)</f>
        <v>0</v>
      </c>
      <c r="AB27" s="1" t="n">
        <f aca="false">IF(ISERROR(SEARCH(AB$5&amp;":1#?",$I$7:$I27)),IF(ISERROR(SEARCH(AB$5&amp;":0#?",$I$7:$I27)),0,$E27),100+$E27)</f>
        <v>0</v>
      </c>
      <c r="AC27" s="1" t="n">
        <f aca="false">IF(ISERROR(SEARCH(AC$5&amp;":1#?",$I$7:$I27)),IF(ISERROR(SEARCH(AC$5&amp;":0#?",$I$7:$I27)),0,$E27),100+$E27)</f>
        <v>0</v>
      </c>
      <c r="AD27" s="1" t="n">
        <f aca="false">IF(ISERROR(SEARCH(AD$5&amp;":1#?",$I$7:$I27)),IF(ISERROR(SEARCH(AD$5&amp;":0#?",$I$7:$I27)),0,$E27),100+$E27)</f>
        <v>0</v>
      </c>
      <c r="AE27" s="1" t="n">
        <f aca="false">IF(ISERROR(SEARCH(AE$5&amp;":1#?",$I$7:$I27)),IF(ISERROR(SEARCH(AE$5&amp;":0#?",$I$7:$I27)),0,$E27),100+$E27)</f>
        <v>0</v>
      </c>
      <c r="AF27" s="1" t="n">
        <f aca="false">IF(ISERROR(SEARCH(AF$5&amp;":1#?",$I$7:$I27)),IF(ISERROR(SEARCH(AF$5&amp;":0#?",$I$7:$I27)),0,$E27),100+$E27)</f>
        <v>5</v>
      </c>
      <c r="AG27" s="1" t="n">
        <f aca="false">IF(ISERROR(SEARCH(AG$5&amp;":1#?",$I$7:$I27)),IF(ISERROR(SEARCH(AG$5&amp;":0#?",$I$7:$I27)),0,$E27),100+$E27)</f>
        <v>0</v>
      </c>
      <c r="AH27" s="1" t="n">
        <f aca="false">IF(ISERROR(SEARCH(AH$5&amp;":1#?",$I$7:$I27)),IF(ISERROR(SEARCH(AH$5&amp;":0#?",$I$7:$I27)),0,$E27),100+$E27)</f>
        <v>0</v>
      </c>
      <c r="AI27" s="1" t="n">
        <f aca="false">IF(ISERROR(SEARCH(AI$5&amp;":1#?",$I$7:$I27)),IF(ISERROR(SEARCH(AI$5&amp;":0#?",$I$7:$I27)),0,$E27),100+$E27)</f>
        <v>0</v>
      </c>
      <c r="AJ27" s="1" t="n">
        <f aca="false">IF(ISERROR(SEARCH(AJ$5&amp;":1#?",$I$7:$I27)),IF(ISERROR(SEARCH(AJ$5&amp;":0#?",$I$7:$I27)),0,$E27),100+$E27)</f>
        <v>0</v>
      </c>
      <c r="AK27" s="1" t="n">
        <f aca="false">IF(ISERROR(SEARCH(AK$5&amp;":1#?",$I$7:$I27)),IF(ISERROR(SEARCH(AK$5&amp;":0#?",$I$7:$I27)),0,$E27),100+$E27)</f>
        <v>0</v>
      </c>
      <c r="AL27" s="1" t="n">
        <f aca="false">IF(ISERROR(SEARCH(AL$5&amp;":1#?",$I$7:$I27)),IF(ISERROR(SEARCH(AL$5&amp;":0#?",$I$7:$I27)),0,$E27),100+$E27)</f>
        <v>0</v>
      </c>
      <c r="AM27" s="1" t="n">
        <f aca="false">IF(ISERROR(SEARCH(AM$5&amp;":1#?",$I$7:$I27)),IF(ISERROR(SEARCH(AM$5&amp;":0#?",$I$7:$I27)),0,$E27),100+$E27)</f>
        <v>0</v>
      </c>
      <c r="AN27" s="1" t="n">
        <f aca="false">IF(ISERROR(SEARCH(AN$5&amp;":1#?",$I$7:$I27)),IF(ISERROR(SEARCH(AN$5&amp;":0#?",$I$7:$I27)),0,$E27),100+$E27)</f>
        <v>0</v>
      </c>
      <c r="AO27" s="1" t="n">
        <f aca="false">IF(ISERROR(SEARCH(AO$5&amp;":1#?",$I$7:$I27)),IF(ISERROR(SEARCH(AO$5&amp;":0#?",$I$7:$I27)),0,$E27),100+$E27)</f>
        <v>0</v>
      </c>
      <c r="AP27" s="1" t="n">
        <f aca="false">IF(ISERROR(SEARCH(AP$5&amp;":1#?",$I$7:$I27)),IF(ISERROR(SEARCH(AP$5&amp;":0#?",$I$7:$I27)),0,$E27),100+$E27)</f>
        <v>0</v>
      </c>
      <c r="AQ27" s="1" t="n">
        <f aca="false">IF(ISERROR(SEARCH(AQ$5&amp;":1#?",$I$7:$I27)),IF(ISERROR(SEARCH(AQ$5&amp;":0#?",$I$7:$I27)),0,$E27),100+$E27)</f>
        <v>0</v>
      </c>
      <c r="AR27" s="1" t="n">
        <f aca="false">IF(ISERROR(SEARCH(AR$5&amp;":1#?",$I$7:$I27)),IF(ISERROR(SEARCH(AR$5&amp;":0#?",$I$7:$I27)),0,$E27),100+$E27)</f>
        <v>0</v>
      </c>
      <c r="AS27" s="1" t="n">
        <f aca="false">IF(ISERROR(SEARCH(AS$5&amp;":1#?",$I$7:$I27)),IF(ISERROR(SEARCH(AS$5&amp;":0#?",$I$7:$I27)),0,$E27),100+$E27)</f>
        <v>0</v>
      </c>
    </row>
    <row r="28" customFormat="false" ht="13.5" hidden="false" customHeight="false" outlineLevel="0" collapsed="false">
      <c r="A28" s="0" t="n">
        <f aca="false">A27+1</f>
        <v>22</v>
      </c>
      <c r="B28" s="0" t="n">
        <v>6</v>
      </c>
      <c r="C28" s="0" t="n">
        <v>6</v>
      </c>
      <c r="D28" s="0" t="n">
        <v>5</v>
      </c>
      <c r="E28" s="0" t="n">
        <v>6</v>
      </c>
      <c r="F28" s="0" t="n">
        <f aca="false">IF(B28=MIN(B29:B$117)-1,1,0)</f>
        <v>0</v>
      </c>
      <c r="G28" s="0" t="n">
        <f aca="false">COUNTIF(H$7:H28,H28)</f>
        <v>2</v>
      </c>
      <c r="H28" s="0" t="str">
        <f aca="false">C28&amp;"-"&amp;D28</f>
        <v>6-5</v>
      </c>
      <c r="I28" s="0" t="str">
        <f aca="false">H28&amp;":"&amp;F28&amp;"#"&amp;G28&amp;"@"&amp;E28</f>
        <v>6-5:0#2@6</v>
      </c>
      <c r="J28" s="1" t="n">
        <f aca="false">IF(ISERROR(SEARCH(J$5&amp;":1#?",$I$7:$I28)),IF(ISERROR(SEARCH(J$5&amp;":0#?",$I$7:$I28)),0,$E28),100+$E28)</f>
        <v>0</v>
      </c>
      <c r="K28" s="1" t="n">
        <f aca="false">IF(ISERROR(SEARCH(K$5&amp;":1#?",$I$7:$I28)),IF(ISERROR(SEARCH(K$5&amp;":0#?",$I$7:$I28)),0,$E28),100+$E28)</f>
        <v>0</v>
      </c>
      <c r="L28" s="1" t="n">
        <f aca="false">IF(ISERROR(SEARCH(L$5&amp;":1#?",$I$7:$I28)),IF(ISERROR(SEARCH(L$5&amp;":0#?",$I$7:$I28)),0,$E28),100+$E28)</f>
        <v>0</v>
      </c>
      <c r="M28" s="1" t="n">
        <f aca="false">IF(ISERROR(SEARCH(M$5&amp;":1#?",$I$7:$I28)),IF(ISERROR(SEARCH(M$5&amp;":0#?",$I$7:$I28)),0,$E28),100+$E28)</f>
        <v>0</v>
      </c>
      <c r="N28" s="1" t="n">
        <f aca="false">IF(ISERROR(SEARCH(N$5&amp;":1#?",$I$7:$I28)),IF(ISERROR(SEARCH(N$5&amp;":0#?",$I$7:$I28)),0,$E28),100+$E28)</f>
        <v>0</v>
      </c>
      <c r="O28" s="1" t="n">
        <f aca="false">IF(ISERROR(SEARCH(O$5&amp;":1#?",$I$7:$I28)),IF(ISERROR(SEARCH(O$5&amp;":0#?",$I$7:$I28)),0,$E28),100+$E28)</f>
        <v>0</v>
      </c>
      <c r="P28" s="1" t="n">
        <f aca="false">IF(ISERROR(SEARCH(P$5&amp;":1#?",$I$7:$I28)),IF(ISERROR(SEARCH(P$5&amp;":0#?",$I$7:$I28)),0,$E28),100+$E28)</f>
        <v>0</v>
      </c>
      <c r="Q28" s="1" t="n">
        <f aca="false">IF(ISERROR(SEARCH(Q$5&amp;":1#?",$I$7:$I28)),IF(ISERROR(SEARCH(Q$5&amp;":0#?",$I$7:$I28)),0,$E28),100+$E28)</f>
        <v>0</v>
      </c>
      <c r="R28" s="1" t="n">
        <f aca="false">IF(ISERROR(SEARCH(R$5&amp;":1#?",$I$7:$I28)),IF(ISERROR(SEARCH(R$5&amp;":0#?",$I$7:$I28)),0,$E28),100+$E28)</f>
        <v>0</v>
      </c>
      <c r="S28" s="1" t="n">
        <f aca="false">IF(ISERROR(SEARCH(S$5&amp;":1#?",$I$7:$I28)),IF(ISERROR(SEARCH(S$5&amp;":0#?",$I$7:$I28)),0,$E28),100+$E28)</f>
        <v>0</v>
      </c>
      <c r="T28" s="1" t="n">
        <f aca="false">IF(ISERROR(SEARCH(T$5&amp;":1#?",$I$7:$I28)),IF(ISERROR(SEARCH(T$5&amp;":0#?",$I$7:$I28)),0,$E28),100+$E28)</f>
        <v>0</v>
      </c>
      <c r="U28" s="1" t="n">
        <f aca="false">IF(ISERROR(SEARCH(U$5&amp;":1#?",$I$7:$I28)),IF(ISERROR(SEARCH(U$5&amp;":0#?",$I$7:$I28)),0,$E28),100+$E28)</f>
        <v>0</v>
      </c>
      <c r="V28" s="1" t="n">
        <f aca="false">IF(ISERROR(SEARCH(V$5&amp;":1#?",$I$7:$I28)),IF(ISERROR(SEARCH(V$5&amp;":0#?",$I$7:$I28)),0,$E28),100+$E28)</f>
        <v>0</v>
      </c>
      <c r="W28" s="1" t="n">
        <f aca="false">IF(ISERROR(SEARCH(W$5&amp;":1#?",$I$7:$I28)),IF(ISERROR(SEARCH(W$5&amp;":0#?",$I$7:$I28)),0,$E28),100+$E28)</f>
        <v>0</v>
      </c>
      <c r="X28" s="1" t="n">
        <f aca="false">IF(ISERROR(SEARCH(X$5&amp;":1#?",$I$7:$I28)),IF(ISERROR(SEARCH(X$5&amp;":0#?",$I$7:$I28)),0,$E28),100+$E28)</f>
        <v>0</v>
      </c>
      <c r="Y28" s="1" t="n">
        <f aca="false">IF(ISERROR(SEARCH(Y$5&amp;":1#?",$I$7:$I28)),IF(ISERROR(SEARCH(Y$5&amp;":0#?",$I$7:$I28)),0,$E28),100+$E28)</f>
        <v>0</v>
      </c>
      <c r="Z28" s="1" t="n">
        <f aca="false">IF(ISERROR(SEARCH(Z$5&amp;":1#?",$I$7:$I28)),IF(ISERROR(SEARCH(Z$5&amp;":0#?",$I$7:$I28)),0,$E28),100+$E28)</f>
        <v>0</v>
      </c>
      <c r="AA28" s="1" t="n">
        <f aca="false">IF(ISERROR(SEARCH(AA$5&amp;":1#?",$I$7:$I28)),IF(ISERROR(SEARCH(AA$5&amp;":0#?",$I$7:$I28)),0,$E28),100+$E28)</f>
        <v>0</v>
      </c>
      <c r="AB28" s="1" t="n">
        <f aca="false">IF(ISERROR(SEARCH(AB$5&amp;":1#?",$I$7:$I28)),IF(ISERROR(SEARCH(AB$5&amp;":0#?",$I$7:$I28)),0,$E28),100+$E28)</f>
        <v>0</v>
      </c>
      <c r="AC28" s="1" t="n">
        <f aca="false">IF(ISERROR(SEARCH(AC$5&amp;":1#?",$I$7:$I28)),IF(ISERROR(SEARCH(AC$5&amp;":0#?",$I$7:$I28)),0,$E28),100+$E28)</f>
        <v>0</v>
      </c>
      <c r="AD28" s="1" t="n">
        <f aca="false">IF(ISERROR(SEARCH(AD$5&amp;":1#?",$I$7:$I28)),IF(ISERROR(SEARCH(AD$5&amp;":0#?",$I$7:$I28)),0,$E28),100+$E28)</f>
        <v>0</v>
      </c>
      <c r="AE28" s="1" t="n">
        <f aca="false">IF(ISERROR(SEARCH(AE$5&amp;":1#?",$I$7:$I28)),IF(ISERROR(SEARCH(AE$5&amp;":0#?",$I$7:$I28)),0,$E28),100+$E28)</f>
        <v>0</v>
      </c>
      <c r="AF28" s="1" t="n">
        <f aca="false">IF(ISERROR(SEARCH(AF$5&amp;":1#?",$I$7:$I28)),IF(ISERROR(SEARCH(AF$5&amp;":0#?",$I$7:$I28)),0,$E28),100+$E28)</f>
        <v>0</v>
      </c>
      <c r="AG28" s="1" t="n">
        <f aca="false">IF(ISERROR(SEARCH(AG$5&amp;":1#?",$I$7:$I28)),IF(ISERROR(SEARCH(AG$5&amp;":0#?",$I$7:$I28)),0,$E28),100+$E28)</f>
        <v>0</v>
      </c>
      <c r="AH28" s="1" t="n">
        <f aca="false">IF(ISERROR(SEARCH(AH$5&amp;":1#?",$I$7:$I28)),IF(ISERROR(SEARCH(AH$5&amp;":0#?",$I$7:$I28)),0,$E28),100+$E28)</f>
        <v>0</v>
      </c>
      <c r="AI28" s="1" t="n">
        <f aca="false">IF(ISERROR(SEARCH(AI$5&amp;":1#?",$I$7:$I28)),IF(ISERROR(SEARCH(AI$5&amp;":0#?",$I$7:$I28)),0,$E28),100+$E28)</f>
        <v>0</v>
      </c>
      <c r="AJ28" s="1" t="n">
        <f aca="false">IF(ISERROR(SEARCH(AJ$5&amp;":1#?",$I$7:$I28)),IF(ISERROR(SEARCH(AJ$5&amp;":0#?",$I$7:$I28)),0,$E28),100+$E28)</f>
        <v>0</v>
      </c>
      <c r="AK28" s="1" t="n">
        <f aca="false">IF(ISERROR(SEARCH(AK$5&amp;":1#?",$I$7:$I28)),IF(ISERROR(SEARCH(AK$5&amp;":0#?",$I$7:$I28)),0,$E28),100+$E28)</f>
        <v>0</v>
      </c>
      <c r="AL28" s="1" t="n">
        <f aca="false">IF(ISERROR(SEARCH(AL$5&amp;":1#?",$I$7:$I28)),IF(ISERROR(SEARCH(AL$5&amp;":0#?",$I$7:$I28)),0,$E28),100+$E28)</f>
        <v>0</v>
      </c>
      <c r="AM28" s="1" t="n">
        <f aca="false">IF(ISERROR(SEARCH(AM$5&amp;":1#?",$I$7:$I28)),IF(ISERROR(SEARCH(AM$5&amp;":0#?",$I$7:$I28)),0,$E28),100+$E28)</f>
        <v>6</v>
      </c>
      <c r="AN28" s="1" t="n">
        <f aca="false">IF(ISERROR(SEARCH(AN$5&amp;":1#?",$I$7:$I28)),IF(ISERROR(SEARCH(AN$5&amp;":0#?",$I$7:$I28)),0,$E28),100+$E28)</f>
        <v>0</v>
      </c>
      <c r="AO28" s="1" t="n">
        <f aca="false">IF(ISERROR(SEARCH(AO$5&amp;":1#?",$I$7:$I28)),IF(ISERROR(SEARCH(AO$5&amp;":0#?",$I$7:$I28)),0,$E28),100+$E28)</f>
        <v>0</v>
      </c>
      <c r="AP28" s="1" t="n">
        <f aca="false">IF(ISERROR(SEARCH(AP$5&amp;":1#?",$I$7:$I28)),IF(ISERROR(SEARCH(AP$5&amp;":0#?",$I$7:$I28)),0,$E28),100+$E28)</f>
        <v>0</v>
      </c>
      <c r="AQ28" s="1" t="n">
        <f aca="false">IF(ISERROR(SEARCH(AQ$5&amp;":1#?",$I$7:$I28)),IF(ISERROR(SEARCH(AQ$5&amp;":0#?",$I$7:$I28)),0,$E28),100+$E28)</f>
        <v>0</v>
      </c>
      <c r="AR28" s="1" t="n">
        <f aca="false">IF(ISERROR(SEARCH(AR$5&amp;":1#?",$I$7:$I28)),IF(ISERROR(SEARCH(AR$5&amp;":0#?",$I$7:$I28)),0,$E28),100+$E28)</f>
        <v>0</v>
      </c>
      <c r="AS28" s="1" t="n">
        <f aca="false">IF(ISERROR(SEARCH(AS$5&amp;":1#?",$I$7:$I28)),IF(ISERROR(SEARCH(AS$5&amp;":0#?",$I$7:$I28)),0,$E28),100+$E28)</f>
        <v>0</v>
      </c>
    </row>
    <row r="29" customFormat="false" ht="13.5" hidden="false" customHeight="false" outlineLevel="0" collapsed="false">
      <c r="A29" s="0" t="n">
        <f aca="false">A28+1</f>
        <v>23</v>
      </c>
      <c r="B29" s="0" t="n">
        <v>7</v>
      </c>
      <c r="C29" s="0" t="n">
        <v>5</v>
      </c>
      <c r="D29" s="0" t="n">
        <v>5</v>
      </c>
      <c r="E29" s="0" t="n">
        <v>5</v>
      </c>
      <c r="F29" s="0" t="n">
        <f aca="false">IF(B29=MIN(B30:B$117)-1,1,0)</f>
        <v>0</v>
      </c>
      <c r="G29" s="0" t="n">
        <f aca="false">COUNTIF(H$7:H29,H29)</f>
        <v>3</v>
      </c>
      <c r="H29" s="0" t="str">
        <f aca="false">C29&amp;"-"&amp;D29</f>
        <v>5-5</v>
      </c>
      <c r="I29" s="0" t="str">
        <f aca="false">H29&amp;":"&amp;F29&amp;"#"&amp;G29&amp;"@"&amp;E29</f>
        <v>5-5:0#3@5</v>
      </c>
      <c r="J29" s="1" t="n">
        <f aca="false">IF(ISERROR(SEARCH(J$5&amp;":1#?",$I$7:$I29)),IF(ISERROR(SEARCH(J$5&amp;":0#?",$I$7:$I29)),0,$E29),100+$E29)</f>
        <v>0</v>
      </c>
      <c r="K29" s="1" t="n">
        <f aca="false">IF(ISERROR(SEARCH(K$5&amp;":1#?",$I$7:$I29)),IF(ISERROR(SEARCH(K$5&amp;":0#?",$I$7:$I29)),0,$E29),100+$E29)</f>
        <v>0</v>
      </c>
      <c r="L29" s="1" t="n">
        <f aca="false">IF(ISERROR(SEARCH(L$5&amp;":1#?",$I$7:$I29)),IF(ISERROR(SEARCH(L$5&amp;":0#?",$I$7:$I29)),0,$E29),100+$E29)</f>
        <v>0</v>
      </c>
      <c r="M29" s="1" t="n">
        <f aca="false">IF(ISERROR(SEARCH(M$5&amp;":1#?",$I$7:$I29)),IF(ISERROR(SEARCH(M$5&amp;":0#?",$I$7:$I29)),0,$E29),100+$E29)</f>
        <v>0</v>
      </c>
      <c r="N29" s="1" t="n">
        <f aca="false">IF(ISERROR(SEARCH(N$5&amp;":1#?",$I$7:$I29)),IF(ISERROR(SEARCH(N$5&amp;":0#?",$I$7:$I29)),0,$E29),100+$E29)</f>
        <v>0</v>
      </c>
      <c r="O29" s="1" t="n">
        <f aca="false">IF(ISERROR(SEARCH(O$5&amp;":1#?",$I$7:$I29)),IF(ISERROR(SEARCH(O$5&amp;":0#?",$I$7:$I29)),0,$E29),100+$E29)</f>
        <v>0</v>
      </c>
      <c r="P29" s="1" t="n">
        <f aca="false">IF(ISERROR(SEARCH(P$5&amp;":1#?",$I$7:$I29)),IF(ISERROR(SEARCH(P$5&amp;":0#?",$I$7:$I29)),0,$E29),100+$E29)</f>
        <v>0</v>
      </c>
      <c r="Q29" s="1" t="n">
        <f aca="false">IF(ISERROR(SEARCH(Q$5&amp;":1#?",$I$7:$I29)),IF(ISERROR(SEARCH(Q$5&amp;":0#?",$I$7:$I29)),0,$E29),100+$E29)</f>
        <v>0</v>
      </c>
      <c r="R29" s="1" t="n">
        <f aca="false">IF(ISERROR(SEARCH(R$5&amp;":1#?",$I$7:$I29)),IF(ISERROR(SEARCH(R$5&amp;":0#?",$I$7:$I29)),0,$E29),100+$E29)</f>
        <v>0</v>
      </c>
      <c r="S29" s="1" t="n">
        <f aca="false">IF(ISERROR(SEARCH(S$5&amp;":1#?",$I$7:$I29)),IF(ISERROR(SEARCH(S$5&amp;":0#?",$I$7:$I29)),0,$E29),100+$E29)</f>
        <v>0</v>
      </c>
      <c r="T29" s="1" t="n">
        <f aca="false">IF(ISERROR(SEARCH(T$5&amp;":1#?",$I$7:$I29)),IF(ISERROR(SEARCH(T$5&amp;":0#?",$I$7:$I29)),0,$E29),100+$E29)</f>
        <v>0</v>
      </c>
      <c r="U29" s="1" t="n">
        <f aca="false">IF(ISERROR(SEARCH(U$5&amp;":1#?",$I$7:$I29)),IF(ISERROR(SEARCH(U$5&amp;":0#?",$I$7:$I29)),0,$E29),100+$E29)</f>
        <v>0</v>
      </c>
      <c r="V29" s="1" t="n">
        <f aca="false">IF(ISERROR(SEARCH(V$5&amp;":1#?",$I$7:$I29)),IF(ISERROR(SEARCH(V$5&amp;":0#?",$I$7:$I29)),0,$E29),100+$E29)</f>
        <v>0</v>
      </c>
      <c r="W29" s="1" t="n">
        <f aca="false">IF(ISERROR(SEARCH(W$5&amp;":1#?",$I$7:$I29)),IF(ISERROR(SEARCH(W$5&amp;":0#?",$I$7:$I29)),0,$E29),100+$E29)</f>
        <v>0</v>
      </c>
      <c r="X29" s="1" t="n">
        <f aca="false">IF(ISERROR(SEARCH(X$5&amp;":1#?",$I$7:$I29)),IF(ISERROR(SEARCH(X$5&amp;":0#?",$I$7:$I29)),0,$E29),100+$E29)</f>
        <v>0</v>
      </c>
      <c r="Y29" s="1" t="n">
        <f aca="false">IF(ISERROR(SEARCH(Y$5&amp;":1#?",$I$7:$I29)),IF(ISERROR(SEARCH(Y$5&amp;":0#?",$I$7:$I29)),0,$E29),100+$E29)</f>
        <v>0</v>
      </c>
      <c r="Z29" s="1" t="n">
        <f aca="false">IF(ISERROR(SEARCH(Z$5&amp;":1#?",$I$7:$I29)),IF(ISERROR(SEARCH(Z$5&amp;":0#?",$I$7:$I29)),0,$E29),100+$E29)</f>
        <v>0</v>
      </c>
      <c r="AA29" s="1" t="n">
        <f aca="false">IF(ISERROR(SEARCH(AA$5&amp;":1#?",$I$7:$I29)),IF(ISERROR(SEARCH(AA$5&amp;":0#?",$I$7:$I29)),0,$E29),100+$E29)</f>
        <v>0</v>
      </c>
      <c r="AB29" s="1" t="n">
        <f aca="false">IF(ISERROR(SEARCH(AB$5&amp;":1#?",$I$7:$I29)),IF(ISERROR(SEARCH(AB$5&amp;":0#?",$I$7:$I29)),0,$E29),100+$E29)</f>
        <v>0</v>
      </c>
      <c r="AC29" s="1" t="n">
        <f aca="false">IF(ISERROR(SEARCH(AC$5&amp;":1#?",$I$7:$I29)),IF(ISERROR(SEARCH(AC$5&amp;":0#?",$I$7:$I29)),0,$E29),100+$E29)</f>
        <v>0</v>
      </c>
      <c r="AD29" s="1" t="n">
        <f aca="false">IF(ISERROR(SEARCH(AD$5&amp;":1#?",$I$7:$I29)),IF(ISERROR(SEARCH(AD$5&amp;":0#?",$I$7:$I29)),0,$E29),100+$E29)</f>
        <v>0</v>
      </c>
      <c r="AE29" s="1" t="n">
        <f aca="false">IF(ISERROR(SEARCH(AE$5&amp;":1#?",$I$7:$I29)),IF(ISERROR(SEARCH(AE$5&amp;":0#?",$I$7:$I29)),0,$E29),100+$E29)</f>
        <v>0</v>
      </c>
      <c r="AF29" s="1" t="n">
        <f aca="false">IF(ISERROR(SEARCH(AF$5&amp;":1#?",$I$7:$I29)),IF(ISERROR(SEARCH(AF$5&amp;":0#?",$I$7:$I29)),0,$E29),100+$E29)</f>
        <v>0</v>
      </c>
      <c r="AG29" s="1" t="n">
        <f aca="false">IF(ISERROR(SEARCH(AG$5&amp;":1#?",$I$7:$I29)),IF(ISERROR(SEARCH(AG$5&amp;":0#?",$I$7:$I29)),0,$E29),100+$E29)</f>
        <v>0</v>
      </c>
      <c r="AH29" s="1" t="n">
        <f aca="false">IF(ISERROR(SEARCH(AH$5&amp;":1#?",$I$7:$I29)),IF(ISERROR(SEARCH(AH$5&amp;":0#?",$I$7:$I29)),0,$E29),100+$E29)</f>
        <v>0</v>
      </c>
      <c r="AI29" s="1" t="n">
        <f aca="false">IF(ISERROR(SEARCH(AI$5&amp;":1#?",$I$7:$I29)),IF(ISERROR(SEARCH(AI$5&amp;":0#?",$I$7:$I29)),0,$E29),100+$E29)</f>
        <v>0</v>
      </c>
      <c r="AJ29" s="1" t="n">
        <f aca="false">IF(ISERROR(SEARCH(AJ$5&amp;":1#?",$I$7:$I29)),IF(ISERROR(SEARCH(AJ$5&amp;":0#?",$I$7:$I29)),0,$E29),100+$E29)</f>
        <v>0</v>
      </c>
      <c r="AK29" s="1" t="n">
        <f aca="false">IF(ISERROR(SEARCH(AK$5&amp;":1#?",$I$7:$I29)),IF(ISERROR(SEARCH(AK$5&amp;":0#?",$I$7:$I29)),0,$E29),100+$E29)</f>
        <v>0</v>
      </c>
      <c r="AL29" s="1" t="n">
        <f aca="false">IF(ISERROR(SEARCH(AL$5&amp;":1#?",$I$7:$I29)),IF(ISERROR(SEARCH(AL$5&amp;":0#?",$I$7:$I29)),0,$E29),100+$E29)</f>
        <v>5</v>
      </c>
      <c r="AM29" s="1" t="n">
        <f aca="false">IF(ISERROR(SEARCH(AM$5&amp;":1#?",$I$7:$I29)),IF(ISERROR(SEARCH(AM$5&amp;":0#?",$I$7:$I29)),0,$E29),100+$E29)</f>
        <v>0</v>
      </c>
      <c r="AN29" s="1" t="n">
        <f aca="false">IF(ISERROR(SEARCH(AN$5&amp;":1#?",$I$7:$I29)),IF(ISERROR(SEARCH(AN$5&amp;":0#?",$I$7:$I29)),0,$E29),100+$E29)</f>
        <v>0</v>
      </c>
      <c r="AO29" s="1" t="n">
        <f aca="false">IF(ISERROR(SEARCH(AO$5&amp;":1#?",$I$7:$I29)),IF(ISERROR(SEARCH(AO$5&amp;":0#?",$I$7:$I29)),0,$E29),100+$E29)</f>
        <v>0</v>
      </c>
      <c r="AP29" s="1" t="n">
        <f aca="false">IF(ISERROR(SEARCH(AP$5&amp;":1#?",$I$7:$I29)),IF(ISERROR(SEARCH(AP$5&amp;":0#?",$I$7:$I29)),0,$E29),100+$E29)</f>
        <v>0</v>
      </c>
      <c r="AQ29" s="1" t="n">
        <f aca="false">IF(ISERROR(SEARCH(AQ$5&amp;":1#?",$I$7:$I29)),IF(ISERROR(SEARCH(AQ$5&amp;":0#?",$I$7:$I29)),0,$E29),100+$E29)</f>
        <v>0</v>
      </c>
      <c r="AR29" s="1" t="n">
        <f aca="false">IF(ISERROR(SEARCH(AR$5&amp;":1#?",$I$7:$I29)),IF(ISERROR(SEARCH(AR$5&amp;":0#?",$I$7:$I29)),0,$E29),100+$E29)</f>
        <v>0</v>
      </c>
      <c r="AS29" s="1" t="n">
        <f aca="false">IF(ISERROR(SEARCH(AS$5&amp;":1#?",$I$7:$I29)),IF(ISERROR(SEARCH(AS$5&amp;":0#?",$I$7:$I29)),0,$E29),100+$E29)</f>
        <v>0</v>
      </c>
    </row>
    <row r="30" customFormat="false" ht="13.5" hidden="false" customHeight="false" outlineLevel="0" collapsed="false">
      <c r="A30" s="0" t="n">
        <f aca="false">A29+1</f>
        <v>24</v>
      </c>
      <c r="B30" s="0" t="n">
        <v>8</v>
      </c>
      <c r="C30" s="0" t="n">
        <v>4</v>
      </c>
      <c r="D30" s="0" t="n">
        <v>5</v>
      </c>
      <c r="E30" s="0" t="n">
        <v>6</v>
      </c>
      <c r="F30" s="0" t="n">
        <f aca="false">IF(B30=MIN(B31:B$117)-1,1,0)</f>
        <v>0</v>
      </c>
      <c r="G30" s="0" t="n">
        <f aca="false">COUNTIF(H$7:H30,H30)</f>
        <v>3</v>
      </c>
      <c r="H30" s="0" t="str">
        <f aca="false">C30&amp;"-"&amp;D30</f>
        <v>4-5</v>
      </c>
      <c r="I30" s="0" t="str">
        <f aca="false">H30&amp;":"&amp;F30&amp;"#"&amp;G30&amp;"@"&amp;E30</f>
        <v>4-5:0#3@6</v>
      </c>
      <c r="J30" s="1" t="n">
        <f aca="false">IF(ISERROR(SEARCH(J$5&amp;":1#?",$I$7:$I30)),IF(ISERROR(SEARCH(J$5&amp;":0#?",$I$7:$I30)),0,$E30),100+$E30)</f>
        <v>0</v>
      </c>
      <c r="K30" s="1" t="n">
        <f aca="false">IF(ISERROR(SEARCH(K$5&amp;":1#?",$I$7:$I30)),IF(ISERROR(SEARCH(K$5&amp;":0#?",$I$7:$I30)),0,$E30),100+$E30)</f>
        <v>0</v>
      </c>
      <c r="L30" s="1" t="n">
        <f aca="false">IF(ISERROR(SEARCH(L$5&amp;":1#?",$I$7:$I30)),IF(ISERROR(SEARCH(L$5&amp;":0#?",$I$7:$I30)),0,$E30),100+$E30)</f>
        <v>0</v>
      </c>
      <c r="M30" s="1" t="n">
        <f aca="false">IF(ISERROR(SEARCH(M$5&amp;":1#?",$I$7:$I30)),IF(ISERROR(SEARCH(M$5&amp;":0#?",$I$7:$I30)),0,$E30),100+$E30)</f>
        <v>0</v>
      </c>
      <c r="N30" s="1" t="n">
        <f aca="false">IF(ISERROR(SEARCH(N$5&amp;":1#?",$I$7:$I30)),IF(ISERROR(SEARCH(N$5&amp;":0#?",$I$7:$I30)),0,$E30),100+$E30)</f>
        <v>0</v>
      </c>
      <c r="O30" s="1" t="n">
        <f aca="false">IF(ISERROR(SEARCH(O$5&amp;":1#?",$I$7:$I30)),IF(ISERROR(SEARCH(O$5&amp;":0#?",$I$7:$I30)),0,$E30),100+$E30)</f>
        <v>0</v>
      </c>
      <c r="P30" s="1" t="n">
        <f aca="false">IF(ISERROR(SEARCH(P$5&amp;":1#?",$I$7:$I30)),IF(ISERROR(SEARCH(P$5&amp;":0#?",$I$7:$I30)),0,$E30),100+$E30)</f>
        <v>0</v>
      </c>
      <c r="Q30" s="1" t="n">
        <f aca="false">IF(ISERROR(SEARCH(Q$5&amp;":1#?",$I$7:$I30)),IF(ISERROR(SEARCH(Q$5&amp;":0#?",$I$7:$I30)),0,$E30),100+$E30)</f>
        <v>0</v>
      </c>
      <c r="R30" s="1" t="n">
        <f aca="false">IF(ISERROR(SEARCH(R$5&amp;":1#?",$I$7:$I30)),IF(ISERROR(SEARCH(R$5&amp;":0#?",$I$7:$I30)),0,$E30),100+$E30)</f>
        <v>0</v>
      </c>
      <c r="S30" s="1" t="n">
        <f aca="false">IF(ISERROR(SEARCH(S$5&amp;":1#?",$I$7:$I30)),IF(ISERROR(SEARCH(S$5&amp;":0#?",$I$7:$I30)),0,$E30),100+$E30)</f>
        <v>0</v>
      </c>
      <c r="T30" s="1" t="n">
        <f aca="false">IF(ISERROR(SEARCH(T$5&amp;":1#?",$I$7:$I30)),IF(ISERROR(SEARCH(T$5&amp;":0#?",$I$7:$I30)),0,$E30),100+$E30)</f>
        <v>0</v>
      </c>
      <c r="U30" s="1" t="n">
        <f aca="false">IF(ISERROR(SEARCH(U$5&amp;":1#?",$I$7:$I30)),IF(ISERROR(SEARCH(U$5&amp;":0#?",$I$7:$I30)),0,$E30),100+$E30)</f>
        <v>0</v>
      </c>
      <c r="V30" s="1" t="n">
        <f aca="false">IF(ISERROR(SEARCH(V$5&amp;":1#?",$I$7:$I30)),IF(ISERROR(SEARCH(V$5&amp;":0#?",$I$7:$I30)),0,$E30),100+$E30)</f>
        <v>0</v>
      </c>
      <c r="W30" s="1" t="n">
        <f aca="false">IF(ISERROR(SEARCH(W$5&amp;":1#?",$I$7:$I30)),IF(ISERROR(SEARCH(W$5&amp;":0#?",$I$7:$I30)),0,$E30),100+$E30)</f>
        <v>0</v>
      </c>
      <c r="X30" s="1" t="n">
        <f aca="false">IF(ISERROR(SEARCH(X$5&amp;":1#?",$I$7:$I30)),IF(ISERROR(SEARCH(X$5&amp;":0#?",$I$7:$I30)),0,$E30),100+$E30)</f>
        <v>0</v>
      </c>
      <c r="Y30" s="1" t="n">
        <f aca="false">IF(ISERROR(SEARCH(Y$5&amp;":1#?",$I$7:$I30)),IF(ISERROR(SEARCH(Y$5&amp;":0#?",$I$7:$I30)),0,$E30),100+$E30)</f>
        <v>0</v>
      </c>
      <c r="Z30" s="1" t="n">
        <f aca="false">IF(ISERROR(SEARCH(Z$5&amp;":1#?",$I$7:$I30)),IF(ISERROR(SEARCH(Z$5&amp;":0#?",$I$7:$I30)),0,$E30),100+$E30)</f>
        <v>0</v>
      </c>
      <c r="AA30" s="1" t="n">
        <f aca="false">IF(ISERROR(SEARCH(AA$5&amp;":1#?",$I$7:$I30)),IF(ISERROR(SEARCH(AA$5&amp;":0#?",$I$7:$I30)),0,$E30),100+$E30)</f>
        <v>0</v>
      </c>
      <c r="AB30" s="1" t="n">
        <f aca="false">IF(ISERROR(SEARCH(AB$5&amp;":1#?",$I$7:$I30)),IF(ISERROR(SEARCH(AB$5&amp;":0#?",$I$7:$I30)),0,$E30),100+$E30)</f>
        <v>0</v>
      </c>
      <c r="AC30" s="1" t="n">
        <f aca="false">IF(ISERROR(SEARCH(AC$5&amp;":1#?",$I$7:$I30)),IF(ISERROR(SEARCH(AC$5&amp;":0#?",$I$7:$I30)),0,$E30),100+$E30)</f>
        <v>0</v>
      </c>
      <c r="AD30" s="1" t="n">
        <f aca="false">IF(ISERROR(SEARCH(AD$5&amp;":1#?",$I$7:$I30)),IF(ISERROR(SEARCH(AD$5&amp;":0#?",$I$7:$I30)),0,$E30),100+$E30)</f>
        <v>0</v>
      </c>
      <c r="AE30" s="1" t="n">
        <f aca="false">IF(ISERROR(SEARCH(AE$5&amp;":1#?",$I$7:$I30)),IF(ISERROR(SEARCH(AE$5&amp;":0#?",$I$7:$I30)),0,$E30),100+$E30)</f>
        <v>0</v>
      </c>
      <c r="AF30" s="1" t="n">
        <f aca="false">IF(ISERROR(SEARCH(AF$5&amp;":1#?",$I$7:$I30)),IF(ISERROR(SEARCH(AF$5&amp;":0#?",$I$7:$I30)),0,$E30),100+$E30)</f>
        <v>0</v>
      </c>
      <c r="AG30" s="1" t="n">
        <f aca="false">IF(ISERROR(SEARCH(AG$5&amp;":1#?",$I$7:$I30)),IF(ISERROR(SEARCH(AG$5&amp;":0#?",$I$7:$I30)),0,$E30),100+$E30)</f>
        <v>0</v>
      </c>
      <c r="AH30" s="1" t="n">
        <f aca="false">IF(ISERROR(SEARCH(AH$5&amp;":1#?",$I$7:$I30)),IF(ISERROR(SEARCH(AH$5&amp;":0#?",$I$7:$I30)),0,$E30),100+$E30)</f>
        <v>0</v>
      </c>
      <c r="AI30" s="1" t="n">
        <f aca="false">IF(ISERROR(SEARCH(AI$5&amp;":1#?",$I$7:$I30)),IF(ISERROR(SEARCH(AI$5&amp;":0#?",$I$7:$I30)),0,$E30),100+$E30)</f>
        <v>0</v>
      </c>
      <c r="AJ30" s="1" t="n">
        <f aca="false">IF(ISERROR(SEARCH(AJ$5&amp;":1#?",$I$7:$I30)),IF(ISERROR(SEARCH(AJ$5&amp;":0#?",$I$7:$I30)),0,$E30),100+$E30)</f>
        <v>0</v>
      </c>
      <c r="AK30" s="1" t="n">
        <f aca="false">IF(ISERROR(SEARCH(AK$5&amp;":1#?",$I$7:$I30)),IF(ISERROR(SEARCH(AK$5&amp;":0#?",$I$7:$I30)),0,$E30),100+$E30)</f>
        <v>6</v>
      </c>
      <c r="AL30" s="1" t="n">
        <f aca="false">IF(ISERROR(SEARCH(AL$5&amp;":1#?",$I$7:$I30)),IF(ISERROR(SEARCH(AL$5&amp;":0#?",$I$7:$I30)),0,$E30),100+$E30)</f>
        <v>0</v>
      </c>
      <c r="AM30" s="1" t="n">
        <f aca="false">IF(ISERROR(SEARCH(AM$5&amp;":1#?",$I$7:$I30)),IF(ISERROR(SEARCH(AM$5&amp;":0#?",$I$7:$I30)),0,$E30),100+$E30)</f>
        <v>0</v>
      </c>
      <c r="AN30" s="1" t="n">
        <f aca="false">IF(ISERROR(SEARCH(AN$5&amp;":1#?",$I$7:$I30)),IF(ISERROR(SEARCH(AN$5&amp;":0#?",$I$7:$I30)),0,$E30),100+$E30)</f>
        <v>0</v>
      </c>
      <c r="AO30" s="1" t="n">
        <f aca="false">IF(ISERROR(SEARCH(AO$5&amp;":1#?",$I$7:$I30)),IF(ISERROR(SEARCH(AO$5&amp;":0#?",$I$7:$I30)),0,$E30),100+$E30)</f>
        <v>0</v>
      </c>
      <c r="AP30" s="1" t="n">
        <f aca="false">IF(ISERROR(SEARCH(AP$5&amp;":1#?",$I$7:$I30)),IF(ISERROR(SEARCH(AP$5&amp;":0#?",$I$7:$I30)),0,$E30),100+$E30)</f>
        <v>0</v>
      </c>
      <c r="AQ30" s="1" t="n">
        <f aca="false">IF(ISERROR(SEARCH(AQ$5&amp;":1#?",$I$7:$I30)),IF(ISERROR(SEARCH(AQ$5&amp;":0#?",$I$7:$I30)),0,$E30),100+$E30)</f>
        <v>0</v>
      </c>
      <c r="AR30" s="1" t="n">
        <f aca="false">IF(ISERROR(SEARCH(AR$5&amp;":1#?",$I$7:$I30)),IF(ISERROR(SEARCH(AR$5&amp;":0#?",$I$7:$I30)),0,$E30),100+$E30)</f>
        <v>0</v>
      </c>
      <c r="AS30" s="1" t="n">
        <f aca="false">IF(ISERROR(SEARCH(AS$5&amp;":1#?",$I$7:$I30)),IF(ISERROR(SEARCH(AS$5&amp;":0#?",$I$7:$I30)),0,$E30),100+$E30)</f>
        <v>0</v>
      </c>
    </row>
    <row r="31" customFormat="false" ht="13.5" hidden="false" customHeight="false" outlineLevel="0" collapsed="false">
      <c r="A31" s="0" t="n">
        <f aca="false">A30+1</f>
        <v>25</v>
      </c>
      <c r="B31" s="0" t="n">
        <v>9</v>
      </c>
      <c r="C31" s="0" t="n">
        <v>3</v>
      </c>
      <c r="D31" s="0" t="n">
        <v>5</v>
      </c>
      <c r="E31" s="0" t="n">
        <v>6</v>
      </c>
      <c r="F31" s="0" t="n">
        <f aca="false">IF(B31=MIN(B32:B$117)-1,1,0)</f>
        <v>0</v>
      </c>
      <c r="G31" s="0" t="n">
        <f aca="false">COUNTIF(H$7:H31,H31)</f>
        <v>3</v>
      </c>
      <c r="H31" s="0" t="str">
        <f aca="false">C31&amp;"-"&amp;D31</f>
        <v>3-5</v>
      </c>
      <c r="I31" s="0" t="str">
        <f aca="false">H31&amp;":"&amp;F31&amp;"#"&amp;G31&amp;"@"&amp;E31</f>
        <v>3-5:0#3@6</v>
      </c>
      <c r="J31" s="1" t="n">
        <f aca="false">IF(ISERROR(SEARCH(J$5&amp;":1#?",$I$7:$I31)),IF(ISERROR(SEARCH(J$5&amp;":0#?",$I$7:$I31)),0,$E31),100+$E31)</f>
        <v>0</v>
      </c>
      <c r="K31" s="1" t="n">
        <f aca="false">IF(ISERROR(SEARCH(K$5&amp;":1#?",$I$7:$I31)),IF(ISERROR(SEARCH(K$5&amp;":0#?",$I$7:$I31)),0,$E31),100+$E31)</f>
        <v>0</v>
      </c>
      <c r="L31" s="1" t="n">
        <f aca="false">IF(ISERROR(SEARCH(L$5&amp;":1#?",$I$7:$I31)),IF(ISERROR(SEARCH(L$5&amp;":0#?",$I$7:$I31)),0,$E31),100+$E31)</f>
        <v>0</v>
      </c>
      <c r="M31" s="1" t="n">
        <f aca="false">IF(ISERROR(SEARCH(M$5&amp;":1#?",$I$7:$I31)),IF(ISERROR(SEARCH(M$5&amp;":0#?",$I$7:$I31)),0,$E31),100+$E31)</f>
        <v>0</v>
      </c>
      <c r="N31" s="1" t="n">
        <f aca="false">IF(ISERROR(SEARCH(N$5&amp;":1#?",$I$7:$I31)),IF(ISERROR(SEARCH(N$5&amp;":0#?",$I$7:$I31)),0,$E31),100+$E31)</f>
        <v>0</v>
      </c>
      <c r="O31" s="1" t="n">
        <f aca="false">IF(ISERROR(SEARCH(O$5&amp;":1#?",$I$7:$I31)),IF(ISERROR(SEARCH(O$5&amp;":0#?",$I$7:$I31)),0,$E31),100+$E31)</f>
        <v>0</v>
      </c>
      <c r="P31" s="1" t="n">
        <f aca="false">IF(ISERROR(SEARCH(P$5&amp;":1#?",$I$7:$I31)),IF(ISERROR(SEARCH(P$5&amp;":0#?",$I$7:$I31)),0,$E31),100+$E31)</f>
        <v>0</v>
      </c>
      <c r="Q31" s="1" t="n">
        <f aca="false">IF(ISERROR(SEARCH(Q$5&amp;":1#?",$I$7:$I31)),IF(ISERROR(SEARCH(Q$5&amp;":0#?",$I$7:$I31)),0,$E31),100+$E31)</f>
        <v>0</v>
      </c>
      <c r="R31" s="1" t="n">
        <f aca="false">IF(ISERROR(SEARCH(R$5&amp;":1#?",$I$7:$I31)),IF(ISERROR(SEARCH(R$5&amp;":0#?",$I$7:$I31)),0,$E31),100+$E31)</f>
        <v>0</v>
      </c>
      <c r="S31" s="1" t="n">
        <f aca="false">IF(ISERROR(SEARCH(S$5&amp;":1#?",$I$7:$I31)),IF(ISERROR(SEARCH(S$5&amp;":0#?",$I$7:$I31)),0,$E31),100+$E31)</f>
        <v>0</v>
      </c>
      <c r="T31" s="1" t="n">
        <f aca="false">IF(ISERROR(SEARCH(T$5&amp;":1#?",$I$7:$I31)),IF(ISERROR(SEARCH(T$5&amp;":0#?",$I$7:$I31)),0,$E31),100+$E31)</f>
        <v>0</v>
      </c>
      <c r="U31" s="1" t="n">
        <f aca="false">IF(ISERROR(SEARCH(U$5&amp;":1#?",$I$7:$I31)),IF(ISERROR(SEARCH(U$5&amp;":0#?",$I$7:$I31)),0,$E31),100+$E31)</f>
        <v>0</v>
      </c>
      <c r="V31" s="1" t="n">
        <f aca="false">IF(ISERROR(SEARCH(V$5&amp;":1#?",$I$7:$I31)),IF(ISERROR(SEARCH(V$5&amp;":0#?",$I$7:$I31)),0,$E31),100+$E31)</f>
        <v>0</v>
      </c>
      <c r="W31" s="1" t="n">
        <f aca="false">IF(ISERROR(SEARCH(W$5&amp;":1#?",$I$7:$I31)),IF(ISERROR(SEARCH(W$5&amp;":0#?",$I$7:$I31)),0,$E31),100+$E31)</f>
        <v>0</v>
      </c>
      <c r="X31" s="1" t="n">
        <f aca="false">IF(ISERROR(SEARCH(X$5&amp;":1#?",$I$7:$I31)),IF(ISERROR(SEARCH(X$5&amp;":0#?",$I$7:$I31)),0,$E31),100+$E31)</f>
        <v>0</v>
      </c>
      <c r="Y31" s="1" t="n">
        <f aca="false">IF(ISERROR(SEARCH(Y$5&amp;":1#?",$I$7:$I31)),IF(ISERROR(SEARCH(Y$5&amp;":0#?",$I$7:$I31)),0,$E31),100+$E31)</f>
        <v>0</v>
      </c>
      <c r="Z31" s="1" t="n">
        <f aca="false">IF(ISERROR(SEARCH(Z$5&amp;":1#?",$I$7:$I31)),IF(ISERROR(SEARCH(Z$5&amp;":0#?",$I$7:$I31)),0,$E31),100+$E31)</f>
        <v>0</v>
      </c>
      <c r="AA31" s="1" t="n">
        <f aca="false">IF(ISERROR(SEARCH(AA$5&amp;":1#?",$I$7:$I31)),IF(ISERROR(SEARCH(AA$5&amp;":0#?",$I$7:$I31)),0,$E31),100+$E31)</f>
        <v>0</v>
      </c>
      <c r="AB31" s="1" t="n">
        <f aca="false">IF(ISERROR(SEARCH(AB$5&amp;":1#?",$I$7:$I31)),IF(ISERROR(SEARCH(AB$5&amp;":0#?",$I$7:$I31)),0,$E31),100+$E31)</f>
        <v>0</v>
      </c>
      <c r="AC31" s="1" t="n">
        <f aca="false">IF(ISERROR(SEARCH(AC$5&amp;":1#?",$I$7:$I31)),IF(ISERROR(SEARCH(AC$5&amp;":0#?",$I$7:$I31)),0,$E31),100+$E31)</f>
        <v>0</v>
      </c>
      <c r="AD31" s="1" t="n">
        <f aca="false">IF(ISERROR(SEARCH(AD$5&amp;":1#?",$I$7:$I31)),IF(ISERROR(SEARCH(AD$5&amp;":0#?",$I$7:$I31)),0,$E31),100+$E31)</f>
        <v>0</v>
      </c>
      <c r="AE31" s="1" t="n">
        <f aca="false">IF(ISERROR(SEARCH(AE$5&amp;":1#?",$I$7:$I31)),IF(ISERROR(SEARCH(AE$5&amp;":0#?",$I$7:$I31)),0,$E31),100+$E31)</f>
        <v>0</v>
      </c>
      <c r="AF31" s="1" t="n">
        <f aca="false">IF(ISERROR(SEARCH(AF$5&amp;":1#?",$I$7:$I31)),IF(ISERROR(SEARCH(AF$5&amp;":0#?",$I$7:$I31)),0,$E31),100+$E31)</f>
        <v>0</v>
      </c>
      <c r="AG31" s="1" t="n">
        <f aca="false">IF(ISERROR(SEARCH(AG$5&amp;":1#?",$I$7:$I31)),IF(ISERROR(SEARCH(AG$5&amp;":0#?",$I$7:$I31)),0,$E31),100+$E31)</f>
        <v>0</v>
      </c>
      <c r="AH31" s="1" t="n">
        <f aca="false">IF(ISERROR(SEARCH(AH$5&amp;":1#?",$I$7:$I31)),IF(ISERROR(SEARCH(AH$5&amp;":0#?",$I$7:$I31)),0,$E31),100+$E31)</f>
        <v>0</v>
      </c>
      <c r="AI31" s="1" t="n">
        <f aca="false">IF(ISERROR(SEARCH(AI$5&amp;":1#?",$I$7:$I31)),IF(ISERROR(SEARCH(AI$5&amp;":0#?",$I$7:$I31)),0,$E31),100+$E31)</f>
        <v>0</v>
      </c>
      <c r="AJ31" s="1" t="n">
        <f aca="false">IF(ISERROR(SEARCH(AJ$5&amp;":1#?",$I$7:$I31)),IF(ISERROR(SEARCH(AJ$5&amp;":0#?",$I$7:$I31)),0,$E31),100+$E31)</f>
        <v>6</v>
      </c>
      <c r="AK31" s="1" t="n">
        <f aca="false">IF(ISERROR(SEARCH(AK$5&amp;":1#?",$I$7:$I31)),IF(ISERROR(SEARCH(AK$5&amp;":0#?",$I$7:$I31)),0,$E31),100+$E31)</f>
        <v>0</v>
      </c>
      <c r="AL31" s="1" t="n">
        <f aca="false">IF(ISERROR(SEARCH(AL$5&amp;":1#?",$I$7:$I31)),IF(ISERROR(SEARCH(AL$5&amp;":0#?",$I$7:$I31)),0,$E31),100+$E31)</f>
        <v>0</v>
      </c>
      <c r="AM31" s="1" t="n">
        <f aca="false">IF(ISERROR(SEARCH(AM$5&amp;":1#?",$I$7:$I31)),IF(ISERROR(SEARCH(AM$5&amp;":0#?",$I$7:$I31)),0,$E31),100+$E31)</f>
        <v>0</v>
      </c>
      <c r="AN31" s="1" t="n">
        <f aca="false">IF(ISERROR(SEARCH(AN$5&amp;":1#?",$I$7:$I31)),IF(ISERROR(SEARCH(AN$5&amp;":0#?",$I$7:$I31)),0,$E31),100+$E31)</f>
        <v>0</v>
      </c>
      <c r="AO31" s="1" t="n">
        <f aca="false">IF(ISERROR(SEARCH(AO$5&amp;":1#?",$I$7:$I31)),IF(ISERROR(SEARCH(AO$5&amp;":0#?",$I$7:$I31)),0,$E31),100+$E31)</f>
        <v>0</v>
      </c>
      <c r="AP31" s="1" t="n">
        <f aca="false">IF(ISERROR(SEARCH(AP$5&amp;":1#?",$I$7:$I31)),IF(ISERROR(SEARCH(AP$5&amp;":0#?",$I$7:$I31)),0,$E31),100+$E31)</f>
        <v>0</v>
      </c>
      <c r="AQ31" s="1" t="n">
        <f aca="false">IF(ISERROR(SEARCH(AQ$5&amp;":1#?",$I$7:$I31)),IF(ISERROR(SEARCH(AQ$5&amp;":0#?",$I$7:$I31)),0,$E31),100+$E31)</f>
        <v>0</v>
      </c>
      <c r="AR31" s="1" t="n">
        <f aca="false">IF(ISERROR(SEARCH(AR$5&amp;":1#?",$I$7:$I31)),IF(ISERROR(SEARCH(AR$5&amp;":0#?",$I$7:$I31)),0,$E31),100+$E31)</f>
        <v>0</v>
      </c>
      <c r="AS31" s="1" t="n">
        <f aca="false">IF(ISERROR(SEARCH(AS$5&amp;":1#?",$I$7:$I31)),IF(ISERROR(SEARCH(AS$5&amp;":0#?",$I$7:$I31)),0,$E31),100+$E31)</f>
        <v>0</v>
      </c>
    </row>
    <row r="32" customFormat="false" ht="13.5" hidden="false" customHeight="false" outlineLevel="0" collapsed="false">
      <c r="A32" s="0" t="n">
        <f aca="false">A31+1</f>
        <v>26</v>
      </c>
      <c r="B32" s="0" t="n">
        <v>10</v>
      </c>
      <c r="C32" s="0" t="n">
        <v>2</v>
      </c>
      <c r="D32" s="0" t="n">
        <v>5</v>
      </c>
      <c r="E32" s="0" t="n">
        <v>5</v>
      </c>
      <c r="F32" s="0" t="n">
        <f aca="false">IF(B32=MIN(B33:B$117)-1,1,0)</f>
        <v>0</v>
      </c>
      <c r="G32" s="0" t="n">
        <f aca="false">COUNTIF(H$7:H32,H32)</f>
        <v>3</v>
      </c>
      <c r="H32" s="0" t="str">
        <f aca="false">C32&amp;"-"&amp;D32</f>
        <v>2-5</v>
      </c>
      <c r="I32" s="0" t="str">
        <f aca="false">H32&amp;":"&amp;F32&amp;"#"&amp;G32&amp;"@"&amp;E32</f>
        <v>2-5:0#3@5</v>
      </c>
      <c r="J32" s="1" t="n">
        <f aca="false">IF(ISERROR(SEARCH(J$5&amp;":1#?",$I$7:$I32)),IF(ISERROR(SEARCH(J$5&amp;":0#?",$I$7:$I32)),0,$E32),100+$E32)</f>
        <v>0</v>
      </c>
      <c r="K32" s="1" t="n">
        <f aca="false">IF(ISERROR(SEARCH(K$5&amp;":1#?",$I$7:$I32)),IF(ISERROR(SEARCH(K$5&amp;":0#?",$I$7:$I32)),0,$E32),100+$E32)</f>
        <v>0</v>
      </c>
      <c r="L32" s="1" t="n">
        <f aca="false">IF(ISERROR(SEARCH(L$5&amp;":1#?",$I$7:$I32)),IF(ISERROR(SEARCH(L$5&amp;":0#?",$I$7:$I32)),0,$E32),100+$E32)</f>
        <v>0</v>
      </c>
      <c r="M32" s="1" t="n">
        <f aca="false">IF(ISERROR(SEARCH(M$5&amp;":1#?",$I$7:$I32)),IF(ISERROR(SEARCH(M$5&amp;":0#?",$I$7:$I32)),0,$E32),100+$E32)</f>
        <v>0</v>
      </c>
      <c r="N32" s="1" t="n">
        <f aca="false">IF(ISERROR(SEARCH(N$5&amp;":1#?",$I$7:$I32)),IF(ISERROR(SEARCH(N$5&amp;":0#?",$I$7:$I32)),0,$E32),100+$E32)</f>
        <v>0</v>
      </c>
      <c r="O32" s="1" t="n">
        <f aca="false">IF(ISERROR(SEARCH(O$5&amp;":1#?",$I$7:$I32)),IF(ISERROR(SEARCH(O$5&amp;":0#?",$I$7:$I32)),0,$E32),100+$E32)</f>
        <v>0</v>
      </c>
      <c r="P32" s="1" t="n">
        <f aca="false">IF(ISERROR(SEARCH(P$5&amp;":1#?",$I$7:$I32)),IF(ISERROR(SEARCH(P$5&amp;":0#?",$I$7:$I32)),0,$E32),100+$E32)</f>
        <v>0</v>
      </c>
      <c r="Q32" s="1" t="n">
        <f aca="false">IF(ISERROR(SEARCH(Q$5&amp;":1#?",$I$7:$I32)),IF(ISERROR(SEARCH(Q$5&amp;":0#?",$I$7:$I32)),0,$E32),100+$E32)</f>
        <v>0</v>
      </c>
      <c r="R32" s="1" t="n">
        <f aca="false">IF(ISERROR(SEARCH(R$5&amp;":1#?",$I$7:$I32)),IF(ISERROR(SEARCH(R$5&amp;":0#?",$I$7:$I32)),0,$E32),100+$E32)</f>
        <v>0</v>
      </c>
      <c r="S32" s="1" t="n">
        <f aca="false">IF(ISERROR(SEARCH(S$5&amp;":1#?",$I$7:$I32)),IF(ISERROR(SEARCH(S$5&amp;":0#?",$I$7:$I32)),0,$E32),100+$E32)</f>
        <v>0</v>
      </c>
      <c r="T32" s="1" t="n">
        <f aca="false">IF(ISERROR(SEARCH(T$5&amp;":1#?",$I$7:$I32)),IF(ISERROR(SEARCH(T$5&amp;":0#?",$I$7:$I32)),0,$E32),100+$E32)</f>
        <v>0</v>
      </c>
      <c r="U32" s="1" t="n">
        <f aca="false">IF(ISERROR(SEARCH(U$5&amp;":1#?",$I$7:$I32)),IF(ISERROR(SEARCH(U$5&amp;":0#?",$I$7:$I32)),0,$E32),100+$E32)</f>
        <v>0</v>
      </c>
      <c r="V32" s="1" t="n">
        <f aca="false">IF(ISERROR(SEARCH(V$5&amp;":1#?",$I$7:$I32)),IF(ISERROR(SEARCH(V$5&amp;":0#?",$I$7:$I32)),0,$E32),100+$E32)</f>
        <v>0</v>
      </c>
      <c r="W32" s="1" t="n">
        <f aca="false">IF(ISERROR(SEARCH(W$5&amp;":1#?",$I$7:$I32)),IF(ISERROR(SEARCH(W$5&amp;":0#?",$I$7:$I32)),0,$E32),100+$E32)</f>
        <v>0</v>
      </c>
      <c r="X32" s="1" t="n">
        <f aca="false">IF(ISERROR(SEARCH(X$5&amp;":1#?",$I$7:$I32)),IF(ISERROR(SEARCH(X$5&amp;":0#?",$I$7:$I32)),0,$E32),100+$E32)</f>
        <v>0</v>
      </c>
      <c r="Y32" s="1" t="n">
        <f aca="false">IF(ISERROR(SEARCH(Y$5&amp;":1#?",$I$7:$I32)),IF(ISERROR(SEARCH(Y$5&amp;":0#?",$I$7:$I32)),0,$E32),100+$E32)</f>
        <v>0</v>
      </c>
      <c r="Z32" s="1" t="n">
        <f aca="false">IF(ISERROR(SEARCH(Z$5&amp;":1#?",$I$7:$I32)),IF(ISERROR(SEARCH(Z$5&amp;":0#?",$I$7:$I32)),0,$E32),100+$E32)</f>
        <v>0</v>
      </c>
      <c r="AA32" s="1" t="n">
        <f aca="false">IF(ISERROR(SEARCH(AA$5&amp;":1#?",$I$7:$I32)),IF(ISERROR(SEARCH(AA$5&amp;":0#?",$I$7:$I32)),0,$E32),100+$E32)</f>
        <v>0</v>
      </c>
      <c r="AB32" s="1" t="n">
        <f aca="false">IF(ISERROR(SEARCH(AB$5&amp;":1#?",$I$7:$I32)),IF(ISERROR(SEARCH(AB$5&amp;":0#?",$I$7:$I32)),0,$E32),100+$E32)</f>
        <v>0</v>
      </c>
      <c r="AC32" s="1" t="n">
        <f aca="false">IF(ISERROR(SEARCH(AC$5&amp;":1#?",$I$7:$I32)),IF(ISERROR(SEARCH(AC$5&amp;":0#?",$I$7:$I32)),0,$E32),100+$E32)</f>
        <v>0</v>
      </c>
      <c r="AD32" s="1" t="n">
        <f aca="false">IF(ISERROR(SEARCH(AD$5&amp;":1#?",$I$7:$I32)),IF(ISERROR(SEARCH(AD$5&amp;":0#?",$I$7:$I32)),0,$E32),100+$E32)</f>
        <v>0</v>
      </c>
      <c r="AE32" s="1" t="n">
        <f aca="false">IF(ISERROR(SEARCH(AE$5&amp;":1#?",$I$7:$I32)),IF(ISERROR(SEARCH(AE$5&amp;":0#?",$I$7:$I32)),0,$E32),100+$E32)</f>
        <v>0</v>
      </c>
      <c r="AF32" s="1" t="n">
        <f aca="false">IF(ISERROR(SEARCH(AF$5&amp;":1#?",$I$7:$I32)),IF(ISERROR(SEARCH(AF$5&amp;":0#?",$I$7:$I32)),0,$E32),100+$E32)</f>
        <v>0</v>
      </c>
      <c r="AG32" s="1" t="n">
        <f aca="false">IF(ISERROR(SEARCH(AG$5&amp;":1#?",$I$7:$I32)),IF(ISERROR(SEARCH(AG$5&amp;":0#?",$I$7:$I32)),0,$E32),100+$E32)</f>
        <v>0</v>
      </c>
      <c r="AH32" s="1" t="n">
        <f aca="false">IF(ISERROR(SEARCH(AH$5&amp;":1#?",$I$7:$I32)),IF(ISERROR(SEARCH(AH$5&amp;":0#?",$I$7:$I32)),0,$E32),100+$E32)</f>
        <v>0</v>
      </c>
      <c r="AI32" s="1" t="n">
        <f aca="false">IF(ISERROR(SEARCH(AI$5&amp;":1#?",$I$7:$I32)),IF(ISERROR(SEARCH(AI$5&amp;":0#?",$I$7:$I32)),0,$E32),100+$E32)</f>
        <v>5</v>
      </c>
      <c r="AJ32" s="1" t="n">
        <f aca="false">IF(ISERROR(SEARCH(AJ$5&amp;":1#?",$I$7:$I32)),IF(ISERROR(SEARCH(AJ$5&amp;":0#?",$I$7:$I32)),0,$E32),100+$E32)</f>
        <v>0</v>
      </c>
      <c r="AK32" s="1" t="n">
        <f aca="false">IF(ISERROR(SEARCH(AK$5&amp;":1#?",$I$7:$I32)),IF(ISERROR(SEARCH(AK$5&amp;":0#?",$I$7:$I32)),0,$E32),100+$E32)</f>
        <v>0</v>
      </c>
      <c r="AL32" s="1" t="n">
        <f aca="false">IF(ISERROR(SEARCH(AL$5&amp;":1#?",$I$7:$I32)),IF(ISERROR(SEARCH(AL$5&amp;":0#?",$I$7:$I32)),0,$E32),100+$E32)</f>
        <v>0</v>
      </c>
      <c r="AM32" s="1" t="n">
        <f aca="false">IF(ISERROR(SEARCH(AM$5&amp;":1#?",$I$7:$I32)),IF(ISERROR(SEARCH(AM$5&amp;":0#?",$I$7:$I32)),0,$E32),100+$E32)</f>
        <v>0</v>
      </c>
      <c r="AN32" s="1" t="n">
        <f aca="false">IF(ISERROR(SEARCH(AN$5&amp;":1#?",$I$7:$I32)),IF(ISERROR(SEARCH(AN$5&amp;":0#?",$I$7:$I32)),0,$E32),100+$E32)</f>
        <v>0</v>
      </c>
      <c r="AO32" s="1" t="n">
        <f aca="false">IF(ISERROR(SEARCH(AO$5&amp;":1#?",$I$7:$I32)),IF(ISERROR(SEARCH(AO$5&amp;":0#?",$I$7:$I32)),0,$E32),100+$E32)</f>
        <v>0</v>
      </c>
      <c r="AP32" s="1" t="n">
        <f aca="false">IF(ISERROR(SEARCH(AP$5&amp;":1#?",$I$7:$I32)),IF(ISERROR(SEARCH(AP$5&amp;":0#?",$I$7:$I32)),0,$E32),100+$E32)</f>
        <v>0</v>
      </c>
      <c r="AQ32" s="1" t="n">
        <f aca="false">IF(ISERROR(SEARCH(AQ$5&amp;":1#?",$I$7:$I32)),IF(ISERROR(SEARCH(AQ$5&amp;":0#?",$I$7:$I32)),0,$E32),100+$E32)</f>
        <v>0</v>
      </c>
      <c r="AR32" s="1" t="n">
        <f aca="false">IF(ISERROR(SEARCH(AR$5&amp;":1#?",$I$7:$I32)),IF(ISERROR(SEARCH(AR$5&amp;":0#?",$I$7:$I32)),0,$E32),100+$E32)</f>
        <v>0</v>
      </c>
      <c r="AS32" s="1" t="n">
        <f aca="false">IF(ISERROR(SEARCH(AS$5&amp;":1#?",$I$7:$I32)),IF(ISERROR(SEARCH(AS$5&amp;":0#?",$I$7:$I32)),0,$E32),100+$E32)</f>
        <v>0</v>
      </c>
    </row>
    <row r="33" customFormat="false" ht="13.5" hidden="false" customHeight="false" outlineLevel="0" collapsed="false">
      <c r="A33" s="0" t="n">
        <f aca="false">A32+1</f>
        <v>27</v>
      </c>
      <c r="B33" s="0" t="n">
        <v>11</v>
      </c>
      <c r="C33" s="0" t="n">
        <v>1</v>
      </c>
      <c r="D33" s="0" t="n">
        <v>5</v>
      </c>
      <c r="E33" s="0" t="n">
        <v>5</v>
      </c>
      <c r="F33" s="0" t="n">
        <f aca="false">IF(B33=MIN(B34:B$117)-1,1,0)</f>
        <v>0</v>
      </c>
      <c r="G33" s="0" t="n">
        <f aca="false">COUNTIF(H$7:H33,H33)</f>
        <v>3</v>
      </c>
      <c r="H33" s="0" t="str">
        <f aca="false">C33&amp;"-"&amp;D33</f>
        <v>1-5</v>
      </c>
      <c r="I33" s="0" t="str">
        <f aca="false">H33&amp;":"&amp;F33&amp;"#"&amp;G33&amp;"@"&amp;E33</f>
        <v>1-5:0#3@5</v>
      </c>
      <c r="J33" s="1" t="n">
        <f aca="false">IF(ISERROR(SEARCH(J$5&amp;":1#?",$I$7:$I33)),IF(ISERROR(SEARCH(J$5&amp;":0#?",$I$7:$I33)),0,$E33),100+$E33)</f>
        <v>0</v>
      </c>
      <c r="K33" s="1" t="n">
        <f aca="false">IF(ISERROR(SEARCH(K$5&amp;":1#?",$I$7:$I33)),IF(ISERROR(SEARCH(K$5&amp;":0#?",$I$7:$I33)),0,$E33),100+$E33)</f>
        <v>0</v>
      </c>
      <c r="L33" s="1" t="n">
        <f aca="false">IF(ISERROR(SEARCH(L$5&amp;":1#?",$I$7:$I33)),IF(ISERROR(SEARCH(L$5&amp;":0#?",$I$7:$I33)),0,$E33),100+$E33)</f>
        <v>0</v>
      </c>
      <c r="M33" s="1" t="n">
        <f aca="false">IF(ISERROR(SEARCH(M$5&amp;":1#?",$I$7:$I33)),IF(ISERROR(SEARCH(M$5&amp;":0#?",$I$7:$I33)),0,$E33),100+$E33)</f>
        <v>0</v>
      </c>
      <c r="N33" s="1" t="n">
        <f aca="false">IF(ISERROR(SEARCH(N$5&amp;":1#?",$I$7:$I33)),IF(ISERROR(SEARCH(N$5&amp;":0#?",$I$7:$I33)),0,$E33),100+$E33)</f>
        <v>0</v>
      </c>
      <c r="O33" s="1" t="n">
        <f aca="false">IF(ISERROR(SEARCH(O$5&amp;":1#?",$I$7:$I33)),IF(ISERROR(SEARCH(O$5&amp;":0#?",$I$7:$I33)),0,$E33),100+$E33)</f>
        <v>0</v>
      </c>
      <c r="P33" s="1" t="n">
        <f aca="false">IF(ISERROR(SEARCH(P$5&amp;":1#?",$I$7:$I33)),IF(ISERROR(SEARCH(P$5&amp;":0#?",$I$7:$I33)),0,$E33),100+$E33)</f>
        <v>0</v>
      </c>
      <c r="Q33" s="1" t="n">
        <f aca="false">IF(ISERROR(SEARCH(Q$5&amp;":1#?",$I$7:$I33)),IF(ISERROR(SEARCH(Q$5&amp;":0#?",$I$7:$I33)),0,$E33),100+$E33)</f>
        <v>0</v>
      </c>
      <c r="R33" s="1" t="n">
        <f aca="false">IF(ISERROR(SEARCH(R$5&amp;":1#?",$I$7:$I33)),IF(ISERROR(SEARCH(R$5&amp;":0#?",$I$7:$I33)),0,$E33),100+$E33)</f>
        <v>0</v>
      </c>
      <c r="S33" s="1" t="n">
        <f aca="false">IF(ISERROR(SEARCH(S$5&amp;":1#?",$I$7:$I33)),IF(ISERROR(SEARCH(S$5&amp;":0#?",$I$7:$I33)),0,$E33),100+$E33)</f>
        <v>0</v>
      </c>
      <c r="T33" s="1" t="n">
        <f aca="false">IF(ISERROR(SEARCH(T$5&amp;":1#?",$I$7:$I33)),IF(ISERROR(SEARCH(T$5&amp;":0#?",$I$7:$I33)),0,$E33),100+$E33)</f>
        <v>0</v>
      </c>
      <c r="U33" s="1" t="n">
        <f aca="false">IF(ISERROR(SEARCH(U$5&amp;":1#?",$I$7:$I33)),IF(ISERROR(SEARCH(U$5&amp;":0#?",$I$7:$I33)),0,$E33),100+$E33)</f>
        <v>0</v>
      </c>
      <c r="V33" s="1" t="n">
        <f aca="false">IF(ISERROR(SEARCH(V$5&amp;":1#?",$I$7:$I33)),IF(ISERROR(SEARCH(V$5&amp;":0#?",$I$7:$I33)),0,$E33),100+$E33)</f>
        <v>0</v>
      </c>
      <c r="W33" s="1" t="n">
        <f aca="false">IF(ISERROR(SEARCH(W$5&amp;":1#?",$I$7:$I33)),IF(ISERROR(SEARCH(W$5&amp;":0#?",$I$7:$I33)),0,$E33),100+$E33)</f>
        <v>0</v>
      </c>
      <c r="X33" s="1" t="n">
        <f aca="false">IF(ISERROR(SEARCH(X$5&amp;":1#?",$I$7:$I33)),IF(ISERROR(SEARCH(X$5&amp;":0#?",$I$7:$I33)),0,$E33),100+$E33)</f>
        <v>0</v>
      </c>
      <c r="Y33" s="1" t="n">
        <f aca="false">IF(ISERROR(SEARCH(Y$5&amp;":1#?",$I$7:$I33)),IF(ISERROR(SEARCH(Y$5&amp;":0#?",$I$7:$I33)),0,$E33),100+$E33)</f>
        <v>0</v>
      </c>
      <c r="Z33" s="1" t="n">
        <f aca="false">IF(ISERROR(SEARCH(Z$5&amp;":1#?",$I$7:$I33)),IF(ISERROR(SEARCH(Z$5&amp;":0#?",$I$7:$I33)),0,$E33),100+$E33)</f>
        <v>0</v>
      </c>
      <c r="AA33" s="1" t="n">
        <f aca="false">IF(ISERROR(SEARCH(AA$5&amp;":1#?",$I$7:$I33)),IF(ISERROR(SEARCH(AA$5&amp;":0#?",$I$7:$I33)),0,$E33),100+$E33)</f>
        <v>0</v>
      </c>
      <c r="AB33" s="1" t="n">
        <f aca="false">IF(ISERROR(SEARCH(AB$5&amp;":1#?",$I$7:$I33)),IF(ISERROR(SEARCH(AB$5&amp;":0#?",$I$7:$I33)),0,$E33),100+$E33)</f>
        <v>0</v>
      </c>
      <c r="AC33" s="1" t="n">
        <f aca="false">IF(ISERROR(SEARCH(AC$5&amp;":1#?",$I$7:$I33)),IF(ISERROR(SEARCH(AC$5&amp;":0#?",$I$7:$I33)),0,$E33),100+$E33)</f>
        <v>0</v>
      </c>
      <c r="AD33" s="1" t="n">
        <f aca="false">IF(ISERROR(SEARCH(AD$5&amp;":1#?",$I$7:$I33)),IF(ISERROR(SEARCH(AD$5&amp;":0#?",$I$7:$I33)),0,$E33),100+$E33)</f>
        <v>0</v>
      </c>
      <c r="AE33" s="1" t="n">
        <f aca="false">IF(ISERROR(SEARCH(AE$5&amp;":1#?",$I$7:$I33)),IF(ISERROR(SEARCH(AE$5&amp;":0#?",$I$7:$I33)),0,$E33),100+$E33)</f>
        <v>0</v>
      </c>
      <c r="AF33" s="1" t="n">
        <f aca="false">IF(ISERROR(SEARCH(AF$5&amp;":1#?",$I$7:$I33)),IF(ISERROR(SEARCH(AF$5&amp;":0#?",$I$7:$I33)),0,$E33),100+$E33)</f>
        <v>0</v>
      </c>
      <c r="AG33" s="1" t="n">
        <f aca="false">IF(ISERROR(SEARCH(AG$5&amp;":1#?",$I$7:$I33)),IF(ISERROR(SEARCH(AG$5&amp;":0#?",$I$7:$I33)),0,$E33),100+$E33)</f>
        <v>0</v>
      </c>
      <c r="AH33" s="1" t="n">
        <f aca="false">IF(ISERROR(SEARCH(AH$5&amp;":1#?",$I$7:$I33)),IF(ISERROR(SEARCH(AH$5&amp;":0#?",$I$7:$I33)),0,$E33),100+$E33)</f>
        <v>5</v>
      </c>
      <c r="AI33" s="1" t="n">
        <f aca="false">IF(ISERROR(SEARCH(AI$5&amp;":1#?",$I$7:$I33)),IF(ISERROR(SEARCH(AI$5&amp;":0#?",$I$7:$I33)),0,$E33),100+$E33)</f>
        <v>0</v>
      </c>
      <c r="AJ33" s="1" t="n">
        <f aca="false">IF(ISERROR(SEARCH(AJ$5&amp;":1#?",$I$7:$I33)),IF(ISERROR(SEARCH(AJ$5&amp;":0#?",$I$7:$I33)),0,$E33),100+$E33)</f>
        <v>0</v>
      </c>
      <c r="AK33" s="1" t="n">
        <f aca="false">IF(ISERROR(SEARCH(AK$5&amp;":1#?",$I$7:$I33)),IF(ISERROR(SEARCH(AK$5&amp;":0#?",$I$7:$I33)),0,$E33),100+$E33)</f>
        <v>0</v>
      </c>
      <c r="AL33" s="1" t="n">
        <f aca="false">IF(ISERROR(SEARCH(AL$5&amp;":1#?",$I$7:$I33)),IF(ISERROR(SEARCH(AL$5&amp;":0#?",$I$7:$I33)),0,$E33),100+$E33)</f>
        <v>0</v>
      </c>
      <c r="AM33" s="1" t="n">
        <f aca="false">IF(ISERROR(SEARCH(AM$5&amp;":1#?",$I$7:$I33)),IF(ISERROR(SEARCH(AM$5&amp;":0#?",$I$7:$I33)),0,$E33),100+$E33)</f>
        <v>0</v>
      </c>
      <c r="AN33" s="1" t="n">
        <f aca="false">IF(ISERROR(SEARCH(AN$5&amp;":1#?",$I$7:$I33)),IF(ISERROR(SEARCH(AN$5&amp;":0#?",$I$7:$I33)),0,$E33),100+$E33)</f>
        <v>0</v>
      </c>
      <c r="AO33" s="1" t="n">
        <f aca="false">IF(ISERROR(SEARCH(AO$5&amp;":1#?",$I$7:$I33)),IF(ISERROR(SEARCH(AO$5&amp;":0#?",$I$7:$I33)),0,$E33),100+$E33)</f>
        <v>0</v>
      </c>
      <c r="AP33" s="1" t="n">
        <f aca="false">IF(ISERROR(SEARCH(AP$5&amp;":1#?",$I$7:$I33)),IF(ISERROR(SEARCH(AP$5&amp;":0#?",$I$7:$I33)),0,$E33),100+$E33)</f>
        <v>0</v>
      </c>
      <c r="AQ33" s="1" t="n">
        <f aca="false">IF(ISERROR(SEARCH(AQ$5&amp;":1#?",$I$7:$I33)),IF(ISERROR(SEARCH(AQ$5&amp;":0#?",$I$7:$I33)),0,$E33),100+$E33)</f>
        <v>0</v>
      </c>
      <c r="AR33" s="1" t="n">
        <f aca="false">IF(ISERROR(SEARCH(AR$5&amp;":1#?",$I$7:$I33)),IF(ISERROR(SEARCH(AR$5&amp;":0#?",$I$7:$I33)),0,$E33),100+$E33)</f>
        <v>0</v>
      </c>
      <c r="AS33" s="1" t="n">
        <f aca="false">IF(ISERROR(SEARCH(AS$5&amp;":1#?",$I$7:$I33)),IF(ISERROR(SEARCH(AS$5&amp;":0#?",$I$7:$I33)),0,$E33),100+$E33)</f>
        <v>0</v>
      </c>
    </row>
    <row r="34" customFormat="false" ht="13.5" hidden="false" customHeight="false" outlineLevel="0" collapsed="false">
      <c r="A34" s="0" t="n">
        <f aca="false">A33+1</f>
        <v>28</v>
      </c>
      <c r="B34" s="0" t="n">
        <v>12</v>
      </c>
      <c r="C34" s="0" t="n">
        <v>6</v>
      </c>
      <c r="D34" s="0" t="n">
        <v>4</v>
      </c>
      <c r="E34" s="0" t="n">
        <v>5</v>
      </c>
      <c r="F34" s="0" t="n">
        <f aca="false">IF(B34=MIN(B35:B$117)-1,1,0)</f>
        <v>0</v>
      </c>
      <c r="G34" s="0" t="n">
        <f aca="false">COUNTIF(H$7:H34,H34)</f>
        <v>3</v>
      </c>
      <c r="H34" s="0" t="str">
        <f aca="false">C34&amp;"-"&amp;D34</f>
        <v>6-4</v>
      </c>
      <c r="I34" s="0" t="str">
        <f aca="false">H34&amp;":"&amp;F34&amp;"#"&amp;G34&amp;"@"&amp;E34</f>
        <v>6-4:0#3@5</v>
      </c>
      <c r="J34" s="1" t="n">
        <f aca="false">IF(ISERROR(SEARCH(J$5&amp;":1#?",$I$7:$I34)),IF(ISERROR(SEARCH(J$5&amp;":0#?",$I$7:$I34)),0,$E34),100+$E34)</f>
        <v>0</v>
      </c>
      <c r="K34" s="1" t="n">
        <f aca="false">IF(ISERROR(SEARCH(K$5&amp;":1#?",$I$7:$I34)),IF(ISERROR(SEARCH(K$5&amp;":0#?",$I$7:$I34)),0,$E34),100+$E34)</f>
        <v>0</v>
      </c>
      <c r="L34" s="1" t="n">
        <f aca="false">IF(ISERROR(SEARCH(L$5&amp;":1#?",$I$7:$I34)),IF(ISERROR(SEARCH(L$5&amp;":0#?",$I$7:$I34)),0,$E34),100+$E34)</f>
        <v>0</v>
      </c>
      <c r="M34" s="1" t="n">
        <f aca="false">IF(ISERROR(SEARCH(M$5&amp;":1#?",$I$7:$I34)),IF(ISERROR(SEARCH(M$5&amp;":0#?",$I$7:$I34)),0,$E34),100+$E34)</f>
        <v>0</v>
      </c>
      <c r="N34" s="1" t="n">
        <f aca="false">IF(ISERROR(SEARCH(N$5&amp;":1#?",$I$7:$I34)),IF(ISERROR(SEARCH(N$5&amp;":0#?",$I$7:$I34)),0,$E34),100+$E34)</f>
        <v>0</v>
      </c>
      <c r="O34" s="1" t="n">
        <f aca="false">IF(ISERROR(SEARCH(O$5&amp;":1#?",$I$7:$I34)),IF(ISERROR(SEARCH(O$5&amp;":0#?",$I$7:$I34)),0,$E34),100+$E34)</f>
        <v>0</v>
      </c>
      <c r="P34" s="1" t="n">
        <f aca="false">IF(ISERROR(SEARCH(P$5&amp;":1#?",$I$7:$I34)),IF(ISERROR(SEARCH(P$5&amp;":0#?",$I$7:$I34)),0,$E34),100+$E34)</f>
        <v>0</v>
      </c>
      <c r="Q34" s="1" t="n">
        <f aca="false">IF(ISERROR(SEARCH(Q$5&amp;":1#?",$I$7:$I34)),IF(ISERROR(SEARCH(Q$5&amp;":0#?",$I$7:$I34)),0,$E34),100+$E34)</f>
        <v>0</v>
      </c>
      <c r="R34" s="1" t="n">
        <f aca="false">IF(ISERROR(SEARCH(R$5&amp;":1#?",$I$7:$I34)),IF(ISERROR(SEARCH(R$5&amp;":0#?",$I$7:$I34)),0,$E34),100+$E34)</f>
        <v>0</v>
      </c>
      <c r="S34" s="1" t="n">
        <f aca="false">IF(ISERROR(SEARCH(S$5&amp;":1#?",$I$7:$I34)),IF(ISERROR(SEARCH(S$5&amp;":0#?",$I$7:$I34)),0,$E34),100+$E34)</f>
        <v>0</v>
      </c>
      <c r="T34" s="1" t="n">
        <f aca="false">IF(ISERROR(SEARCH(T$5&amp;":1#?",$I$7:$I34)),IF(ISERROR(SEARCH(T$5&amp;":0#?",$I$7:$I34)),0,$E34),100+$E34)</f>
        <v>0</v>
      </c>
      <c r="U34" s="1" t="n">
        <f aca="false">IF(ISERROR(SEARCH(U$5&amp;":1#?",$I$7:$I34)),IF(ISERROR(SEARCH(U$5&amp;":0#?",$I$7:$I34)),0,$E34),100+$E34)</f>
        <v>0</v>
      </c>
      <c r="V34" s="1" t="n">
        <f aca="false">IF(ISERROR(SEARCH(V$5&amp;":1#?",$I$7:$I34)),IF(ISERROR(SEARCH(V$5&amp;":0#?",$I$7:$I34)),0,$E34),100+$E34)</f>
        <v>0</v>
      </c>
      <c r="W34" s="1" t="n">
        <f aca="false">IF(ISERROR(SEARCH(W$5&amp;":1#?",$I$7:$I34)),IF(ISERROR(SEARCH(W$5&amp;":0#?",$I$7:$I34)),0,$E34),100+$E34)</f>
        <v>0</v>
      </c>
      <c r="X34" s="1" t="n">
        <f aca="false">IF(ISERROR(SEARCH(X$5&amp;":1#?",$I$7:$I34)),IF(ISERROR(SEARCH(X$5&amp;":0#?",$I$7:$I34)),0,$E34),100+$E34)</f>
        <v>0</v>
      </c>
      <c r="Y34" s="1" t="n">
        <f aca="false">IF(ISERROR(SEARCH(Y$5&amp;":1#?",$I$7:$I34)),IF(ISERROR(SEARCH(Y$5&amp;":0#?",$I$7:$I34)),0,$E34),100+$E34)</f>
        <v>0</v>
      </c>
      <c r="Z34" s="1" t="n">
        <f aca="false">IF(ISERROR(SEARCH(Z$5&amp;":1#?",$I$7:$I34)),IF(ISERROR(SEARCH(Z$5&amp;":0#?",$I$7:$I34)),0,$E34),100+$E34)</f>
        <v>0</v>
      </c>
      <c r="AA34" s="1" t="n">
        <f aca="false">IF(ISERROR(SEARCH(AA$5&amp;":1#?",$I$7:$I34)),IF(ISERROR(SEARCH(AA$5&amp;":0#?",$I$7:$I34)),0,$E34),100+$E34)</f>
        <v>0</v>
      </c>
      <c r="AB34" s="1" t="n">
        <f aca="false">IF(ISERROR(SEARCH(AB$5&amp;":1#?",$I$7:$I34)),IF(ISERROR(SEARCH(AB$5&amp;":0#?",$I$7:$I34)),0,$E34),100+$E34)</f>
        <v>0</v>
      </c>
      <c r="AC34" s="1" t="n">
        <f aca="false">IF(ISERROR(SEARCH(AC$5&amp;":1#?",$I$7:$I34)),IF(ISERROR(SEARCH(AC$5&amp;":0#?",$I$7:$I34)),0,$E34),100+$E34)</f>
        <v>0</v>
      </c>
      <c r="AD34" s="1" t="n">
        <f aca="false">IF(ISERROR(SEARCH(AD$5&amp;":1#?",$I$7:$I34)),IF(ISERROR(SEARCH(AD$5&amp;":0#?",$I$7:$I34)),0,$E34),100+$E34)</f>
        <v>0</v>
      </c>
      <c r="AE34" s="1" t="n">
        <f aca="false">IF(ISERROR(SEARCH(AE$5&amp;":1#?",$I$7:$I34)),IF(ISERROR(SEARCH(AE$5&amp;":0#?",$I$7:$I34)),0,$E34),100+$E34)</f>
        <v>0</v>
      </c>
      <c r="AF34" s="1" t="n">
        <f aca="false">IF(ISERROR(SEARCH(AF$5&amp;":1#?",$I$7:$I34)),IF(ISERROR(SEARCH(AF$5&amp;":0#?",$I$7:$I34)),0,$E34),100+$E34)</f>
        <v>0</v>
      </c>
      <c r="AG34" s="1" t="n">
        <f aca="false">IF(ISERROR(SEARCH(AG$5&amp;":1#?",$I$7:$I34)),IF(ISERROR(SEARCH(AG$5&amp;":0#?",$I$7:$I34)),0,$E34),100+$E34)</f>
        <v>5</v>
      </c>
      <c r="AH34" s="1" t="n">
        <f aca="false">IF(ISERROR(SEARCH(AH$5&amp;":1#?",$I$7:$I34)),IF(ISERROR(SEARCH(AH$5&amp;":0#?",$I$7:$I34)),0,$E34),100+$E34)</f>
        <v>0</v>
      </c>
      <c r="AI34" s="1" t="n">
        <f aca="false">IF(ISERROR(SEARCH(AI$5&amp;":1#?",$I$7:$I34)),IF(ISERROR(SEARCH(AI$5&amp;":0#?",$I$7:$I34)),0,$E34),100+$E34)</f>
        <v>0</v>
      </c>
      <c r="AJ34" s="1" t="n">
        <f aca="false">IF(ISERROR(SEARCH(AJ$5&amp;":1#?",$I$7:$I34)),IF(ISERROR(SEARCH(AJ$5&amp;":0#?",$I$7:$I34)),0,$E34),100+$E34)</f>
        <v>0</v>
      </c>
      <c r="AK34" s="1" t="n">
        <f aca="false">IF(ISERROR(SEARCH(AK$5&amp;":1#?",$I$7:$I34)),IF(ISERROR(SEARCH(AK$5&amp;":0#?",$I$7:$I34)),0,$E34),100+$E34)</f>
        <v>0</v>
      </c>
      <c r="AL34" s="1" t="n">
        <f aca="false">IF(ISERROR(SEARCH(AL$5&amp;":1#?",$I$7:$I34)),IF(ISERROR(SEARCH(AL$5&amp;":0#?",$I$7:$I34)),0,$E34),100+$E34)</f>
        <v>0</v>
      </c>
      <c r="AM34" s="1" t="n">
        <f aca="false">IF(ISERROR(SEARCH(AM$5&amp;":1#?",$I$7:$I34)),IF(ISERROR(SEARCH(AM$5&amp;":0#?",$I$7:$I34)),0,$E34),100+$E34)</f>
        <v>0</v>
      </c>
      <c r="AN34" s="1" t="n">
        <f aca="false">IF(ISERROR(SEARCH(AN$5&amp;":1#?",$I$7:$I34)),IF(ISERROR(SEARCH(AN$5&amp;":0#?",$I$7:$I34)),0,$E34),100+$E34)</f>
        <v>0</v>
      </c>
      <c r="AO34" s="1" t="n">
        <f aca="false">IF(ISERROR(SEARCH(AO$5&amp;":1#?",$I$7:$I34)),IF(ISERROR(SEARCH(AO$5&amp;":0#?",$I$7:$I34)),0,$E34),100+$E34)</f>
        <v>0</v>
      </c>
      <c r="AP34" s="1" t="n">
        <f aca="false">IF(ISERROR(SEARCH(AP$5&amp;":1#?",$I$7:$I34)),IF(ISERROR(SEARCH(AP$5&amp;":0#?",$I$7:$I34)),0,$E34),100+$E34)</f>
        <v>0</v>
      </c>
      <c r="AQ34" s="1" t="n">
        <f aca="false">IF(ISERROR(SEARCH(AQ$5&amp;":1#?",$I$7:$I34)),IF(ISERROR(SEARCH(AQ$5&amp;":0#?",$I$7:$I34)),0,$E34),100+$E34)</f>
        <v>0</v>
      </c>
      <c r="AR34" s="1" t="n">
        <f aca="false">IF(ISERROR(SEARCH(AR$5&amp;":1#?",$I$7:$I34)),IF(ISERROR(SEARCH(AR$5&amp;":0#?",$I$7:$I34)),0,$E34),100+$E34)</f>
        <v>0</v>
      </c>
      <c r="AS34" s="1" t="n">
        <f aca="false">IF(ISERROR(SEARCH(AS$5&amp;":1#?",$I$7:$I34)),IF(ISERROR(SEARCH(AS$5&amp;":0#?",$I$7:$I34)),0,$E34),100+$E34)</f>
        <v>0</v>
      </c>
    </row>
    <row r="35" customFormat="false" ht="13.5" hidden="false" customHeight="false" outlineLevel="0" collapsed="false">
      <c r="A35" s="0" t="n">
        <f aca="false">A34+1</f>
        <v>29</v>
      </c>
      <c r="B35" s="0" t="n">
        <v>13</v>
      </c>
      <c r="C35" s="0" t="n">
        <v>5</v>
      </c>
      <c r="D35" s="0" t="n">
        <v>4</v>
      </c>
      <c r="E35" s="0" t="n">
        <v>5</v>
      </c>
      <c r="F35" s="0" t="n">
        <f aca="false">IF(B35=MIN(B36:B$117)-1,1,0)</f>
        <v>0</v>
      </c>
      <c r="G35" s="0" t="n">
        <f aca="false">COUNTIF(H$7:H35,H35)</f>
        <v>3</v>
      </c>
      <c r="H35" s="0" t="str">
        <f aca="false">C35&amp;"-"&amp;D35</f>
        <v>5-4</v>
      </c>
      <c r="I35" s="0" t="str">
        <f aca="false">H35&amp;":"&amp;F35&amp;"#"&amp;G35&amp;"@"&amp;E35</f>
        <v>5-4:0#3@5</v>
      </c>
      <c r="J35" s="1" t="n">
        <f aca="false">IF(ISERROR(SEARCH(J$5&amp;":1#?",$I$7:$I35)),IF(ISERROR(SEARCH(J$5&amp;":0#?",$I$7:$I35)),0,$E35),100+$E35)</f>
        <v>0</v>
      </c>
      <c r="K35" s="1" t="n">
        <f aca="false">IF(ISERROR(SEARCH(K$5&amp;":1#?",$I$7:$I35)),IF(ISERROR(SEARCH(K$5&amp;":0#?",$I$7:$I35)),0,$E35),100+$E35)</f>
        <v>0</v>
      </c>
      <c r="L35" s="1" t="n">
        <f aca="false">IF(ISERROR(SEARCH(L$5&amp;":1#?",$I$7:$I35)),IF(ISERROR(SEARCH(L$5&amp;":0#?",$I$7:$I35)),0,$E35),100+$E35)</f>
        <v>0</v>
      </c>
      <c r="M35" s="1" t="n">
        <f aca="false">IF(ISERROR(SEARCH(M$5&amp;":1#?",$I$7:$I35)),IF(ISERROR(SEARCH(M$5&amp;":0#?",$I$7:$I35)),0,$E35),100+$E35)</f>
        <v>0</v>
      </c>
      <c r="N35" s="1" t="n">
        <f aca="false">IF(ISERROR(SEARCH(N$5&amp;":1#?",$I$7:$I35)),IF(ISERROR(SEARCH(N$5&amp;":0#?",$I$7:$I35)),0,$E35),100+$E35)</f>
        <v>0</v>
      </c>
      <c r="O35" s="1" t="n">
        <f aca="false">IF(ISERROR(SEARCH(O$5&amp;":1#?",$I$7:$I35)),IF(ISERROR(SEARCH(O$5&amp;":0#?",$I$7:$I35)),0,$E35),100+$E35)</f>
        <v>0</v>
      </c>
      <c r="P35" s="1" t="n">
        <f aca="false">IF(ISERROR(SEARCH(P$5&amp;":1#?",$I$7:$I35)),IF(ISERROR(SEARCH(P$5&amp;":0#?",$I$7:$I35)),0,$E35),100+$E35)</f>
        <v>0</v>
      </c>
      <c r="Q35" s="1" t="n">
        <f aca="false">IF(ISERROR(SEARCH(Q$5&amp;":1#?",$I$7:$I35)),IF(ISERROR(SEARCH(Q$5&amp;":0#?",$I$7:$I35)),0,$E35),100+$E35)</f>
        <v>0</v>
      </c>
      <c r="R35" s="1" t="n">
        <f aca="false">IF(ISERROR(SEARCH(R$5&amp;":1#?",$I$7:$I35)),IF(ISERROR(SEARCH(R$5&amp;":0#?",$I$7:$I35)),0,$E35),100+$E35)</f>
        <v>0</v>
      </c>
      <c r="S35" s="1" t="n">
        <f aca="false">IF(ISERROR(SEARCH(S$5&amp;":1#?",$I$7:$I35)),IF(ISERROR(SEARCH(S$5&amp;":0#?",$I$7:$I35)),0,$E35),100+$E35)</f>
        <v>0</v>
      </c>
      <c r="T35" s="1" t="n">
        <f aca="false">IF(ISERROR(SEARCH(T$5&amp;":1#?",$I$7:$I35)),IF(ISERROR(SEARCH(T$5&amp;":0#?",$I$7:$I35)),0,$E35),100+$E35)</f>
        <v>0</v>
      </c>
      <c r="U35" s="1" t="n">
        <f aca="false">IF(ISERROR(SEARCH(U$5&amp;":1#?",$I$7:$I35)),IF(ISERROR(SEARCH(U$5&amp;":0#?",$I$7:$I35)),0,$E35),100+$E35)</f>
        <v>0</v>
      </c>
      <c r="V35" s="1" t="n">
        <f aca="false">IF(ISERROR(SEARCH(V$5&amp;":1#?",$I$7:$I35)),IF(ISERROR(SEARCH(V$5&amp;":0#?",$I$7:$I35)),0,$E35),100+$E35)</f>
        <v>0</v>
      </c>
      <c r="W35" s="1" t="n">
        <f aca="false">IF(ISERROR(SEARCH(W$5&amp;":1#?",$I$7:$I35)),IF(ISERROR(SEARCH(W$5&amp;":0#?",$I$7:$I35)),0,$E35),100+$E35)</f>
        <v>0</v>
      </c>
      <c r="X35" s="1" t="n">
        <f aca="false">IF(ISERROR(SEARCH(X$5&amp;":1#?",$I$7:$I35)),IF(ISERROR(SEARCH(X$5&amp;":0#?",$I$7:$I35)),0,$E35),100+$E35)</f>
        <v>0</v>
      </c>
      <c r="Y35" s="1" t="n">
        <f aca="false">IF(ISERROR(SEARCH(Y$5&amp;":1#?",$I$7:$I35)),IF(ISERROR(SEARCH(Y$5&amp;":0#?",$I$7:$I35)),0,$E35),100+$E35)</f>
        <v>0</v>
      </c>
      <c r="Z35" s="1" t="n">
        <f aca="false">IF(ISERROR(SEARCH(Z$5&amp;":1#?",$I$7:$I35)),IF(ISERROR(SEARCH(Z$5&amp;":0#?",$I$7:$I35)),0,$E35),100+$E35)</f>
        <v>0</v>
      </c>
      <c r="AA35" s="1" t="n">
        <f aca="false">IF(ISERROR(SEARCH(AA$5&amp;":1#?",$I$7:$I35)),IF(ISERROR(SEARCH(AA$5&amp;":0#?",$I$7:$I35)),0,$E35),100+$E35)</f>
        <v>0</v>
      </c>
      <c r="AB35" s="1" t="n">
        <f aca="false">IF(ISERROR(SEARCH(AB$5&amp;":1#?",$I$7:$I35)),IF(ISERROR(SEARCH(AB$5&amp;":0#?",$I$7:$I35)),0,$E35),100+$E35)</f>
        <v>0</v>
      </c>
      <c r="AC35" s="1" t="n">
        <f aca="false">IF(ISERROR(SEARCH(AC$5&amp;":1#?",$I$7:$I35)),IF(ISERROR(SEARCH(AC$5&amp;":0#?",$I$7:$I35)),0,$E35),100+$E35)</f>
        <v>0</v>
      </c>
      <c r="AD35" s="1" t="n">
        <f aca="false">IF(ISERROR(SEARCH(AD$5&amp;":1#?",$I$7:$I35)),IF(ISERROR(SEARCH(AD$5&amp;":0#?",$I$7:$I35)),0,$E35),100+$E35)</f>
        <v>0</v>
      </c>
      <c r="AE35" s="1" t="n">
        <f aca="false">IF(ISERROR(SEARCH(AE$5&amp;":1#?",$I$7:$I35)),IF(ISERROR(SEARCH(AE$5&amp;":0#?",$I$7:$I35)),0,$E35),100+$E35)</f>
        <v>0</v>
      </c>
      <c r="AF35" s="1" t="n">
        <f aca="false">IF(ISERROR(SEARCH(AF$5&amp;":1#?",$I$7:$I35)),IF(ISERROR(SEARCH(AF$5&amp;":0#?",$I$7:$I35)),0,$E35),100+$E35)</f>
        <v>5</v>
      </c>
      <c r="AG35" s="1" t="n">
        <f aca="false">IF(ISERROR(SEARCH(AG$5&amp;":1#?",$I$7:$I35)),IF(ISERROR(SEARCH(AG$5&amp;":0#?",$I$7:$I35)),0,$E35),100+$E35)</f>
        <v>0</v>
      </c>
      <c r="AH35" s="1" t="n">
        <f aca="false">IF(ISERROR(SEARCH(AH$5&amp;":1#?",$I$7:$I35)),IF(ISERROR(SEARCH(AH$5&amp;":0#?",$I$7:$I35)),0,$E35),100+$E35)</f>
        <v>0</v>
      </c>
      <c r="AI35" s="1" t="n">
        <f aca="false">IF(ISERROR(SEARCH(AI$5&amp;":1#?",$I$7:$I35)),IF(ISERROR(SEARCH(AI$5&amp;":0#?",$I$7:$I35)),0,$E35),100+$E35)</f>
        <v>0</v>
      </c>
      <c r="AJ35" s="1" t="n">
        <f aca="false">IF(ISERROR(SEARCH(AJ$5&amp;":1#?",$I$7:$I35)),IF(ISERROR(SEARCH(AJ$5&amp;":0#?",$I$7:$I35)),0,$E35),100+$E35)</f>
        <v>0</v>
      </c>
      <c r="AK35" s="1" t="n">
        <f aca="false">IF(ISERROR(SEARCH(AK$5&amp;":1#?",$I$7:$I35)),IF(ISERROR(SEARCH(AK$5&amp;":0#?",$I$7:$I35)),0,$E35),100+$E35)</f>
        <v>0</v>
      </c>
      <c r="AL35" s="1" t="n">
        <f aca="false">IF(ISERROR(SEARCH(AL$5&amp;":1#?",$I$7:$I35)),IF(ISERROR(SEARCH(AL$5&amp;":0#?",$I$7:$I35)),0,$E35),100+$E35)</f>
        <v>0</v>
      </c>
      <c r="AM35" s="1" t="n">
        <f aca="false">IF(ISERROR(SEARCH(AM$5&amp;":1#?",$I$7:$I35)),IF(ISERROR(SEARCH(AM$5&amp;":0#?",$I$7:$I35)),0,$E35),100+$E35)</f>
        <v>0</v>
      </c>
      <c r="AN35" s="1" t="n">
        <f aca="false">IF(ISERROR(SEARCH(AN$5&amp;":1#?",$I$7:$I35)),IF(ISERROR(SEARCH(AN$5&amp;":0#?",$I$7:$I35)),0,$E35),100+$E35)</f>
        <v>0</v>
      </c>
      <c r="AO35" s="1" t="n">
        <f aca="false">IF(ISERROR(SEARCH(AO$5&amp;":1#?",$I$7:$I35)),IF(ISERROR(SEARCH(AO$5&amp;":0#?",$I$7:$I35)),0,$E35),100+$E35)</f>
        <v>0</v>
      </c>
      <c r="AP35" s="1" t="n">
        <f aca="false">IF(ISERROR(SEARCH(AP$5&amp;":1#?",$I$7:$I35)),IF(ISERROR(SEARCH(AP$5&amp;":0#?",$I$7:$I35)),0,$E35),100+$E35)</f>
        <v>0</v>
      </c>
      <c r="AQ35" s="1" t="n">
        <f aca="false">IF(ISERROR(SEARCH(AQ$5&amp;":1#?",$I$7:$I35)),IF(ISERROR(SEARCH(AQ$5&amp;":0#?",$I$7:$I35)),0,$E35),100+$E35)</f>
        <v>0</v>
      </c>
      <c r="AR35" s="1" t="n">
        <f aca="false">IF(ISERROR(SEARCH(AR$5&amp;":1#?",$I$7:$I35)),IF(ISERROR(SEARCH(AR$5&amp;":0#?",$I$7:$I35)),0,$E35),100+$E35)</f>
        <v>0</v>
      </c>
      <c r="AS35" s="1" t="n">
        <f aca="false">IF(ISERROR(SEARCH(AS$5&amp;":1#?",$I$7:$I35)),IF(ISERROR(SEARCH(AS$5&amp;":0#?",$I$7:$I35)),0,$E35),100+$E35)</f>
        <v>0</v>
      </c>
    </row>
    <row r="36" customFormat="false" ht="13.5" hidden="false" customHeight="false" outlineLevel="0" collapsed="false">
      <c r="A36" s="0" t="n">
        <f aca="false">A35+1</f>
        <v>30</v>
      </c>
      <c r="B36" s="0" t="n">
        <v>7</v>
      </c>
      <c r="C36" s="0" t="n">
        <v>5</v>
      </c>
      <c r="D36" s="0" t="n">
        <v>5</v>
      </c>
      <c r="E36" s="0" t="n">
        <v>6</v>
      </c>
      <c r="F36" s="0" t="n">
        <f aca="false">IF(B36=MIN(B37:B$117)-1,1,0)</f>
        <v>0</v>
      </c>
      <c r="G36" s="0" t="n">
        <f aca="false">COUNTIF(H$7:H36,H36)</f>
        <v>4</v>
      </c>
      <c r="H36" s="0" t="str">
        <f aca="false">C36&amp;"-"&amp;D36</f>
        <v>5-5</v>
      </c>
      <c r="I36" s="0" t="str">
        <f aca="false">H36&amp;":"&amp;F36&amp;"#"&amp;G36&amp;"@"&amp;E36</f>
        <v>5-5:0#4@6</v>
      </c>
      <c r="J36" s="1" t="n">
        <f aca="false">IF(ISERROR(SEARCH(J$5&amp;":1#?",$I$7:$I36)),IF(ISERROR(SEARCH(J$5&amp;":0#?",$I$7:$I36)),0,$E36),100+$E36)</f>
        <v>0</v>
      </c>
      <c r="K36" s="1" t="n">
        <f aca="false">IF(ISERROR(SEARCH(K$5&amp;":1#?",$I$7:$I36)),IF(ISERROR(SEARCH(K$5&amp;":0#?",$I$7:$I36)),0,$E36),100+$E36)</f>
        <v>0</v>
      </c>
      <c r="L36" s="1" t="n">
        <f aca="false">IF(ISERROR(SEARCH(L$5&amp;":1#?",$I$7:$I36)),IF(ISERROR(SEARCH(L$5&amp;":0#?",$I$7:$I36)),0,$E36),100+$E36)</f>
        <v>0</v>
      </c>
      <c r="M36" s="1" t="n">
        <f aca="false">IF(ISERROR(SEARCH(M$5&amp;":1#?",$I$7:$I36)),IF(ISERROR(SEARCH(M$5&amp;":0#?",$I$7:$I36)),0,$E36),100+$E36)</f>
        <v>0</v>
      </c>
      <c r="N36" s="1" t="n">
        <f aca="false">IF(ISERROR(SEARCH(N$5&amp;":1#?",$I$7:$I36)),IF(ISERROR(SEARCH(N$5&amp;":0#?",$I$7:$I36)),0,$E36),100+$E36)</f>
        <v>0</v>
      </c>
      <c r="O36" s="1" t="n">
        <f aca="false">IF(ISERROR(SEARCH(O$5&amp;":1#?",$I$7:$I36)),IF(ISERROR(SEARCH(O$5&amp;":0#?",$I$7:$I36)),0,$E36),100+$E36)</f>
        <v>0</v>
      </c>
      <c r="P36" s="1" t="n">
        <f aca="false">IF(ISERROR(SEARCH(P$5&amp;":1#?",$I$7:$I36)),IF(ISERROR(SEARCH(P$5&amp;":0#?",$I$7:$I36)),0,$E36),100+$E36)</f>
        <v>0</v>
      </c>
      <c r="Q36" s="1" t="n">
        <f aca="false">IF(ISERROR(SEARCH(Q$5&amp;":1#?",$I$7:$I36)),IF(ISERROR(SEARCH(Q$5&amp;":0#?",$I$7:$I36)),0,$E36),100+$E36)</f>
        <v>0</v>
      </c>
      <c r="R36" s="1" t="n">
        <f aca="false">IF(ISERROR(SEARCH(R$5&amp;":1#?",$I$7:$I36)),IF(ISERROR(SEARCH(R$5&amp;":0#?",$I$7:$I36)),0,$E36),100+$E36)</f>
        <v>0</v>
      </c>
      <c r="S36" s="1" t="n">
        <f aca="false">IF(ISERROR(SEARCH(S$5&amp;":1#?",$I$7:$I36)),IF(ISERROR(SEARCH(S$5&amp;":0#?",$I$7:$I36)),0,$E36),100+$E36)</f>
        <v>0</v>
      </c>
      <c r="T36" s="1" t="n">
        <f aca="false">IF(ISERROR(SEARCH(T$5&amp;":1#?",$I$7:$I36)),IF(ISERROR(SEARCH(T$5&amp;":0#?",$I$7:$I36)),0,$E36),100+$E36)</f>
        <v>0</v>
      </c>
      <c r="U36" s="1" t="n">
        <f aca="false">IF(ISERROR(SEARCH(U$5&amp;":1#?",$I$7:$I36)),IF(ISERROR(SEARCH(U$5&amp;":0#?",$I$7:$I36)),0,$E36),100+$E36)</f>
        <v>0</v>
      </c>
      <c r="V36" s="1" t="n">
        <f aca="false">IF(ISERROR(SEARCH(V$5&amp;":1#?",$I$7:$I36)),IF(ISERROR(SEARCH(V$5&amp;":0#?",$I$7:$I36)),0,$E36),100+$E36)</f>
        <v>0</v>
      </c>
      <c r="W36" s="1" t="n">
        <f aca="false">IF(ISERROR(SEARCH(W$5&amp;":1#?",$I$7:$I36)),IF(ISERROR(SEARCH(W$5&amp;":0#?",$I$7:$I36)),0,$E36),100+$E36)</f>
        <v>0</v>
      </c>
      <c r="X36" s="1" t="n">
        <f aca="false">IF(ISERROR(SEARCH(X$5&amp;":1#?",$I$7:$I36)),IF(ISERROR(SEARCH(X$5&amp;":0#?",$I$7:$I36)),0,$E36),100+$E36)</f>
        <v>0</v>
      </c>
      <c r="Y36" s="1" t="n">
        <f aca="false">IF(ISERROR(SEARCH(Y$5&amp;":1#?",$I$7:$I36)),IF(ISERROR(SEARCH(Y$5&amp;":0#?",$I$7:$I36)),0,$E36),100+$E36)</f>
        <v>0</v>
      </c>
      <c r="Z36" s="1" t="n">
        <f aca="false">IF(ISERROR(SEARCH(Z$5&amp;":1#?",$I$7:$I36)),IF(ISERROR(SEARCH(Z$5&amp;":0#?",$I$7:$I36)),0,$E36),100+$E36)</f>
        <v>0</v>
      </c>
      <c r="AA36" s="1" t="n">
        <f aca="false">IF(ISERROR(SEARCH(AA$5&amp;":1#?",$I$7:$I36)),IF(ISERROR(SEARCH(AA$5&amp;":0#?",$I$7:$I36)),0,$E36),100+$E36)</f>
        <v>0</v>
      </c>
      <c r="AB36" s="1" t="n">
        <f aca="false">IF(ISERROR(SEARCH(AB$5&amp;":1#?",$I$7:$I36)),IF(ISERROR(SEARCH(AB$5&amp;":0#?",$I$7:$I36)),0,$E36),100+$E36)</f>
        <v>0</v>
      </c>
      <c r="AC36" s="1" t="n">
        <f aca="false">IF(ISERROR(SEARCH(AC$5&amp;":1#?",$I$7:$I36)),IF(ISERROR(SEARCH(AC$5&amp;":0#?",$I$7:$I36)),0,$E36),100+$E36)</f>
        <v>0</v>
      </c>
      <c r="AD36" s="1" t="n">
        <f aca="false">IF(ISERROR(SEARCH(AD$5&amp;":1#?",$I$7:$I36)),IF(ISERROR(SEARCH(AD$5&amp;":0#?",$I$7:$I36)),0,$E36),100+$E36)</f>
        <v>0</v>
      </c>
      <c r="AE36" s="1" t="n">
        <f aca="false">IF(ISERROR(SEARCH(AE$5&amp;":1#?",$I$7:$I36)),IF(ISERROR(SEARCH(AE$5&amp;":0#?",$I$7:$I36)),0,$E36),100+$E36)</f>
        <v>0</v>
      </c>
      <c r="AF36" s="1" t="n">
        <f aca="false">IF(ISERROR(SEARCH(AF$5&amp;":1#?",$I$7:$I36)),IF(ISERROR(SEARCH(AF$5&amp;":0#?",$I$7:$I36)),0,$E36),100+$E36)</f>
        <v>0</v>
      </c>
      <c r="AG36" s="1" t="n">
        <f aca="false">IF(ISERROR(SEARCH(AG$5&amp;":1#?",$I$7:$I36)),IF(ISERROR(SEARCH(AG$5&amp;":0#?",$I$7:$I36)),0,$E36),100+$E36)</f>
        <v>0</v>
      </c>
      <c r="AH36" s="1" t="n">
        <f aca="false">IF(ISERROR(SEARCH(AH$5&amp;":1#?",$I$7:$I36)),IF(ISERROR(SEARCH(AH$5&amp;":0#?",$I$7:$I36)),0,$E36),100+$E36)</f>
        <v>0</v>
      </c>
      <c r="AI36" s="1" t="n">
        <f aca="false">IF(ISERROR(SEARCH(AI$5&amp;":1#?",$I$7:$I36)),IF(ISERROR(SEARCH(AI$5&amp;":0#?",$I$7:$I36)),0,$E36),100+$E36)</f>
        <v>0</v>
      </c>
      <c r="AJ36" s="1" t="n">
        <f aca="false">IF(ISERROR(SEARCH(AJ$5&amp;":1#?",$I$7:$I36)),IF(ISERROR(SEARCH(AJ$5&amp;":0#?",$I$7:$I36)),0,$E36),100+$E36)</f>
        <v>0</v>
      </c>
      <c r="AK36" s="1" t="n">
        <f aca="false">IF(ISERROR(SEARCH(AK$5&amp;":1#?",$I$7:$I36)),IF(ISERROR(SEARCH(AK$5&amp;":0#?",$I$7:$I36)),0,$E36),100+$E36)</f>
        <v>0</v>
      </c>
      <c r="AL36" s="1" t="n">
        <f aca="false">IF(ISERROR(SEARCH(AL$5&amp;":1#?",$I$7:$I36)),IF(ISERROR(SEARCH(AL$5&amp;":0#?",$I$7:$I36)),0,$E36),100+$E36)</f>
        <v>6</v>
      </c>
      <c r="AM36" s="1" t="n">
        <f aca="false">IF(ISERROR(SEARCH(AM$5&amp;":1#?",$I$7:$I36)),IF(ISERROR(SEARCH(AM$5&amp;":0#?",$I$7:$I36)),0,$E36),100+$E36)</f>
        <v>0</v>
      </c>
      <c r="AN36" s="1" t="n">
        <f aca="false">IF(ISERROR(SEARCH(AN$5&amp;":1#?",$I$7:$I36)),IF(ISERROR(SEARCH(AN$5&amp;":0#?",$I$7:$I36)),0,$E36),100+$E36)</f>
        <v>0</v>
      </c>
      <c r="AO36" s="1" t="n">
        <f aca="false">IF(ISERROR(SEARCH(AO$5&amp;":1#?",$I$7:$I36)),IF(ISERROR(SEARCH(AO$5&amp;":0#?",$I$7:$I36)),0,$E36),100+$E36)</f>
        <v>0</v>
      </c>
      <c r="AP36" s="1" t="n">
        <f aca="false">IF(ISERROR(SEARCH(AP$5&amp;":1#?",$I$7:$I36)),IF(ISERROR(SEARCH(AP$5&amp;":0#?",$I$7:$I36)),0,$E36),100+$E36)</f>
        <v>0</v>
      </c>
      <c r="AQ36" s="1" t="n">
        <f aca="false">IF(ISERROR(SEARCH(AQ$5&amp;":1#?",$I$7:$I36)),IF(ISERROR(SEARCH(AQ$5&amp;":0#?",$I$7:$I36)),0,$E36),100+$E36)</f>
        <v>0</v>
      </c>
      <c r="AR36" s="1" t="n">
        <f aca="false">IF(ISERROR(SEARCH(AR$5&amp;":1#?",$I$7:$I36)),IF(ISERROR(SEARCH(AR$5&amp;":0#?",$I$7:$I36)),0,$E36),100+$E36)</f>
        <v>0</v>
      </c>
      <c r="AS36" s="1" t="n">
        <f aca="false">IF(ISERROR(SEARCH(AS$5&amp;":1#?",$I$7:$I36)),IF(ISERROR(SEARCH(AS$5&amp;":0#?",$I$7:$I36)),0,$E36),100+$E36)</f>
        <v>0</v>
      </c>
    </row>
    <row r="37" customFormat="false" ht="13.5" hidden="false" customHeight="false" outlineLevel="0" collapsed="false">
      <c r="A37" s="0" t="n">
        <f aca="false">A36+1</f>
        <v>31</v>
      </c>
      <c r="B37" s="0" t="n">
        <v>8</v>
      </c>
      <c r="C37" s="0" t="n">
        <v>4</v>
      </c>
      <c r="D37" s="0" t="n">
        <v>5</v>
      </c>
      <c r="E37" s="0" t="n">
        <v>6</v>
      </c>
      <c r="F37" s="0" t="n">
        <f aca="false">IF(B37=MIN(B38:B$117)-1,1,0)</f>
        <v>0</v>
      </c>
      <c r="G37" s="0" t="n">
        <f aca="false">COUNTIF(H$7:H37,H37)</f>
        <v>4</v>
      </c>
      <c r="H37" s="0" t="str">
        <f aca="false">C37&amp;"-"&amp;D37</f>
        <v>4-5</v>
      </c>
      <c r="I37" s="0" t="str">
        <f aca="false">H37&amp;":"&amp;F37&amp;"#"&amp;G37&amp;"@"&amp;E37</f>
        <v>4-5:0#4@6</v>
      </c>
      <c r="J37" s="1" t="n">
        <f aca="false">IF(ISERROR(SEARCH(J$5&amp;":1#?",$I$7:$I37)),IF(ISERROR(SEARCH(J$5&amp;":0#?",$I$7:$I37)),0,$E37),100+$E37)</f>
        <v>0</v>
      </c>
      <c r="K37" s="1" t="n">
        <f aca="false">IF(ISERROR(SEARCH(K$5&amp;":1#?",$I$7:$I37)),IF(ISERROR(SEARCH(K$5&amp;":0#?",$I$7:$I37)),0,$E37),100+$E37)</f>
        <v>0</v>
      </c>
      <c r="L37" s="1" t="n">
        <f aca="false">IF(ISERROR(SEARCH(L$5&amp;":1#?",$I$7:$I37)),IF(ISERROR(SEARCH(L$5&amp;":0#?",$I$7:$I37)),0,$E37),100+$E37)</f>
        <v>0</v>
      </c>
      <c r="M37" s="1" t="n">
        <f aca="false">IF(ISERROR(SEARCH(M$5&amp;":1#?",$I$7:$I37)),IF(ISERROR(SEARCH(M$5&amp;":0#?",$I$7:$I37)),0,$E37),100+$E37)</f>
        <v>0</v>
      </c>
      <c r="N37" s="1" t="n">
        <f aca="false">IF(ISERROR(SEARCH(N$5&amp;":1#?",$I$7:$I37)),IF(ISERROR(SEARCH(N$5&amp;":0#?",$I$7:$I37)),0,$E37),100+$E37)</f>
        <v>0</v>
      </c>
      <c r="O37" s="1" t="n">
        <f aca="false">IF(ISERROR(SEARCH(O$5&amp;":1#?",$I$7:$I37)),IF(ISERROR(SEARCH(O$5&amp;":0#?",$I$7:$I37)),0,$E37),100+$E37)</f>
        <v>0</v>
      </c>
      <c r="P37" s="1" t="n">
        <f aca="false">IF(ISERROR(SEARCH(P$5&amp;":1#?",$I$7:$I37)),IF(ISERROR(SEARCH(P$5&amp;":0#?",$I$7:$I37)),0,$E37),100+$E37)</f>
        <v>0</v>
      </c>
      <c r="Q37" s="1" t="n">
        <f aca="false">IF(ISERROR(SEARCH(Q$5&amp;":1#?",$I$7:$I37)),IF(ISERROR(SEARCH(Q$5&amp;":0#?",$I$7:$I37)),0,$E37),100+$E37)</f>
        <v>0</v>
      </c>
      <c r="R37" s="1" t="n">
        <f aca="false">IF(ISERROR(SEARCH(R$5&amp;":1#?",$I$7:$I37)),IF(ISERROR(SEARCH(R$5&amp;":0#?",$I$7:$I37)),0,$E37),100+$E37)</f>
        <v>0</v>
      </c>
      <c r="S37" s="1" t="n">
        <f aca="false">IF(ISERROR(SEARCH(S$5&amp;":1#?",$I$7:$I37)),IF(ISERROR(SEARCH(S$5&amp;":0#?",$I$7:$I37)),0,$E37),100+$E37)</f>
        <v>0</v>
      </c>
      <c r="T37" s="1" t="n">
        <f aca="false">IF(ISERROR(SEARCH(T$5&amp;":1#?",$I$7:$I37)),IF(ISERROR(SEARCH(T$5&amp;":0#?",$I$7:$I37)),0,$E37),100+$E37)</f>
        <v>0</v>
      </c>
      <c r="U37" s="1" t="n">
        <f aca="false">IF(ISERROR(SEARCH(U$5&amp;":1#?",$I$7:$I37)),IF(ISERROR(SEARCH(U$5&amp;":0#?",$I$7:$I37)),0,$E37),100+$E37)</f>
        <v>0</v>
      </c>
      <c r="V37" s="1" t="n">
        <f aca="false">IF(ISERROR(SEARCH(V$5&amp;":1#?",$I$7:$I37)),IF(ISERROR(SEARCH(V$5&amp;":0#?",$I$7:$I37)),0,$E37),100+$E37)</f>
        <v>0</v>
      </c>
      <c r="W37" s="1" t="n">
        <f aca="false">IF(ISERROR(SEARCH(W$5&amp;":1#?",$I$7:$I37)),IF(ISERROR(SEARCH(W$5&amp;":0#?",$I$7:$I37)),0,$E37),100+$E37)</f>
        <v>0</v>
      </c>
      <c r="X37" s="1" t="n">
        <f aca="false">IF(ISERROR(SEARCH(X$5&amp;":1#?",$I$7:$I37)),IF(ISERROR(SEARCH(X$5&amp;":0#?",$I$7:$I37)),0,$E37),100+$E37)</f>
        <v>0</v>
      </c>
      <c r="Y37" s="1" t="n">
        <f aca="false">IF(ISERROR(SEARCH(Y$5&amp;":1#?",$I$7:$I37)),IF(ISERROR(SEARCH(Y$5&amp;":0#?",$I$7:$I37)),0,$E37),100+$E37)</f>
        <v>0</v>
      </c>
      <c r="Z37" s="1" t="n">
        <f aca="false">IF(ISERROR(SEARCH(Z$5&amp;":1#?",$I$7:$I37)),IF(ISERROR(SEARCH(Z$5&amp;":0#?",$I$7:$I37)),0,$E37),100+$E37)</f>
        <v>0</v>
      </c>
      <c r="AA37" s="1" t="n">
        <f aca="false">IF(ISERROR(SEARCH(AA$5&amp;":1#?",$I$7:$I37)),IF(ISERROR(SEARCH(AA$5&amp;":0#?",$I$7:$I37)),0,$E37),100+$E37)</f>
        <v>0</v>
      </c>
      <c r="AB37" s="1" t="n">
        <f aca="false">IF(ISERROR(SEARCH(AB$5&amp;":1#?",$I$7:$I37)),IF(ISERROR(SEARCH(AB$5&amp;":0#?",$I$7:$I37)),0,$E37),100+$E37)</f>
        <v>0</v>
      </c>
      <c r="AC37" s="1" t="n">
        <f aca="false">IF(ISERROR(SEARCH(AC$5&amp;":1#?",$I$7:$I37)),IF(ISERROR(SEARCH(AC$5&amp;":0#?",$I$7:$I37)),0,$E37),100+$E37)</f>
        <v>0</v>
      </c>
      <c r="AD37" s="1" t="n">
        <f aca="false">IF(ISERROR(SEARCH(AD$5&amp;":1#?",$I$7:$I37)),IF(ISERROR(SEARCH(AD$5&amp;":0#?",$I$7:$I37)),0,$E37),100+$E37)</f>
        <v>0</v>
      </c>
      <c r="AE37" s="1" t="n">
        <f aca="false">IF(ISERROR(SEARCH(AE$5&amp;":1#?",$I$7:$I37)),IF(ISERROR(SEARCH(AE$5&amp;":0#?",$I$7:$I37)),0,$E37),100+$E37)</f>
        <v>0</v>
      </c>
      <c r="AF37" s="1" t="n">
        <f aca="false">IF(ISERROR(SEARCH(AF$5&amp;":1#?",$I$7:$I37)),IF(ISERROR(SEARCH(AF$5&amp;":0#?",$I$7:$I37)),0,$E37),100+$E37)</f>
        <v>0</v>
      </c>
      <c r="AG37" s="1" t="n">
        <f aca="false">IF(ISERROR(SEARCH(AG$5&amp;":1#?",$I$7:$I37)),IF(ISERROR(SEARCH(AG$5&amp;":0#?",$I$7:$I37)),0,$E37),100+$E37)</f>
        <v>0</v>
      </c>
      <c r="AH37" s="1" t="n">
        <f aca="false">IF(ISERROR(SEARCH(AH$5&amp;":1#?",$I$7:$I37)),IF(ISERROR(SEARCH(AH$5&amp;":0#?",$I$7:$I37)),0,$E37),100+$E37)</f>
        <v>0</v>
      </c>
      <c r="AI37" s="1" t="n">
        <f aca="false">IF(ISERROR(SEARCH(AI$5&amp;":1#?",$I$7:$I37)),IF(ISERROR(SEARCH(AI$5&amp;":0#?",$I$7:$I37)),0,$E37),100+$E37)</f>
        <v>0</v>
      </c>
      <c r="AJ37" s="1" t="n">
        <f aca="false">IF(ISERROR(SEARCH(AJ$5&amp;":1#?",$I$7:$I37)),IF(ISERROR(SEARCH(AJ$5&amp;":0#?",$I$7:$I37)),0,$E37),100+$E37)</f>
        <v>0</v>
      </c>
      <c r="AK37" s="1" t="n">
        <f aca="false">IF(ISERROR(SEARCH(AK$5&amp;":1#?",$I$7:$I37)),IF(ISERROR(SEARCH(AK$5&amp;":0#?",$I$7:$I37)),0,$E37),100+$E37)</f>
        <v>6</v>
      </c>
      <c r="AL37" s="1" t="n">
        <f aca="false">IF(ISERROR(SEARCH(AL$5&amp;":1#?",$I$7:$I37)),IF(ISERROR(SEARCH(AL$5&amp;":0#?",$I$7:$I37)),0,$E37),100+$E37)</f>
        <v>0</v>
      </c>
      <c r="AM37" s="1" t="n">
        <f aca="false">IF(ISERROR(SEARCH(AM$5&amp;":1#?",$I$7:$I37)),IF(ISERROR(SEARCH(AM$5&amp;":0#?",$I$7:$I37)),0,$E37),100+$E37)</f>
        <v>0</v>
      </c>
      <c r="AN37" s="1" t="n">
        <f aca="false">IF(ISERROR(SEARCH(AN$5&amp;":1#?",$I$7:$I37)),IF(ISERROR(SEARCH(AN$5&amp;":0#?",$I$7:$I37)),0,$E37),100+$E37)</f>
        <v>0</v>
      </c>
      <c r="AO37" s="1" t="n">
        <f aca="false">IF(ISERROR(SEARCH(AO$5&amp;":1#?",$I$7:$I37)),IF(ISERROR(SEARCH(AO$5&amp;":0#?",$I$7:$I37)),0,$E37),100+$E37)</f>
        <v>0</v>
      </c>
      <c r="AP37" s="1" t="n">
        <f aca="false">IF(ISERROR(SEARCH(AP$5&amp;":1#?",$I$7:$I37)),IF(ISERROR(SEARCH(AP$5&amp;":0#?",$I$7:$I37)),0,$E37),100+$E37)</f>
        <v>0</v>
      </c>
      <c r="AQ37" s="1" t="n">
        <f aca="false">IF(ISERROR(SEARCH(AQ$5&amp;":1#?",$I$7:$I37)),IF(ISERROR(SEARCH(AQ$5&amp;":0#?",$I$7:$I37)),0,$E37),100+$E37)</f>
        <v>0</v>
      </c>
      <c r="AR37" s="1" t="n">
        <f aca="false">IF(ISERROR(SEARCH(AR$5&amp;":1#?",$I$7:$I37)),IF(ISERROR(SEARCH(AR$5&amp;":0#?",$I$7:$I37)),0,$E37),100+$E37)</f>
        <v>0</v>
      </c>
      <c r="AS37" s="1" t="n">
        <f aca="false">IF(ISERROR(SEARCH(AS$5&amp;":1#?",$I$7:$I37)),IF(ISERROR(SEARCH(AS$5&amp;":0#?",$I$7:$I37)),0,$E37),100+$E37)</f>
        <v>0</v>
      </c>
    </row>
    <row r="38" customFormat="false" ht="13.5" hidden="false" customHeight="false" outlineLevel="0" collapsed="false">
      <c r="A38" s="0" t="n">
        <f aca="false">A37+1</f>
        <v>32</v>
      </c>
      <c r="B38" s="0" t="n">
        <v>9</v>
      </c>
      <c r="C38" s="0" t="n">
        <v>3</v>
      </c>
      <c r="D38" s="0" t="n">
        <v>5</v>
      </c>
      <c r="E38" s="0" t="n">
        <v>6</v>
      </c>
      <c r="F38" s="0" t="n">
        <f aca="false">IF(B38=MIN(B39:B$117)-1,1,0)</f>
        <v>0</v>
      </c>
      <c r="G38" s="0" t="n">
        <f aca="false">COUNTIF(H$7:H38,H38)</f>
        <v>4</v>
      </c>
      <c r="H38" s="0" t="str">
        <f aca="false">C38&amp;"-"&amp;D38</f>
        <v>3-5</v>
      </c>
      <c r="I38" s="0" t="str">
        <f aca="false">H38&amp;":"&amp;F38&amp;"#"&amp;G38&amp;"@"&amp;E38</f>
        <v>3-5:0#4@6</v>
      </c>
      <c r="J38" s="1" t="n">
        <f aca="false">IF(ISERROR(SEARCH(J$5&amp;":1#?",$I$7:$I38)),IF(ISERROR(SEARCH(J$5&amp;":0#?",$I$7:$I38)),0,$E38),100+$E38)</f>
        <v>0</v>
      </c>
      <c r="K38" s="1" t="n">
        <f aca="false">IF(ISERROR(SEARCH(K$5&amp;":1#?",$I$7:$I38)),IF(ISERROR(SEARCH(K$5&amp;":0#?",$I$7:$I38)),0,$E38),100+$E38)</f>
        <v>0</v>
      </c>
      <c r="L38" s="1" t="n">
        <f aca="false">IF(ISERROR(SEARCH(L$5&amp;":1#?",$I$7:$I38)),IF(ISERROR(SEARCH(L$5&amp;":0#?",$I$7:$I38)),0,$E38),100+$E38)</f>
        <v>0</v>
      </c>
      <c r="M38" s="1" t="n">
        <f aca="false">IF(ISERROR(SEARCH(M$5&amp;":1#?",$I$7:$I38)),IF(ISERROR(SEARCH(M$5&amp;":0#?",$I$7:$I38)),0,$E38),100+$E38)</f>
        <v>0</v>
      </c>
      <c r="N38" s="1" t="n">
        <f aca="false">IF(ISERROR(SEARCH(N$5&amp;":1#?",$I$7:$I38)),IF(ISERROR(SEARCH(N$5&amp;":0#?",$I$7:$I38)),0,$E38),100+$E38)</f>
        <v>0</v>
      </c>
      <c r="O38" s="1" t="n">
        <f aca="false">IF(ISERROR(SEARCH(O$5&amp;":1#?",$I$7:$I38)),IF(ISERROR(SEARCH(O$5&amp;":0#?",$I$7:$I38)),0,$E38),100+$E38)</f>
        <v>0</v>
      </c>
      <c r="P38" s="1" t="n">
        <f aca="false">IF(ISERROR(SEARCH(P$5&amp;":1#?",$I$7:$I38)),IF(ISERROR(SEARCH(P$5&amp;":0#?",$I$7:$I38)),0,$E38),100+$E38)</f>
        <v>0</v>
      </c>
      <c r="Q38" s="1" t="n">
        <f aca="false">IF(ISERROR(SEARCH(Q$5&amp;":1#?",$I$7:$I38)),IF(ISERROR(SEARCH(Q$5&amp;":0#?",$I$7:$I38)),0,$E38),100+$E38)</f>
        <v>0</v>
      </c>
      <c r="R38" s="1" t="n">
        <f aca="false">IF(ISERROR(SEARCH(R$5&amp;":1#?",$I$7:$I38)),IF(ISERROR(SEARCH(R$5&amp;":0#?",$I$7:$I38)),0,$E38),100+$E38)</f>
        <v>0</v>
      </c>
      <c r="S38" s="1" t="n">
        <f aca="false">IF(ISERROR(SEARCH(S$5&amp;":1#?",$I$7:$I38)),IF(ISERROR(SEARCH(S$5&amp;":0#?",$I$7:$I38)),0,$E38),100+$E38)</f>
        <v>0</v>
      </c>
      <c r="T38" s="1" t="n">
        <f aca="false">IF(ISERROR(SEARCH(T$5&amp;":1#?",$I$7:$I38)),IF(ISERROR(SEARCH(T$5&amp;":0#?",$I$7:$I38)),0,$E38),100+$E38)</f>
        <v>0</v>
      </c>
      <c r="U38" s="1" t="n">
        <f aca="false">IF(ISERROR(SEARCH(U$5&amp;":1#?",$I$7:$I38)),IF(ISERROR(SEARCH(U$5&amp;":0#?",$I$7:$I38)),0,$E38),100+$E38)</f>
        <v>0</v>
      </c>
      <c r="V38" s="1" t="n">
        <f aca="false">IF(ISERROR(SEARCH(V$5&amp;":1#?",$I$7:$I38)),IF(ISERROR(SEARCH(V$5&amp;":0#?",$I$7:$I38)),0,$E38),100+$E38)</f>
        <v>0</v>
      </c>
      <c r="W38" s="1" t="n">
        <f aca="false">IF(ISERROR(SEARCH(W$5&amp;":1#?",$I$7:$I38)),IF(ISERROR(SEARCH(W$5&amp;":0#?",$I$7:$I38)),0,$E38),100+$E38)</f>
        <v>0</v>
      </c>
      <c r="X38" s="1" t="n">
        <f aca="false">IF(ISERROR(SEARCH(X$5&amp;":1#?",$I$7:$I38)),IF(ISERROR(SEARCH(X$5&amp;":0#?",$I$7:$I38)),0,$E38),100+$E38)</f>
        <v>0</v>
      </c>
      <c r="Y38" s="1" t="n">
        <f aca="false">IF(ISERROR(SEARCH(Y$5&amp;":1#?",$I$7:$I38)),IF(ISERROR(SEARCH(Y$5&amp;":0#?",$I$7:$I38)),0,$E38),100+$E38)</f>
        <v>0</v>
      </c>
      <c r="Z38" s="1" t="n">
        <f aca="false">IF(ISERROR(SEARCH(Z$5&amp;":1#?",$I$7:$I38)),IF(ISERROR(SEARCH(Z$5&amp;":0#?",$I$7:$I38)),0,$E38),100+$E38)</f>
        <v>0</v>
      </c>
      <c r="AA38" s="1" t="n">
        <f aca="false">IF(ISERROR(SEARCH(AA$5&amp;":1#?",$I$7:$I38)),IF(ISERROR(SEARCH(AA$5&amp;":0#?",$I$7:$I38)),0,$E38),100+$E38)</f>
        <v>0</v>
      </c>
      <c r="AB38" s="1" t="n">
        <f aca="false">IF(ISERROR(SEARCH(AB$5&amp;":1#?",$I$7:$I38)),IF(ISERROR(SEARCH(AB$5&amp;":0#?",$I$7:$I38)),0,$E38),100+$E38)</f>
        <v>0</v>
      </c>
      <c r="AC38" s="1" t="n">
        <f aca="false">IF(ISERROR(SEARCH(AC$5&amp;":1#?",$I$7:$I38)),IF(ISERROR(SEARCH(AC$5&amp;":0#?",$I$7:$I38)),0,$E38),100+$E38)</f>
        <v>0</v>
      </c>
      <c r="AD38" s="1" t="n">
        <f aca="false">IF(ISERROR(SEARCH(AD$5&amp;":1#?",$I$7:$I38)),IF(ISERROR(SEARCH(AD$5&amp;":0#?",$I$7:$I38)),0,$E38),100+$E38)</f>
        <v>0</v>
      </c>
      <c r="AE38" s="1" t="n">
        <f aca="false">IF(ISERROR(SEARCH(AE$5&amp;":1#?",$I$7:$I38)),IF(ISERROR(SEARCH(AE$5&amp;":0#?",$I$7:$I38)),0,$E38),100+$E38)</f>
        <v>0</v>
      </c>
      <c r="AF38" s="1" t="n">
        <f aca="false">IF(ISERROR(SEARCH(AF$5&amp;":1#?",$I$7:$I38)),IF(ISERROR(SEARCH(AF$5&amp;":0#?",$I$7:$I38)),0,$E38),100+$E38)</f>
        <v>0</v>
      </c>
      <c r="AG38" s="1" t="n">
        <f aca="false">IF(ISERROR(SEARCH(AG$5&amp;":1#?",$I$7:$I38)),IF(ISERROR(SEARCH(AG$5&amp;":0#?",$I$7:$I38)),0,$E38),100+$E38)</f>
        <v>0</v>
      </c>
      <c r="AH38" s="1" t="n">
        <f aca="false">IF(ISERROR(SEARCH(AH$5&amp;":1#?",$I$7:$I38)),IF(ISERROR(SEARCH(AH$5&amp;":0#?",$I$7:$I38)),0,$E38),100+$E38)</f>
        <v>0</v>
      </c>
      <c r="AI38" s="1" t="n">
        <f aca="false">IF(ISERROR(SEARCH(AI$5&amp;":1#?",$I$7:$I38)),IF(ISERROR(SEARCH(AI$5&amp;":0#?",$I$7:$I38)),0,$E38),100+$E38)</f>
        <v>0</v>
      </c>
      <c r="AJ38" s="1" t="n">
        <f aca="false">IF(ISERROR(SEARCH(AJ$5&amp;":1#?",$I$7:$I38)),IF(ISERROR(SEARCH(AJ$5&amp;":0#?",$I$7:$I38)),0,$E38),100+$E38)</f>
        <v>6</v>
      </c>
      <c r="AK38" s="1" t="n">
        <f aca="false">IF(ISERROR(SEARCH(AK$5&amp;":1#?",$I$7:$I38)),IF(ISERROR(SEARCH(AK$5&amp;":0#?",$I$7:$I38)),0,$E38),100+$E38)</f>
        <v>0</v>
      </c>
      <c r="AL38" s="1" t="n">
        <f aca="false">IF(ISERROR(SEARCH(AL$5&amp;":1#?",$I$7:$I38)),IF(ISERROR(SEARCH(AL$5&amp;":0#?",$I$7:$I38)),0,$E38),100+$E38)</f>
        <v>0</v>
      </c>
      <c r="AM38" s="1" t="n">
        <f aca="false">IF(ISERROR(SEARCH(AM$5&amp;":1#?",$I$7:$I38)),IF(ISERROR(SEARCH(AM$5&amp;":0#?",$I$7:$I38)),0,$E38),100+$E38)</f>
        <v>0</v>
      </c>
      <c r="AN38" s="1" t="n">
        <f aca="false">IF(ISERROR(SEARCH(AN$5&amp;":1#?",$I$7:$I38)),IF(ISERROR(SEARCH(AN$5&amp;":0#?",$I$7:$I38)),0,$E38),100+$E38)</f>
        <v>0</v>
      </c>
      <c r="AO38" s="1" t="n">
        <f aca="false">IF(ISERROR(SEARCH(AO$5&amp;":1#?",$I$7:$I38)),IF(ISERROR(SEARCH(AO$5&amp;":0#?",$I$7:$I38)),0,$E38),100+$E38)</f>
        <v>0</v>
      </c>
      <c r="AP38" s="1" t="n">
        <f aca="false">IF(ISERROR(SEARCH(AP$5&amp;":1#?",$I$7:$I38)),IF(ISERROR(SEARCH(AP$5&amp;":0#?",$I$7:$I38)),0,$E38),100+$E38)</f>
        <v>0</v>
      </c>
      <c r="AQ38" s="1" t="n">
        <f aca="false">IF(ISERROR(SEARCH(AQ$5&amp;":1#?",$I$7:$I38)),IF(ISERROR(SEARCH(AQ$5&amp;":0#?",$I$7:$I38)),0,$E38),100+$E38)</f>
        <v>0</v>
      </c>
      <c r="AR38" s="1" t="n">
        <f aca="false">IF(ISERROR(SEARCH(AR$5&amp;":1#?",$I$7:$I38)),IF(ISERROR(SEARCH(AR$5&amp;":0#?",$I$7:$I38)),0,$E38),100+$E38)</f>
        <v>0</v>
      </c>
      <c r="AS38" s="1" t="n">
        <f aca="false">IF(ISERROR(SEARCH(AS$5&amp;":1#?",$I$7:$I38)),IF(ISERROR(SEARCH(AS$5&amp;":0#?",$I$7:$I38)),0,$E38),100+$E38)</f>
        <v>0</v>
      </c>
    </row>
    <row r="39" customFormat="false" ht="13.5" hidden="false" customHeight="false" outlineLevel="0" collapsed="false">
      <c r="A39" s="0" t="n">
        <f aca="false">A38+1</f>
        <v>33</v>
      </c>
      <c r="B39" s="0" t="n">
        <v>10</v>
      </c>
      <c r="C39" s="0" t="n">
        <v>2</v>
      </c>
      <c r="D39" s="0" t="n">
        <v>5</v>
      </c>
      <c r="E39" s="0" t="n">
        <v>6</v>
      </c>
      <c r="F39" s="0" t="n">
        <f aca="false">IF(B39=MIN(B40:B$117)-1,1,0)</f>
        <v>0</v>
      </c>
      <c r="G39" s="0" t="n">
        <f aca="false">COUNTIF(H$7:H39,H39)</f>
        <v>4</v>
      </c>
      <c r="H39" s="0" t="str">
        <f aca="false">C39&amp;"-"&amp;D39</f>
        <v>2-5</v>
      </c>
      <c r="I39" s="0" t="str">
        <f aca="false">H39&amp;":"&amp;F39&amp;"#"&amp;G39&amp;"@"&amp;E39</f>
        <v>2-5:0#4@6</v>
      </c>
      <c r="J39" s="1" t="n">
        <f aca="false">IF(ISERROR(SEARCH(J$5&amp;":1#?",$I$7:$I39)),IF(ISERROR(SEARCH(J$5&amp;":0#?",$I$7:$I39)),0,$E39),100+$E39)</f>
        <v>0</v>
      </c>
      <c r="K39" s="1" t="n">
        <f aca="false">IF(ISERROR(SEARCH(K$5&amp;":1#?",$I$7:$I39)),IF(ISERROR(SEARCH(K$5&amp;":0#?",$I$7:$I39)),0,$E39),100+$E39)</f>
        <v>0</v>
      </c>
      <c r="L39" s="1" t="n">
        <f aca="false">IF(ISERROR(SEARCH(L$5&amp;":1#?",$I$7:$I39)),IF(ISERROR(SEARCH(L$5&amp;":0#?",$I$7:$I39)),0,$E39),100+$E39)</f>
        <v>0</v>
      </c>
      <c r="M39" s="1" t="n">
        <f aca="false">IF(ISERROR(SEARCH(M$5&amp;":1#?",$I$7:$I39)),IF(ISERROR(SEARCH(M$5&amp;":0#?",$I$7:$I39)),0,$E39),100+$E39)</f>
        <v>0</v>
      </c>
      <c r="N39" s="1" t="n">
        <f aca="false">IF(ISERROR(SEARCH(N$5&amp;":1#?",$I$7:$I39)),IF(ISERROR(SEARCH(N$5&amp;":0#?",$I$7:$I39)),0,$E39),100+$E39)</f>
        <v>0</v>
      </c>
      <c r="O39" s="1" t="n">
        <f aca="false">IF(ISERROR(SEARCH(O$5&amp;":1#?",$I$7:$I39)),IF(ISERROR(SEARCH(O$5&amp;":0#?",$I$7:$I39)),0,$E39),100+$E39)</f>
        <v>0</v>
      </c>
      <c r="P39" s="1" t="n">
        <f aca="false">IF(ISERROR(SEARCH(P$5&amp;":1#?",$I$7:$I39)),IF(ISERROR(SEARCH(P$5&amp;":0#?",$I$7:$I39)),0,$E39),100+$E39)</f>
        <v>0</v>
      </c>
      <c r="Q39" s="1" t="n">
        <f aca="false">IF(ISERROR(SEARCH(Q$5&amp;":1#?",$I$7:$I39)),IF(ISERROR(SEARCH(Q$5&amp;":0#?",$I$7:$I39)),0,$E39),100+$E39)</f>
        <v>0</v>
      </c>
      <c r="R39" s="1" t="n">
        <f aca="false">IF(ISERROR(SEARCH(R$5&amp;":1#?",$I$7:$I39)),IF(ISERROR(SEARCH(R$5&amp;":0#?",$I$7:$I39)),0,$E39),100+$E39)</f>
        <v>0</v>
      </c>
      <c r="S39" s="1" t="n">
        <f aca="false">IF(ISERROR(SEARCH(S$5&amp;":1#?",$I$7:$I39)),IF(ISERROR(SEARCH(S$5&amp;":0#?",$I$7:$I39)),0,$E39),100+$E39)</f>
        <v>0</v>
      </c>
      <c r="T39" s="1" t="n">
        <f aca="false">IF(ISERROR(SEARCH(T$5&amp;":1#?",$I$7:$I39)),IF(ISERROR(SEARCH(T$5&amp;":0#?",$I$7:$I39)),0,$E39),100+$E39)</f>
        <v>0</v>
      </c>
      <c r="U39" s="1" t="n">
        <f aca="false">IF(ISERROR(SEARCH(U$5&amp;":1#?",$I$7:$I39)),IF(ISERROR(SEARCH(U$5&amp;":0#?",$I$7:$I39)),0,$E39),100+$E39)</f>
        <v>0</v>
      </c>
      <c r="V39" s="1" t="n">
        <f aca="false">IF(ISERROR(SEARCH(V$5&amp;":1#?",$I$7:$I39)),IF(ISERROR(SEARCH(V$5&amp;":0#?",$I$7:$I39)),0,$E39),100+$E39)</f>
        <v>0</v>
      </c>
      <c r="W39" s="1" t="n">
        <f aca="false">IF(ISERROR(SEARCH(W$5&amp;":1#?",$I$7:$I39)),IF(ISERROR(SEARCH(W$5&amp;":0#?",$I$7:$I39)),0,$E39),100+$E39)</f>
        <v>0</v>
      </c>
      <c r="X39" s="1" t="n">
        <f aca="false">IF(ISERROR(SEARCH(X$5&amp;":1#?",$I$7:$I39)),IF(ISERROR(SEARCH(X$5&amp;":0#?",$I$7:$I39)),0,$E39),100+$E39)</f>
        <v>0</v>
      </c>
      <c r="Y39" s="1" t="n">
        <f aca="false">IF(ISERROR(SEARCH(Y$5&amp;":1#?",$I$7:$I39)),IF(ISERROR(SEARCH(Y$5&amp;":0#?",$I$7:$I39)),0,$E39),100+$E39)</f>
        <v>0</v>
      </c>
      <c r="Z39" s="1" t="n">
        <f aca="false">IF(ISERROR(SEARCH(Z$5&amp;":1#?",$I$7:$I39)),IF(ISERROR(SEARCH(Z$5&amp;":0#?",$I$7:$I39)),0,$E39),100+$E39)</f>
        <v>0</v>
      </c>
      <c r="AA39" s="1" t="n">
        <f aca="false">IF(ISERROR(SEARCH(AA$5&amp;":1#?",$I$7:$I39)),IF(ISERROR(SEARCH(AA$5&amp;":0#?",$I$7:$I39)),0,$E39),100+$E39)</f>
        <v>0</v>
      </c>
      <c r="AB39" s="1" t="n">
        <f aca="false">IF(ISERROR(SEARCH(AB$5&amp;":1#?",$I$7:$I39)),IF(ISERROR(SEARCH(AB$5&amp;":0#?",$I$7:$I39)),0,$E39),100+$E39)</f>
        <v>0</v>
      </c>
      <c r="AC39" s="1" t="n">
        <f aca="false">IF(ISERROR(SEARCH(AC$5&amp;":1#?",$I$7:$I39)),IF(ISERROR(SEARCH(AC$5&amp;":0#?",$I$7:$I39)),0,$E39),100+$E39)</f>
        <v>0</v>
      </c>
      <c r="AD39" s="1" t="n">
        <f aca="false">IF(ISERROR(SEARCH(AD$5&amp;":1#?",$I$7:$I39)),IF(ISERROR(SEARCH(AD$5&amp;":0#?",$I$7:$I39)),0,$E39),100+$E39)</f>
        <v>0</v>
      </c>
      <c r="AE39" s="1" t="n">
        <f aca="false">IF(ISERROR(SEARCH(AE$5&amp;":1#?",$I$7:$I39)),IF(ISERROR(SEARCH(AE$5&amp;":0#?",$I$7:$I39)),0,$E39),100+$E39)</f>
        <v>0</v>
      </c>
      <c r="AF39" s="1" t="n">
        <f aca="false">IF(ISERROR(SEARCH(AF$5&amp;":1#?",$I$7:$I39)),IF(ISERROR(SEARCH(AF$5&amp;":0#?",$I$7:$I39)),0,$E39),100+$E39)</f>
        <v>0</v>
      </c>
      <c r="AG39" s="1" t="n">
        <f aca="false">IF(ISERROR(SEARCH(AG$5&amp;":1#?",$I$7:$I39)),IF(ISERROR(SEARCH(AG$5&amp;":0#?",$I$7:$I39)),0,$E39),100+$E39)</f>
        <v>0</v>
      </c>
      <c r="AH39" s="1" t="n">
        <f aca="false">IF(ISERROR(SEARCH(AH$5&amp;":1#?",$I$7:$I39)),IF(ISERROR(SEARCH(AH$5&amp;":0#?",$I$7:$I39)),0,$E39),100+$E39)</f>
        <v>0</v>
      </c>
      <c r="AI39" s="1" t="n">
        <f aca="false">IF(ISERROR(SEARCH(AI$5&amp;":1#?",$I$7:$I39)),IF(ISERROR(SEARCH(AI$5&amp;":0#?",$I$7:$I39)),0,$E39),100+$E39)</f>
        <v>6</v>
      </c>
      <c r="AJ39" s="1" t="n">
        <f aca="false">IF(ISERROR(SEARCH(AJ$5&amp;":1#?",$I$7:$I39)),IF(ISERROR(SEARCH(AJ$5&amp;":0#?",$I$7:$I39)),0,$E39),100+$E39)</f>
        <v>0</v>
      </c>
      <c r="AK39" s="1" t="n">
        <f aca="false">IF(ISERROR(SEARCH(AK$5&amp;":1#?",$I$7:$I39)),IF(ISERROR(SEARCH(AK$5&amp;":0#?",$I$7:$I39)),0,$E39),100+$E39)</f>
        <v>0</v>
      </c>
      <c r="AL39" s="1" t="n">
        <f aca="false">IF(ISERROR(SEARCH(AL$5&amp;":1#?",$I$7:$I39)),IF(ISERROR(SEARCH(AL$5&amp;":0#?",$I$7:$I39)),0,$E39),100+$E39)</f>
        <v>0</v>
      </c>
      <c r="AM39" s="1" t="n">
        <f aca="false">IF(ISERROR(SEARCH(AM$5&amp;":1#?",$I$7:$I39)),IF(ISERROR(SEARCH(AM$5&amp;":0#?",$I$7:$I39)),0,$E39),100+$E39)</f>
        <v>0</v>
      </c>
      <c r="AN39" s="1" t="n">
        <f aca="false">IF(ISERROR(SEARCH(AN$5&amp;":1#?",$I$7:$I39)),IF(ISERROR(SEARCH(AN$5&amp;":0#?",$I$7:$I39)),0,$E39),100+$E39)</f>
        <v>0</v>
      </c>
      <c r="AO39" s="1" t="n">
        <f aca="false">IF(ISERROR(SEARCH(AO$5&amp;":1#?",$I$7:$I39)),IF(ISERROR(SEARCH(AO$5&amp;":0#?",$I$7:$I39)),0,$E39),100+$E39)</f>
        <v>0</v>
      </c>
      <c r="AP39" s="1" t="n">
        <f aca="false">IF(ISERROR(SEARCH(AP$5&amp;":1#?",$I$7:$I39)),IF(ISERROR(SEARCH(AP$5&amp;":0#?",$I$7:$I39)),0,$E39),100+$E39)</f>
        <v>0</v>
      </c>
      <c r="AQ39" s="1" t="n">
        <f aca="false">IF(ISERROR(SEARCH(AQ$5&amp;":1#?",$I$7:$I39)),IF(ISERROR(SEARCH(AQ$5&amp;":0#?",$I$7:$I39)),0,$E39),100+$E39)</f>
        <v>0</v>
      </c>
      <c r="AR39" s="1" t="n">
        <f aca="false">IF(ISERROR(SEARCH(AR$5&amp;":1#?",$I$7:$I39)),IF(ISERROR(SEARCH(AR$5&amp;":0#?",$I$7:$I39)),0,$E39),100+$E39)</f>
        <v>0</v>
      </c>
      <c r="AS39" s="1" t="n">
        <f aca="false">IF(ISERROR(SEARCH(AS$5&amp;":1#?",$I$7:$I39)),IF(ISERROR(SEARCH(AS$5&amp;":0#?",$I$7:$I39)),0,$E39),100+$E39)</f>
        <v>0</v>
      </c>
    </row>
    <row r="40" customFormat="false" ht="13.5" hidden="false" customHeight="false" outlineLevel="0" collapsed="false">
      <c r="A40" s="0" t="n">
        <f aca="false">A39+1</f>
        <v>34</v>
      </c>
      <c r="B40" s="0" t="n">
        <v>11</v>
      </c>
      <c r="C40" s="0" t="n">
        <v>1</v>
      </c>
      <c r="D40" s="0" t="n">
        <v>5</v>
      </c>
      <c r="E40" s="0" t="n">
        <v>6</v>
      </c>
      <c r="F40" s="0" t="n">
        <f aca="false">IF(B40=MIN(B41:B$117)-1,1,0)</f>
        <v>0</v>
      </c>
      <c r="G40" s="0" t="n">
        <f aca="false">COUNTIF(H$7:H40,H40)</f>
        <v>4</v>
      </c>
      <c r="H40" s="0" t="str">
        <f aca="false">C40&amp;"-"&amp;D40</f>
        <v>1-5</v>
      </c>
      <c r="I40" s="0" t="str">
        <f aca="false">H40&amp;":"&amp;F40&amp;"#"&amp;G40&amp;"@"&amp;E40</f>
        <v>1-5:0#4@6</v>
      </c>
      <c r="J40" s="1" t="n">
        <f aca="false">IF(ISERROR(SEARCH(J$5&amp;":1#?",$I$7:$I40)),IF(ISERROR(SEARCH(J$5&amp;":0#?",$I$7:$I40)),0,$E40),100+$E40)</f>
        <v>0</v>
      </c>
      <c r="K40" s="1" t="n">
        <f aca="false">IF(ISERROR(SEARCH(K$5&amp;":1#?",$I$7:$I40)),IF(ISERROR(SEARCH(K$5&amp;":0#?",$I$7:$I40)),0,$E40),100+$E40)</f>
        <v>0</v>
      </c>
      <c r="L40" s="1" t="n">
        <f aca="false">IF(ISERROR(SEARCH(L$5&amp;":1#?",$I$7:$I40)),IF(ISERROR(SEARCH(L$5&amp;":0#?",$I$7:$I40)),0,$E40),100+$E40)</f>
        <v>0</v>
      </c>
      <c r="M40" s="1" t="n">
        <f aca="false">IF(ISERROR(SEARCH(M$5&amp;":1#?",$I$7:$I40)),IF(ISERROR(SEARCH(M$5&amp;":0#?",$I$7:$I40)),0,$E40),100+$E40)</f>
        <v>0</v>
      </c>
      <c r="N40" s="1" t="n">
        <f aca="false">IF(ISERROR(SEARCH(N$5&amp;":1#?",$I$7:$I40)),IF(ISERROR(SEARCH(N$5&amp;":0#?",$I$7:$I40)),0,$E40),100+$E40)</f>
        <v>0</v>
      </c>
      <c r="O40" s="1" t="n">
        <f aca="false">IF(ISERROR(SEARCH(O$5&amp;":1#?",$I$7:$I40)),IF(ISERROR(SEARCH(O$5&amp;":0#?",$I$7:$I40)),0,$E40),100+$E40)</f>
        <v>0</v>
      </c>
      <c r="P40" s="1" t="n">
        <f aca="false">IF(ISERROR(SEARCH(P$5&amp;":1#?",$I$7:$I40)),IF(ISERROR(SEARCH(P$5&amp;":0#?",$I$7:$I40)),0,$E40),100+$E40)</f>
        <v>0</v>
      </c>
      <c r="Q40" s="1" t="n">
        <f aca="false">IF(ISERROR(SEARCH(Q$5&amp;":1#?",$I$7:$I40)),IF(ISERROR(SEARCH(Q$5&amp;":0#?",$I$7:$I40)),0,$E40),100+$E40)</f>
        <v>0</v>
      </c>
      <c r="R40" s="1" t="n">
        <f aca="false">IF(ISERROR(SEARCH(R$5&amp;":1#?",$I$7:$I40)),IF(ISERROR(SEARCH(R$5&amp;":0#?",$I$7:$I40)),0,$E40),100+$E40)</f>
        <v>0</v>
      </c>
      <c r="S40" s="1" t="n">
        <f aca="false">IF(ISERROR(SEARCH(S$5&amp;":1#?",$I$7:$I40)),IF(ISERROR(SEARCH(S$5&amp;":0#?",$I$7:$I40)),0,$E40),100+$E40)</f>
        <v>0</v>
      </c>
      <c r="T40" s="1" t="n">
        <f aca="false">IF(ISERROR(SEARCH(T$5&amp;":1#?",$I$7:$I40)),IF(ISERROR(SEARCH(T$5&amp;":0#?",$I$7:$I40)),0,$E40),100+$E40)</f>
        <v>0</v>
      </c>
      <c r="U40" s="1" t="n">
        <f aca="false">IF(ISERROR(SEARCH(U$5&amp;":1#?",$I$7:$I40)),IF(ISERROR(SEARCH(U$5&amp;":0#?",$I$7:$I40)),0,$E40),100+$E40)</f>
        <v>0</v>
      </c>
      <c r="V40" s="1" t="n">
        <f aca="false">IF(ISERROR(SEARCH(V$5&amp;":1#?",$I$7:$I40)),IF(ISERROR(SEARCH(V$5&amp;":0#?",$I$7:$I40)),0,$E40),100+$E40)</f>
        <v>0</v>
      </c>
      <c r="W40" s="1" t="n">
        <f aca="false">IF(ISERROR(SEARCH(W$5&amp;":1#?",$I$7:$I40)),IF(ISERROR(SEARCH(W$5&amp;":0#?",$I$7:$I40)),0,$E40),100+$E40)</f>
        <v>0</v>
      </c>
      <c r="X40" s="1" t="n">
        <f aca="false">IF(ISERROR(SEARCH(X$5&amp;":1#?",$I$7:$I40)),IF(ISERROR(SEARCH(X$5&amp;":0#?",$I$7:$I40)),0,$E40),100+$E40)</f>
        <v>0</v>
      </c>
      <c r="Y40" s="1" t="n">
        <f aca="false">IF(ISERROR(SEARCH(Y$5&amp;":1#?",$I$7:$I40)),IF(ISERROR(SEARCH(Y$5&amp;":0#?",$I$7:$I40)),0,$E40),100+$E40)</f>
        <v>0</v>
      </c>
      <c r="Z40" s="1" t="n">
        <f aca="false">IF(ISERROR(SEARCH(Z$5&amp;":1#?",$I$7:$I40)),IF(ISERROR(SEARCH(Z$5&amp;":0#?",$I$7:$I40)),0,$E40),100+$E40)</f>
        <v>0</v>
      </c>
      <c r="AA40" s="1" t="n">
        <f aca="false">IF(ISERROR(SEARCH(AA$5&amp;":1#?",$I$7:$I40)),IF(ISERROR(SEARCH(AA$5&amp;":0#?",$I$7:$I40)),0,$E40),100+$E40)</f>
        <v>0</v>
      </c>
      <c r="AB40" s="1" t="n">
        <f aca="false">IF(ISERROR(SEARCH(AB$5&amp;":1#?",$I$7:$I40)),IF(ISERROR(SEARCH(AB$5&amp;":0#?",$I$7:$I40)),0,$E40),100+$E40)</f>
        <v>0</v>
      </c>
      <c r="AC40" s="1" t="n">
        <f aca="false">IF(ISERROR(SEARCH(AC$5&amp;":1#?",$I$7:$I40)),IF(ISERROR(SEARCH(AC$5&amp;":0#?",$I$7:$I40)),0,$E40),100+$E40)</f>
        <v>0</v>
      </c>
      <c r="AD40" s="1" t="n">
        <f aca="false">IF(ISERROR(SEARCH(AD$5&amp;":1#?",$I$7:$I40)),IF(ISERROR(SEARCH(AD$5&amp;":0#?",$I$7:$I40)),0,$E40),100+$E40)</f>
        <v>0</v>
      </c>
      <c r="AE40" s="1" t="n">
        <f aca="false">IF(ISERROR(SEARCH(AE$5&amp;":1#?",$I$7:$I40)),IF(ISERROR(SEARCH(AE$5&amp;":0#?",$I$7:$I40)),0,$E40),100+$E40)</f>
        <v>0</v>
      </c>
      <c r="AF40" s="1" t="n">
        <f aca="false">IF(ISERROR(SEARCH(AF$5&amp;":1#?",$I$7:$I40)),IF(ISERROR(SEARCH(AF$5&amp;":0#?",$I$7:$I40)),0,$E40),100+$E40)</f>
        <v>0</v>
      </c>
      <c r="AG40" s="1" t="n">
        <f aca="false">IF(ISERROR(SEARCH(AG$5&amp;":1#?",$I$7:$I40)),IF(ISERROR(SEARCH(AG$5&amp;":0#?",$I$7:$I40)),0,$E40),100+$E40)</f>
        <v>0</v>
      </c>
      <c r="AH40" s="1" t="n">
        <f aca="false">IF(ISERROR(SEARCH(AH$5&amp;":1#?",$I$7:$I40)),IF(ISERROR(SEARCH(AH$5&amp;":0#?",$I$7:$I40)),0,$E40),100+$E40)</f>
        <v>6</v>
      </c>
      <c r="AI40" s="1" t="n">
        <f aca="false">IF(ISERROR(SEARCH(AI$5&amp;":1#?",$I$7:$I40)),IF(ISERROR(SEARCH(AI$5&amp;":0#?",$I$7:$I40)),0,$E40),100+$E40)</f>
        <v>0</v>
      </c>
      <c r="AJ40" s="1" t="n">
        <f aca="false">IF(ISERROR(SEARCH(AJ$5&amp;":1#?",$I$7:$I40)),IF(ISERROR(SEARCH(AJ$5&amp;":0#?",$I$7:$I40)),0,$E40),100+$E40)</f>
        <v>0</v>
      </c>
      <c r="AK40" s="1" t="n">
        <f aca="false">IF(ISERROR(SEARCH(AK$5&amp;":1#?",$I$7:$I40)),IF(ISERROR(SEARCH(AK$5&amp;":0#?",$I$7:$I40)),0,$E40),100+$E40)</f>
        <v>0</v>
      </c>
      <c r="AL40" s="1" t="n">
        <f aca="false">IF(ISERROR(SEARCH(AL$5&amp;":1#?",$I$7:$I40)),IF(ISERROR(SEARCH(AL$5&amp;":0#?",$I$7:$I40)),0,$E40),100+$E40)</f>
        <v>0</v>
      </c>
      <c r="AM40" s="1" t="n">
        <f aca="false">IF(ISERROR(SEARCH(AM$5&amp;":1#?",$I$7:$I40)),IF(ISERROR(SEARCH(AM$5&amp;":0#?",$I$7:$I40)),0,$E40),100+$E40)</f>
        <v>0</v>
      </c>
      <c r="AN40" s="1" t="n">
        <f aca="false">IF(ISERROR(SEARCH(AN$5&amp;":1#?",$I$7:$I40)),IF(ISERROR(SEARCH(AN$5&amp;":0#?",$I$7:$I40)),0,$E40),100+$E40)</f>
        <v>0</v>
      </c>
      <c r="AO40" s="1" t="n">
        <f aca="false">IF(ISERROR(SEARCH(AO$5&amp;":1#?",$I$7:$I40)),IF(ISERROR(SEARCH(AO$5&amp;":0#?",$I$7:$I40)),0,$E40),100+$E40)</f>
        <v>0</v>
      </c>
      <c r="AP40" s="1" t="n">
        <f aca="false">IF(ISERROR(SEARCH(AP$5&amp;":1#?",$I$7:$I40)),IF(ISERROR(SEARCH(AP$5&amp;":0#?",$I$7:$I40)),0,$E40),100+$E40)</f>
        <v>0</v>
      </c>
      <c r="AQ40" s="1" t="n">
        <f aca="false">IF(ISERROR(SEARCH(AQ$5&amp;":1#?",$I$7:$I40)),IF(ISERROR(SEARCH(AQ$5&amp;":0#?",$I$7:$I40)),0,$E40),100+$E40)</f>
        <v>0</v>
      </c>
      <c r="AR40" s="1" t="n">
        <f aca="false">IF(ISERROR(SEARCH(AR$5&amp;":1#?",$I$7:$I40)),IF(ISERROR(SEARCH(AR$5&amp;":0#?",$I$7:$I40)),0,$E40),100+$E40)</f>
        <v>0</v>
      </c>
      <c r="AS40" s="1" t="n">
        <f aca="false">IF(ISERROR(SEARCH(AS$5&amp;":1#?",$I$7:$I40)),IF(ISERROR(SEARCH(AS$5&amp;":0#?",$I$7:$I40)),0,$E40),100+$E40)</f>
        <v>0</v>
      </c>
    </row>
    <row r="41" customFormat="false" ht="13.5" hidden="false" customHeight="false" outlineLevel="0" collapsed="false">
      <c r="A41" s="0" t="n">
        <f aca="false">A40+1</f>
        <v>35</v>
      </c>
      <c r="B41" s="0" t="n">
        <v>12</v>
      </c>
      <c r="C41" s="0" t="n">
        <v>6</v>
      </c>
      <c r="D41" s="0" t="n">
        <v>4</v>
      </c>
      <c r="E41" s="0" t="n">
        <v>5</v>
      </c>
      <c r="F41" s="0" t="n">
        <f aca="false">IF(B41=MIN(B42:B$117)-1,1,0)</f>
        <v>0</v>
      </c>
      <c r="G41" s="0" t="n">
        <f aca="false">COUNTIF(H$7:H41,H41)</f>
        <v>4</v>
      </c>
      <c r="H41" s="0" t="str">
        <f aca="false">C41&amp;"-"&amp;D41</f>
        <v>6-4</v>
      </c>
      <c r="I41" s="0" t="str">
        <f aca="false">H41&amp;":"&amp;F41&amp;"#"&amp;G41&amp;"@"&amp;E41</f>
        <v>6-4:0#4@5</v>
      </c>
      <c r="J41" s="1" t="n">
        <f aca="false">IF(ISERROR(SEARCH(J$5&amp;":1#?",$I$7:$I41)),IF(ISERROR(SEARCH(J$5&amp;":0#?",$I$7:$I41)),0,$E41),100+$E41)</f>
        <v>0</v>
      </c>
      <c r="K41" s="1" t="n">
        <f aca="false">IF(ISERROR(SEARCH(K$5&amp;":1#?",$I$7:$I41)),IF(ISERROR(SEARCH(K$5&amp;":0#?",$I$7:$I41)),0,$E41),100+$E41)</f>
        <v>0</v>
      </c>
      <c r="L41" s="1" t="n">
        <f aca="false">IF(ISERROR(SEARCH(L$5&amp;":1#?",$I$7:$I41)),IF(ISERROR(SEARCH(L$5&amp;":0#?",$I$7:$I41)),0,$E41),100+$E41)</f>
        <v>0</v>
      </c>
      <c r="M41" s="1" t="n">
        <f aca="false">IF(ISERROR(SEARCH(M$5&amp;":1#?",$I$7:$I41)),IF(ISERROR(SEARCH(M$5&amp;":0#?",$I$7:$I41)),0,$E41),100+$E41)</f>
        <v>0</v>
      </c>
      <c r="N41" s="1" t="n">
        <f aca="false">IF(ISERROR(SEARCH(N$5&amp;":1#?",$I$7:$I41)),IF(ISERROR(SEARCH(N$5&amp;":0#?",$I$7:$I41)),0,$E41),100+$E41)</f>
        <v>0</v>
      </c>
      <c r="O41" s="1" t="n">
        <f aca="false">IF(ISERROR(SEARCH(O$5&amp;":1#?",$I$7:$I41)),IF(ISERROR(SEARCH(O$5&amp;":0#?",$I$7:$I41)),0,$E41),100+$E41)</f>
        <v>0</v>
      </c>
      <c r="P41" s="1" t="n">
        <f aca="false">IF(ISERROR(SEARCH(P$5&amp;":1#?",$I$7:$I41)),IF(ISERROR(SEARCH(P$5&amp;":0#?",$I$7:$I41)),0,$E41),100+$E41)</f>
        <v>0</v>
      </c>
      <c r="Q41" s="1" t="n">
        <f aca="false">IF(ISERROR(SEARCH(Q$5&amp;":1#?",$I$7:$I41)),IF(ISERROR(SEARCH(Q$5&amp;":0#?",$I$7:$I41)),0,$E41),100+$E41)</f>
        <v>0</v>
      </c>
      <c r="R41" s="1" t="n">
        <f aca="false">IF(ISERROR(SEARCH(R$5&amp;":1#?",$I$7:$I41)),IF(ISERROR(SEARCH(R$5&amp;":0#?",$I$7:$I41)),0,$E41),100+$E41)</f>
        <v>0</v>
      </c>
      <c r="S41" s="1" t="n">
        <f aca="false">IF(ISERROR(SEARCH(S$5&amp;":1#?",$I$7:$I41)),IF(ISERROR(SEARCH(S$5&amp;":0#?",$I$7:$I41)),0,$E41),100+$E41)</f>
        <v>0</v>
      </c>
      <c r="T41" s="1" t="n">
        <f aca="false">IF(ISERROR(SEARCH(T$5&amp;":1#?",$I$7:$I41)),IF(ISERROR(SEARCH(T$5&amp;":0#?",$I$7:$I41)),0,$E41),100+$E41)</f>
        <v>0</v>
      </c>
      <c r="U41" s="1" t="n">
        <f aca="false">IF(ISERROR(SEARCH(U$5&amp;":1#?",$I$7:$I41)),IF(ISERROR(SEARCH(U$5&amp;":0#?",$I$7:$I41)),0,$E41),100+$E41)</f>
        <v>0</v>
      </c>
      <c r="V41" s="1" t="n">
        <f aca="false">IF(ISERROR(SEARCH(V$5&amp;":1#?",$I$7:$I41)),IF(ISERROR(SEARCH(V$5&amp;":0#?",$I$7:$I41)),0,$E41),100+$E41)</f>
        <v>0</v>
      </c>
      <c r="W41" s="1" t="n">
        <f aca="false">IF(ISERROR(SEARCH(W$5&amp;":1#?",$I$7:$I41)),IF(ISERROR(SEARCH(W$5&amp;":0#?",$I$7:$I41)),0,$E41),100+$E41)</f>
        <v>0</v>
      </c>
      <c r="X41" s="1" t="n">
        <f aca="false">IF(ISERROR(SEARCH(X$5&amp;":1#?",$I$7:$I41)),IF(ISERROR(SEARCH(X$5&amp;":0#?",$I$7:$I41)),0,$E41),100+$E41)</f>
        <v>0</v>
      </c>
      <c r="Y41" s="1" t="n">
        <f aca="false">IF(ISERROR(SEARCH(Y$5&amp;":1#?",$I$7:$I41)),IF(ISERROR(SEARCH(Y$5&amp;":0#?",$I$7:$I41)),0,$E41),100+$E41)</f>
        <v>0</v>
      </c>
      <c r="Z41" s="1" t="n">
        <f aca="false">IF(ISERROR(SEARCH(Z$5&amp;":1#?",$I$7:$I41)),IF(ISERROR(SEARCH(Z$5&amp;":0#?",$I$7:$I41)),0,$E41),100+$E41)</f>
        <v>0</v>
      </c>
      <c r="AA41" s="1" t="n">
        <f aca="false">IF(ISERROR(SEARCH(AA$5&amp;":1#?",$I$7:$I41)),IF(ISERROR(SEARCH(AA$5&amp;":0#?",$I$7:$I41)),0,$E41),100+$E41)</f>
        <v>0</v>
      </c>
      <c r="AB41" s="1" t="n">
        <f aca="false">IF(ISERROR(SEARCH(AB$5&amp;":1#?",$I$7:$I41)),IF(ISERROR(SEARCH(AB$5&amp;":0#?",$I$7:$I41)),0,$E41),100+$E41)</f>
        <v>0</v>
      </c>
      <c r="AC41" s="1" t="n">
        <f aca="false">IF(ISERROR(SEARCH(AC$5&amp;":1#?",$I$7:$I41)),IF(ISERROR(SEARCH(AC$5&amp;":0#?",$I$7:$I41)),0,$E41),100+$E41)</f>
        <v>0</v>
      </c>
      <c r="AD41" s="1" t="n">
        <f aca="false">IF(ISERROR(SEARCH(AD$5&amp;":1#?",$I$7:$I41)),IF(ISERROR(SEARCH(AD$5&amp;":0#?",$I$7:$I41)),0,$E41),100+$E41)</f>
        <v>0</v>
      </c>
      <c r="AE41" s="1" t="n">
        <f aca="false">IF(ISERROR(SEARCH(AE$5&amp;":1#?",$I$7:$I41)),IF(ISERROR(SEARCH(AE$5&amp;":0#?",$I$7:$I41)),0,$E41),100+$E41)</f>
        <v>0</v>
      </c>
      <c r="AF41" s="1" t="n">
        <f aca="false">IF(ISERROR(SEARCH(AF$5&amp;":1#?",$I$7:$I41)),IF(ISERROR(SEARCH(AF$5&amp;":0#?",$I$7:$I41)),0,$E41),100+$E41)</f>
        <v>0</v>
      </c>
      <c r="AG41" s="1" t="n">
        <f aca="false">IF(ISERROR(SEARCH(AG$5&amp;":1#?",$I$7:$I41)),IF(ISERROR(SEARCH(AG$5&amp;":0#?",$I$7:$I41)),0,$E41),100+$E41)</f>
        <v>5</v>
      </c>
      <c r="AH41" s="1" t="n">
        <f aca="false">IF(ISERROR(SEARCH(AH$5&amp;":1#?",$I$7:$I41)),IF(ISERROR(SEARCH(AH$5&amp;":0#?",$I$7:$I41)),0,$E41),100+$E41)</f>
        <v>0</v>
      </c>
      <c r="AI41" s="1" t="n">
        <f aca="false">IF(ISERROR(SEARCH(AI$5&amp;":1#?",$I$7:$I41)),IF(ISERROR(SEARCH(AI$5&amp;":0#?",$I$7:$I41)),0,$E41),100+$E41)</f>
        <v>0</v>
      </c>
      <c r="AJ41" s="1" t="n">
        <f aca="false">IF(ISERROR(SEARCH(AJ$5&amp;":1#?",$I$7:$I41)),IF(ISERROR(SEARCH(AJ$5&amp;":0#?",$I$7:$I41)),0,$E41),100+$E41)</f>
        <v>0</v>
      </c>
      <c r="AK41" s="1" t="n">
        <f aca="false">IF(ISERROR(SEARCH(AK$5&amp;":1#?",$I$7:$I41)),IF(ISERROR(SEARCH(AK$5&amp;":0#?",$I$7:$I41)),0,$E41),100+$E41)</f>
        <v>0</v>
      </c>
      <c r="AL41" s="1" t="n">
        <f aca="false">IF(ISERROR(SEARCH(AL$5&amp;":1#?",$I$7:$I41)),IF(ISERROR(SEARCH(AL$5&amp;":0#?",$I$7:$I41)),0,$E41),100+$E41)</f>
        <v>0</v>
      </c>
      <c r="AM41" s="1" t="n">
        <f aca="false">IF(ISERROR(SEARCH(AM$5&amp;":1#?",$I$7:$I41)),IF(ISERROR(SEARCH(AM$5&amp;":0#?",$I$7:$I41)),0,$E41),100+$E41)</f>
        <v>0</v>
      </c>
      <c r="AN41" s="1" t="n">
        <f aca="false">IF(ISERROR(SEARCH(AN$5&amp;":1#?",$I$7:$I41)),IF(ISERROR(SEARCH(AN$5&amp;":0#?",$I$7:$I41)),0,$E41),100+$E41)</f>
        <v>0</v>
      </c>
      <c r="AO41" s="1" t="n">
        <f aca="false">IF(ISERROR(SEARCH(AO$5&amp;":1#?",$I$7:$I41)),IF(ISERROR(SEARCH(AO$5&amp;":0#?",$I$7:$I41)),0,$E41),100+$E41)</f>
        <v>0</v>
      </c>
      <c r="AP41" s="1" t="n">
        <f aca="false">IF(ISERROR(SEARCH(AP$5&amp;":1#?",$I$7:$I41)),IF(ISERROR(SEARCH(AP$5&amp;":0#?",$I$7:$I41)),0,$E41),100+$E41)</f>
        <v>0</v>
      </c>
      <c r="AQ41" s="1" t="n">
        <f aca="false">IF(ISERROR(SEARCH(AQ$5&amp;":1#?",$I$7:$I41)),IF(ISERROR(SEARCH(AQ$5&amp;":0#?",$I$7:$I41)),0,$E41),100+$E41)</f>
        <v>0</v>
      </c>
      <c r="AR41" s="1" t="n">
        <f aca="false">IF(ISERROR(SEARCH(AR$5&amp;":1#?",$I$7:$I41)),IF(ISERROR(SEARCH(AR$5&amp;":0#?",$I$7:$I41)),0,$E41),100+$E41)</f>
        <v>0</v>
      </c>
      <c r="AS41" s="1" t="n">
        <f aca="false">IF(ISERROR(SEARCH(AS$5&amp;":1#?",$I$7:$I41)),IF(ISERROR(SEARCH(AS$5&amp;":0#?",$I$7:$I41)),0,$E41),100+$E41)</f>
        <v>0</v>
      </c>
    </row>
    <row r="42" customFormat="false" ht="13.5" hidden="false" customHeight="false" outlineLevel="0" collapsed="false">
      <c r="A42" s="0" t="n">
        <f aca="false">A41+1</f>
        <v>36</v>
      </c>
      <c r="B42" s="0" t="n">
        <v>13</v>
      </c>
      <c r="C42" s="0" t="n">
        <v>5</v>
      </c>
      <c r="D42" s="0" t="n">
        <v>4</v>
      </c>
      <c r="E42" s="0" t="n">
        <v>5</v>
      </c>
      <c r="F42" s="0" t="n">
        <f aca="false">IF(B42=MIN(B43:B$117)-1,1,0)</f>
        <v>0</v>
      </c>
      <c r="G42" s="0" t="n">
        <f aca="false">COUNTIF(H$7:H42,H42)</f>
        <v>4</v>
      </c>
      <c r="H42" s="0" t="str">
        <f aca="false">C42&amp;"-"&amp;D42</f>
        <v>5-4</v>
      </c>
      <c r="I42" s="0" t="str">
        <f aca="false">H42&amp;":"&amp;F42&amp;"#"&amp;G42&amp;"@"&amp;E42</f>
        <v>5-4:0#4@5</v>
      </c>
      <c r="J42" s="1" t="n">
        <f aca="false">IF(ISERROR(SEARCH(J$5&amp;":1#?",$I$7:$I42)),IF(ISERROR(SEARCH(J$5&amp;":0#?",$I$7:$I42)),0,$E42),100+$E42)</f>
        <v>0</v>
      </c>
      <c r="K42" s="1" t="n">
        <f aca="false">IF(ISERROR(SEARCH(K$5&amp;":1#?",$I$7:$I42)),IF(ISERROR(SEARCH(K$5&amp;":0#?",$I$7:$I42)),0,$E42),100+$E42)</f>
        <v>0</v>
      </c>
      <c r="L42" s="1" t="n">
        <f aca="false">IF(ISERROR(SEARCH(L$5&amp;":1#?",$I$7:$I42)),IF(ISERROR(SEARCH(L$5&amp;":0#?",$I$7:$I42)),0,$E42),100+$E42)</f>
        <v>0</v>
      </c>
      <c r="M42" s="1" t="n">
        <f aca="false">IF(ISERROR(SEARCH(M$5&amp;":1#?",$I$7:$I42)),IF(ISERROR(SEARCH(M$5&amp;":0#?",$I$7:$I42)),0,$E42),100+$E42)</f>
        <v>0</v>
      </c>
      <c r="N42" s="1" t="n">
        <f aca="false">IF(ISERROR(SEARCH(N$5&amp;":1#?",$I$7:$I42)),IF(ISERROR(SEARCH(N$5&amp;":0#?",$I$7:$I42)),0,$E42),100+$E42)</f>
        <v>0</v>
      </c>
      <c r="O42" s="1" t="n">
        <f aca="false">IF(ISERROR(SEARCH(O$5&amp;":1#?",$I$7:$I42)),IF(ISERROR(SEARCH(O$5&amp;":0#?",$I$7:$I42)),0,$E42),100+$E42)</f>
        <v>0</v>
      </c>
      <c r="P42" s="1" t="n">
        <f aca="false">IF(ISERROR(SEARCH(P$5&amp;":1#?",$I$7:$I42)),IF(ISERROR(SEARCH(P$5&amp;":0#?",$I$7:$I42)),0,$E42),100+$E42)</f>
        <v>0</v>
      </c>
      <c r="Q42" s="1" t="n">
        <f aca="false">IF(ISERROR(SEARCH(Q$5&amp;":1#?",$I$7:$I42)),IF(ISERROR(SEARCH(Q$5&amp;":0#?",$I$7:$I42)),0,$E42),100+$E42)</f>
        <v>0</v>
      </c>
      <c r="R42" s="1" t="n">
        <f aca="false">IF(ISERROR(SEARCH(R$5&amp;":1#?",$I$7:$I42)),IF(ISERROR(SEARCH(R$5&amp;":0#?",$I$7:$I42)),0,$E42),100+$E42)</f>
        <v>0</v>
      </c>
      <c r="S42" s="1" t="n">
        <f aca="false">IF(ISERROR(SEARCH(S$5&amp;":1#?",$I$7:$I42)),IF(ISERROR(SEARCH(S$5&amp;":0#?",$I$7:$I42)),0,$E42),100+$E42)</f>
        <v>0</v>
      </c>
      <c r="T42" s="1" t="n">
        <f aca="false">IF(ISERROR(SEARCH(T$5&amp;":1#?",$I$7:$I42)),IF(ISERROR(SEARCH(T$5&amp;":0#?",$I$7:$I42)),0,$E42),100+$E42)</f>
        <v>0</v>
      </c>
      <c r="U42" s="1" t="n">
        <f aca="false">IF(ISERROR(SEARCH(U$5&amp;":1#?",$I$7:$I42)),IF(ISERROR(SEARCH(U$5&amp;":0#?",$I$7:$I42)),0,$E42),100+$E42)</f>
        <v>0</v>
      </c>
      <c r="V42" s="1" t="n">
        <f aca="false">IF(ISERROR(SEARCH(V$5&amp;":1#?",$I$7:$I42)),IF(ISERROR(SEARCH(V$5&amp;":0#?",$I$7:$I42)),0,$E42),100+$E42)</f>
        <v>0</v>
      </c>
      <c r="W42" s="1" t="n">
        <f aca="false">IF(ISERROR(SEARCH(W$5&amp;":1#?",$I$7:$I42)),IF(ISERROR(SEARCH(W$5&amp;":0#?",$I$7:$I42)),0,$E42),100+$E42)</f>
        <v>0</v>
      </c>
      <c r="X42" s="1" t="n">
        <f aca="false">IF(ISERROR(SEARCH(X$5&amp;":1#?",$I$7:$I42)),IF(ISERROR(SEARCH(X$5&amp;":0#?",$I$7:$I42)),0,$E42),100+$E42)</f>
        <v>0</v>
      </c>
      <c r="Y42" s="1" t="n">
        <f aca="false">IF(ISERROR(SEARCH(Y$5&amp;":1#?",$I$7:$I42)),IF(ISERROR(SEARCH(Y$5&amp;":0#?",$I$7:$I42)),0,$E42),100+$E42)</f>
        <v>0</v>
      </c>
      <c r="Z42" s="1" t="n">
        <f aca="false">IF(ISERROR(SEARCH(Z$5&amp;":1#?",$I$7:$I42)),IF(ISERROR(SEARCH(Z$5&amp;":0#?",$I$7:$I42)),0,$E42),100+$E42)</f>
        <v>0</v>
      </c>
      <c r="AA42" s="1" t="n">
        <f aca="false">IF(ISERROR(SEARCH(AA$5&amp;":1#?",$I$7:$I42)),IF(ISERROR(SEARCH(AA$5&amp;":0#?",$I$7:$I42)),0,$E42),100+$E42)</f>
        <v>0</v>
      </c>
      <c r="AB42" s="1" t="n">
        <f aca="false">IF(ISERROR(SEARCH(AB$5&amp;":1#?",$I$7:$I42)),IF(ISERROR(SEARCH(AB$5&amp;":0#?",$I$7:$I42)),0,$E42),100+$E42)</f>
        <v>0</v>
      </c>
      <c r="AC42" s="1" t="n">
        <f aca="false">IF(ISERROR(SEARCH(AC$5&amp;":1#?",$I$7:$I42)),IF(ISERROR(SEARCH(AC$5&amp;":0#?",$I$7:$I42)),0,$E42),100+$E42)</f>
        <v>0</v>
      </c>
      <c r="AD42" s="1" t="n">
        <f aca="false">IF(ISERROR(SEARCH(AD$5&amp;":1#?",$I$7:$I42)),IF(ISERROR(SEARCH(AD$5&amp;":0#?",$I$7:$I42)),0,$E42),100+$E42)</f>
        <v>0</v>
      </c>
      <c r="AE42" s="1" t="n">
        <f aca="false">IF(ISERROR(SEARCH(AE$5&amp;":1#?",$I$7:$I42)),IF(ISERROR(SEARCH(AE$5&amp;":0#?",$I$7:$I42)),0,$E42),100+$E42)</f>
        <v>0</v>
      </c>
      <c r="AF42" s="1" t="n">
        <f aca="false">IF(ISERROR(SEARCH(AF$5&amp;":1#?",$I$7:$I42)),IF(ISERROR(SEARCH(AF$5&amp;":0#?",$I$7:$I42)),0,$E42),100+$E42)</f>
        <v>5</v>
      </c>
      <c r="AG42" s="1" t="n">
        <f aca="false">IF(ISERROR(SEARCH(AG$5&amp;":1#?",$I$7:$I42)),IF(ISERROR(SEARCH(AG$5&amp;":0#?",$I$7:$I42)),0,$E42),100+$E42)</f>
        <v>0</v>
      </c>
      <c r="AH42" s="1" t="n">
        <f aca="false">IF(ISERROR(SEARCH(AH$5&amp;":1#?",$I$7:$I42)),IF(ISERROR(SEARCH(AH$5&amp;":0#?",$I$7:$I42)),0,$E42),100+$E42)</f>
        <v>0</v>
      </c>
      <c r="AI42" s="1" t="n">
        <f aca="false">IF(ISERROR(SEARCH(AI$5&amp;":1#?",$I$7:$I42)),IF(ISERROR(SEARCH(AI$5&amp;":0#?",$I$7:$I42)),0,$E42),100+$E42)</f>
        <v>0</v>
      </c>
      <c r="AJ42" s="1" t="n">
        <f aca="false">IF(ISERROR(SEARCH(AJ$5&amp;":1#?",$I$7:$I42)),IF(ISERROR(SEARCH(AJ$5&amp;":0#?",$I$7:$I42)),0,$E42),100+$E42)</f>
        <v>0</v>
      </c>
      <c r="AK42" s="1" t="n">
        <f aca="false">IF(ISERROR(SEARCH(AK$5&amp;":1#?",$I$7:$I42)),IF(ISERROR(SEARCH(AK$5&amp;":0#?",$I$7:$I42)),0,$E42),100+$E42)</f>
        <v>0</v>
      </c>
      <c r="AL42" s="1" t="n">
        <f aca="false">IF(ISERROR(SEARCH(AL$5&amp;":1#?",$I$7:$I42)),IF(ISERROR(SEARCH(AL$5&amp;":0#?",$I$7:$I42)),0,$E42),100+$E42)</f>
        <v>0</v>
      </c>
      <c r="AM42" s="1" t="n">
        <f aca="false">IF(ISERROR(SEARCH(AM$5&amp;":1#?",$I$7:$I42)),IF(ISERROR(SEARCH(AM$5&amp;":0#?",$I$7:$I42)),0,$E42),100+$E42)</f>
        <v>0</v>
      </c>
      <c r="AN42" s="1" t="n">
        <f aca="false">IF(ISERROR(SEARCH(AN$5&amp;":1#?",$I$7:$I42)),IF(ISERROR(SEARCH(AN$5&amp;":0#?",$I$7:$I42)),0,$E42),100+$E42)</f>
        <v>0</v>
      </c>
      <c r="AO42" s="1" t="n">
        <f aca="false">IF(ISERROR(SEARCH(AO$5&amp;":1#?",$I$7:$I42)),IF(ISERROR(SEARCH(AO$5&amp;":0#?",$I$7:$I42)),0,$E42),100+$E42)</f>
        <v>0</v>
      </c>
      <c r="AP42" s="1" t="n">
        <f aca="false">IF(ISERROR(SEARCH(AP$5&amp;":1#?",$I$7:$I42)),IF(ISERROR(SEARCH(AP$5&amp;":0#?",$I$7:$I42)),0,$E42),100+$E42)</f>
        <v>0</v>
      </c>
      <c r="AQ42" s="1" t="n">
        <f aca="false">IF(ISERROR(SEARCH(AQ$5&amp;":1#?",$I$7:$I42)),IF(ISERROR(SEARCH(AQ$5&amp;":0#?",$I$7:$I42)),0,$E42),100+$E42)</f>
        <v>0</v>
      </c>
      <c r="AR42" s="1" t="n">
        <f aca="false">IF(ISERROR(SEARCH(AR$5&amp;":1#?",$I$7:$I42)),IF(ISERROR(SEARCH(AR$5&amp;":0#?",$I$7:$I42)),0,$E42),100+$E42)</f>
        <v>0</v>
      </c>
      <c r="AS42" s="1" t="n">
        <f aca="false">IF(ISERROR(SEARCH(AS$5&amp;":1#?",$I$7:$I42)),IF(ISERROR(SEARCH(AS$5&amp;":0#?",$I$7:$I42)),0,$E42),100+$E42)</f>
        <v>0</v>
      </c>
    </row>
    <row r="43" customFormat="false" ht="13.5" hidden="false" customHeight="false" outlineLevel="0" collapsed="false">
      <c r="A43" s="0" t="n">
        <f aca="false">A42+1</f>
        <v>37</v>
      </c>
      <c r="B43" s="0" t="n">
        <v>1</v>
      </c>
      <c r="C43" s="0" t="n">
        <v>5</v>
      </c>
      <c r="D43" s="0" t="n">
        <v>6</v>
      </c>
      <c r="E43" s="0" t="n">
        <v>6</v>
      </c>
      <c r="F43" s="0" t="n">
        <f aca="false">IF(B43=MIN(B44:B$117)-1,1,0)</f>
        <v>0</v>
      </c>
      <c r="G43" s="0" t="n">
        <f aca="false">COUNTIF(H$7:H43,H43)</f>
        <v>2</v>
      </c>
      <c r="H43" s="0" t="str">
        <f aca="false">C43&amp;"-"&amp;D43</f>
        <v>5-6</v>
      </c>
      <c r="I43" s="0" t="str">
        <f aca="false">H43&amp;":"&amp;F43&amp;"#"&amp;G43&amp;"@"&amp;E43</f>
        <v>5-6:0#2@6</v>
      </c>
      <c r="J43" s="1" t="n">
        <f aca="false">IF(ISERROR(SEARCH(J$5&amp;":1#?",$I$7:$I43)),IF(ISERROR(SEARCH(J$5&amp;":0#?",$I$7:$I43)),0,$E43),100+$E43)</f>
        <v>0</v>
      </c>
      <c r="K43" s="1" t="n">
        <f aca="false">IF(ISERROR(SEARCH(K$5&amp;":1#?",$I$7:$I43)),IF(ISERROR(SEARCH(K$5&amp;":0#?",$I$7:$I43)),0,$E43),100+$E43)</f>
        <v>0</v>
      </c>
      <c r="L43" s="1" t="n">
        <f aca="false">IF(ISERROR(SEARCH(L$5&amp;":1#?",$I$7:$I43)),IF(ISERROR(SEARCH(L$5&amp;":0#?",$I$7:$I43)),0,$E43),100+$E43)</f>
        <v>0</v>
      </c>
      <c r="M43" s="1" t="n">
        <f aca="false">IF(ISERROR(SEARCH(M$5&amp;":1#?",$I$7:$I43)),IF(ISERROR(SEARCH(M$5&amp;":0#?",$I$7:$I43)),0,$E43),100+$E43)</f>
        <v>0</v>
      </c>
      <c r="N43" s="1" t="n">
        <f aca="false">IF(ISERROR(SEARCH(N$5&amp;":1#?",$I$7:$I43)),IF(ISERROR(SEARCH(N$5&amp;":0#?",$I$7:$I43)),0,$E43),100+$E43)</f>
        <v>0</v>
      </c>
      <c r="O43" s="1" t="n">
        <f aca="false">IF(ISERROR(SEARCH(O$5&amp;":1#?",$I$7:$I43)),IF(ISERROR(SEARCH(O$5&amp;":0#?",$I$7:$I43)),0,$E43),100+$E43)</f>
        <v>0</v>
      </c>
      <c r="P43" s="1" t="n">
        <f aca="false">IF(ISERROR(SEARCH(P$5&amp;":1#?",$I$7:$I43)),IF(ISERROR(SEARCH(P$5&amp;":0#?",$I$7:$I43)),0,$E43),100+$E43)</f>
        <v>0</v>
      </c>
      <c r="Q43" s="1" t="n">
        <f aca="false">IF(ISERROR(SEARCH(Q$5&amp;":1#?",$I$7:$I43)),IF(ISERROR(SEARCH(Q$5&amp;":0#?",$I$7:$I43)),0,$E43),100+$E43)</f>
        <v>0</v>
      </c>
      <c r="R43" s="1" t="n">
        <f aca="false">IF(ISERROR(SEARCH(R$5&amp;":1#?",$I$7:$I43)),IF(ISERROR(SEARCH(R$5&amp;":0#?",$I$7:$I43)),0,$E43),100+$E43)</f>
        <v>0</v>
      </c>
      <c r="S43" s="1" t="n">
        <f aca="false">IF(ISERROR(SEARCH(S$5&amp;":1#?",$I$7:$I43)),IF(ISERROR(SEARCH(S$5&amp;":0#?",$I$7:$I43)),0,$E43),100+$E43)</f>
        <v>0</v>
      </c>
      <c r="T43" s="1" t="n">
        <f aca="false">IF(ISERROR(SEARCH(T$5&amp;":1#?",$I$7:$I43)),IF(ISERROR(SEARCH(T$5&amp;":0#?",$I$7:$I43)),0,$E43),100+$E43)</f>
        <v>0</v>
      </c>
      <c r="U43" s="1" t="n">
        <f aca="false">IF(ISERROR(SEARCH(U$5&amp;":1#?",$I$7:$I43)),IF(ISERROR(SEARCH(U$5&amp;":0#?",$I$7:$I43)),0,$E43),100+$E43)</f>
        <v>0</v>
      </c>
      <c r="V43" s="1" t="n">
        <f aca="false">IF(ISERROR(SEARCH(V$5&amp;":1#?",$I$7:$I43)),IF(ISERROR(SEARCH(V$5&amp;":0#?",$I$7:$I43)),0,$E43),100+$E43)</f>
        <v>0</v>
      </c>
      <c r="W43" s="1" t="n">
        <f aca="false">IF(ISERROR(SEARCH(W$5&amp;":1#?",$I$7:$I43)),IF(ISERROR(SEARCH(W$5&amp;":0#?",$I$7:$I43)),0,$E43),100+$E43)</f>
        <v>0</v>
      </c>
      <c r="X43" s="1" t="n">
        <f aca="false">IF(ISERROR(SEARCH(X$5&amp;":1#?",$I$7:$I43)),IF(ISERROR(SEARCH(X$5&amp;":0#?",$I$7:$I43)),0,$E43),100+$E43)</f>
        <v>0</v>
      </c>
      <c r="Y43" s="1" t="n">
        <f aca="false">IF(ISERROR(SEARCH(Y$5&amp;":1#?",$I$7:$I43)),IF(ISERROR(SEARCH(Y$5&amp;":0#?",$I$7:$I43)),0,$E43),100+$E43)</f>
        <v>0</v>
      </c>
      <c r="Z43" s="1" t="n">
        <f aca="false">IF(ISERROR(SEARCH(Z$5&amp;":1#?",$I$7:$I43)),IF(ISERROR(SEARCH(Z$5&amp;":0#?",$I$7:$I43)),0,$E43),100+$E43)</f>
        <v>0</v>
      </c>
      <c r="AA43" s="1" t="n">
        <f aca="false">IF(ISERROR(SEARCH(AA$5&amp;":1#?",$I$7:$I43)),IF(ISERROR(SEARCH(AA$5&amp;":0#?",$I$7:$I43)),0,$E43),100+$E43)</f>
        <v>0</v>
      </c>
      <c r="AB43" s="1" t="n">
        <f aca="false">IF(ISERROR(SEARCH(AB$5&amp;":1#?",$I$7:$I43)),IF(ISERROR(SEARCH(AB$5&amp;":0#?",$I$7:$I43)),0,$E43),100+$E43)</f>
        <v>0</v>
      </c>
      <c r="AC43" s="1" t="n">
        <f aca="false">IF(ISERROR(SEARCH(AC$5&amp;":1#?",$I$7:$I43)),IF(ISERROR(SEARCH(AC$5&amp;":0#?",$I$7:$I43)),0,$E43),100+$E43)</f>
        <v>0</v>
      </c>
      <c r="AD43" s="1" t="n">
        <f aca="false">IF(ISERROR(SEARCH(AD$5&amp;":1#?",$I$7:$I43)),IF(ISERROR(SEARCH(AD$5&amp;":0#?",$I$7:$I43)),0,$E43),100+$E43)</f>
        <v>0</v>
      </c>
      <c r="AE43" s="1" t="n">
        <f aca="false">IF(ISERROR(SEARCH(AE$5&amp;":1#?",$I$7:$I43)),IF(ISERROR(SEARCH(AE$5&amp;":0#?",$I$7:$I43)),0,$E43),100+$E43)</f>
        <v>0</v>
      </c>
      <c r="AF43" s="1" t="n">
        <f aca="false">IF(ISERROR(SEARCH(AF$5&amp;":1#?",$I$7:$I43)),IF(ISERROR(SEARCH(AF$5&amp;":0#?",$I$7:$I43)),0,$E43),100+$E43)</f>
        <v>0</v>
      </c>
      <c r="AG43" s="1" t="n">
        <f aca="false">IF(ISERROR(SEARCH(AG$5&amp;":1#?",$I$7:$I43)),IF(ISERROR(SEARCH(AG$5&amp;":0#?",$I$7:$I43)),0,$E43),100+$E43)</f>
        <v>0</v>
      </c>
      <c r="AH43" s="1" t="n">
        <f aca="false">IF(ISERROR(SEARCH(AH$5&amp;":1#?",$I$7:$I43)),IF(ISERROR(SEARCH(AH$5&amp;":0#?",$I$7:$I43)),0,$E43),100+$E43)</f>
        <v>0</v>
      </c>
      <c r="AI43" s="1" t="n">
        <f aca="false">IF(ISERROR(SEARCH(AI$5&amp;":1#?",$I$7:$I43)),IF(ISERROR(SEARCH(AI$5&amp;":0#?",$I$7:$I43)),0,$E43),100+$E43)</f>
        <v>0</v>
      </c>
      <c r="AJ43" s="1" t="n">
        <f aca="false">IF(ISERROR(SEARCH(AJ$5&amp;":1#?",$I$7:$I43)),IF(ISERROR(SEARCH(AJ$5&amp;":0#?",$I$7:$I43)),0,$E43),100+$E43)</f>
        <v>0</v>
      </c>
      <c r="AK43" s="1" t="n">
        <f aca="false">IF(ISERROR(SEARCH(AK$5&amp;":1#?",$I$7:$I43)),IF(ISERROR(SEARCH(AK$5&amp;":0#?",$I$7:$I43)),0,$E43),100+$E43)</f>
        <v>0</v>
      </c>
      <c r="AL43" s="1" t="n">
        <f aca="false">IF(ISERROR(SEARCH(AL$5&amp;":1#?",$I$7:$I43)),IF(ISERROR(SEARCH(AL$5&amp;":0#?",$I$7:$I43)),0,$E43),100+$E43)</f>
        <v>0</v>
      </c>
      <c r="AM43" s="1" t="n">
        <f aca="false">IF(ISERROR(SEARCH(AM$5&amp;":1#?",$I$7:$I43)),IF(ISERROR(SEARCH(AM$5&amp;":0#?",$I$7:$I43)),0,$E43),100+$E43)</f>
        <v>0</v>
      </c>
      <c r="AN43" s="1" t="n">
        <f aca="false">IF(ISERROR(SEARCH(AN$5&amp;":1#?",$I$7:$I43)),IF(ISERROR(SEARCH(AN$5&amp;":0#?",$I$7:$I43)),0,$E43),100+$E43)</f>
        <v>0</v>
      </c>
      <c r="AO43" s="1" t="n">
        <f aca="false">IF(ISERROR(SEARCH(AO$5&amp;":1#?",$I$7:$I43)),IF(ISERROR(SEARCH(AO$5&amp;":0#?",$I$7:$I43)),0,$E43),100+$E43)</f>
        <v>0</v>
      </c>
      <c r="AP43" s="1" t="n">
        <f aca="false">IF(ISERROR(SEARCH(AP$5&amp;":1#?",$I$7:$I43)),IF(ISERROR(SEARCH(AP$5&amp;":0#?",$I$7:$I43)),0,$E43),100+$E43)</f>
        <v>0</v>
      </c>
      <c r="AQ43" s="1" t="n">
        <f aca="false">IF(ISERROR(SEARCH(AQ$5&amp;":1#?",$I$7:$I43)),IF(ISERROR(SEARCH(AQ$5&amp;":0#?",$I$7:$I43)),0,$E43),100+$E43)</f>
        <v>0</v>
      </c>
      <c r="AR43" s="1" t="n">
        <f aca="false">IF(ISERROR(SEARCH(AR$5&amp;":1#?",$I$7:$I43)),IF(ISERROR(SEARCH(AR$5&amp;":0#?",$I$7:$I43)),0,$E43),100+$E43)</f>
        <v>6</v>
      </c>
      <c r="AS43" s="1" t="n">
        <f aca="false">IF(ISERROR(SEARCH(AS$5&amp;":1#?",$I$7:$I43)),IF(ISERROR(SEARCH(AS$5&amp;":0#?",$I$7:$I43)),0,$E43),100+$E43)</f>
        <v>0</v>
      </c>
    </row>
    <row r="44" customFormat="false" ht="13.5" hidden="false" customHeight="false" outlineLevel="0" collapsed="false">
      <c r="A44" s="0" t="n">
        <f aca="false">A43+1</f>
        <v>38</v>
      </c>
      <c r="B44" s="0" t="n">
        <v>2</v>
      </c>
      <c r="C44" s="0" t="n">
        <v>4</v>
      </c>
      <c r="D44" s="0" t="n">
        <v>6</v>
      </c>
      <c r="E44" s="0" t="n">
        <v>5</v>
      </c>
      <c r="F44" s="0" t="n">
        <f aca="false">IF(B44=MIN(B45:B$117)-1,1,0)</f>
        <v>0</v>
      </c>
      <c r="G44" s="0" t="n">
        <f aca="false">COUNTIF(H$7:H44,H44)</f>
        <v>2</v>
      </c>
      <c r="H44" s="0" t="str">
        <f aca="false">C44&amp;"-"&amp;D44</f>
        <v>4-6</v>
      </c>
      <c r="I44" s="0" t="str">
        <f aca="false">H44&amp;":"&amp;F44&amp;"#"&amp;G44&amp;"@"&amp;E44</f>
        <v>4-6:0#2@5</v>
      </c>
      <c r="J44" s="1" t="n">
        <f aca="false">IF(ISERROR(SEARCH(J$5&amp;":1#?",$I$7:$I44)),IF(ISERROR(SEARCH(J$5&amp;":0#?",$I$7:$I44)),0,$E44),100+$E44)</f>
        <v>0</v>
      </c>
      <c r="K44" s="1" t="n">
        <f aca="false">IF(ISERROR(SEARCH(K$5&amp;":1#?",$I$7:$I44)),IF(ISERROR(SEARCH(K$5&amp;":0#?",$I$7:$I44)),0,$E44),100+$E44)</f>
        <v>0</v>
      </c>
      <c r="L44" s="1" t="n">
        <f aca="false">IF(ISERROR(SEARCH(L$5&amp;":1#?",$I$7:$I44)),IF(ISERROR(SEARCH(L$5&amp;":0#?",$I$7:$I44)),0,$E44),100+$E44)</f>
        <v>0</v>
      </c>
      <c r="M44" s="1" t="n">
        <f aca="false">IF(ISERROR(SEARCH(M$5&amp;":1#?",$I$7:$I44)),IF(ISERROR(SEARCH(M$5&amp;":0#?",$I$7:$I44)),0,$E44),100+$E44)</f>
        <v>0</v>
      </c>
      <c r="N44" s="1" t="n">
        <f aca="false">IF(ISERROR(SEARCH(N$5&amp;":1#?",$I$7:$I44)),IF(ISERROR(SEARCH(N$5&amp;":0#?",$I$7:$I44)),0,$E44),100+$E44)</f>
        <v>0</v>
      </c>
      <c r="O44" s="1" t="n">
        <f aca="false">IF(ISERROR(SEARCH(O$5&amp;":1#?",$I$7:$I44)),IF(ISERROR(SEARCH(O$5&amp;":0#?",$I$7:$I44)),0,$E44),100+$E44)</f>
        <v>0</v>
      </c>
      <c r="P44" s="1" t="n">
        <f aca="false">IF(ISERROR(SEARCH(P$5&amp;":1#?",$I$7:$I44)),IF(ISERROR(SEARCH(P$5&amp;":0#?",$I$7:$I44)),0,$E44),100+$E44)</f>
        <v>0</v>
      </c>
      <c r="Q44" s="1" t="n">
        <f aca="false">IF(ISERROR(SEARCH(Q$5&amp;":1#?",$I$7:$I44)),IF(ISERROR(SEARCH(Q$5&amp;":0#?",$I$7:$I44)),0,$E44),100+$E44)</f>
        <v>0</v>
      </c>
      <c r="R44" s="1" t="n">
        <f aca="false">IF(ISERROR(SEARCH(R$5&amp;":1#?",$I$7:$I44)),IF(ISERROR(SEARCH(R$5&amp;":0#?",$I$7:$I44)),0,$E44),100+$E44)</f>
        <v>0</v>
      </c>
      <c r="S44" s="1" t="n">
        <f aca="false">IF(ISERROR(SEARCH(S$5&amp;":1#?",$I$7:$I44)),IF(ISERROR(SEARCH(S$5&amp;":0#?",$I$7:$I44)),0,$E44),100+$E44)</f>
        <v>0</v>
      </c>
      <c r="T44" s="1" t="n">
        <f aca="false">IF(ISERROR(SEARCH(T$5&amp;":1#?",$I$7:$I44)),IF(ISERROR(SEARCH(T$5&amp;":0#?",$I$7:$I44)),0,$E44),100+$E44)</f>
        <v>0</v>
      </c>
      <c r="U44" s="1" t="n">
        <f aca="false">IF(ISERROR(SEARCH(U$5&amp;":1#?",$I$7:$I44)),IF(ISERROR(SEARCH(U$5&amp;":0#?",$I$7:$I44)),0,$E44),100+$E44)</f>
        <v>0</v>
      </c>
      <c r="V44" s="1" t="n">
        <f aca="false">IF(ISERROR(SEARCH(V$5&amp;":1#?",$I$7:$I44)),IF(ISERROR(SEARCH(V$5&amp;":0#?",$I$7:$I44)),0,$E44),100+$E44)</f>
        <v>0</v>
      </c>
      <c r="W44" s="1" t="n">
        <f aca="false">IF(ISERROR(SEARCH(W$5&amp;":1#?",$I$7:$I44)),IF(ISERROR(SEARCH(W$5&amp;":0#?",$I$7:$I44)),0,$E44),100+$E44)</f>
        <v>0</v>
      </c>
      <c r="X44" s="1" t="n">
        <f aca="false">IF(ISERROR(SEARCH(X$5&amp;":1#?",$I$7:$I44)),IF(ISERROR(SEARCH(X$5&amp;":0#?",$I$7:$I44)),0,$E44),100+$E44)</f>
        <v>0</v>
      </c>
      <c r="Y44" s="1" t="n">
        <f aca="false">IF(ISERROR(SEARCH(Y$5&amp;":1#?",$I$7:$I44)),IF(ISERROR(SEARCH(Y$5&amp;":0#?",$I$7:$I44)),0,$E44),100+$E44)</f>
        <v>0</v>
      </c>
      <c r="Z44" s="1" t="n">
        <f aca="false">IF(ISERROR(SEARCH(Z$5&amp;":1#?",$I$7:$I44)),IF(ISERROR(SEARCH(Z$5&amp;":0#?",$I$7:$I44)),0,$E44),100+$E44)</f>
        <v>0</v>
      </c>
      <c r="AA44" s="1" t="n">
        <f aca="false">IF(ISERROR(SEARCH(AA$5&amp;":1#?",$I$7:$I44)),IF(ISERROR(SEARCH(AA$5&amp;":0#?",$I$7:$I44)),0,$E44),100+$E44)</f>
        <v>0</v>
      </c>
      <c r="AB44" s="1" t="n">
        <f aca="false">IF(ISERROR(SEARCH(AB$5&amp;":1#?",$I$7:$I44)),IF(ISERROR(SEARCH(AB$5&amp;":0#?",$I$7:$I44)),0,$E44),100+$E44)</f>
        <v>0</v>
      </c>
      <c r="AC44" s="1" t="n">
        <f aca="false">IF(ISERROR(SEARCH(AC$5&amp;":1#?",$I$7:$I44)),IF(ISERROR(SEARCH(AC$5&amp;":0#?",$I$7:$I44)),0,$E44),100+$E44)</f>
        <v>0</v>
      </c>
      <c r="AD44" s="1" t="n">
        <f aca="false">IF(ISERROR(SEARCH(AD$5&amp;":1#?",$I$7:$I44)),IF(ISERROR(SEARCH(AD$5&amp;":0#?",$I$7:$I44)),0,$E44),100+$E44)</f>
        <v>0</v>
      </c>
      <c r="AE44" s="1" t="n">
        <f aca="false">IF(ISERROR(SEARCH(AE$5&amp;":1#?",$I$7:$I44)),IF(ISERROR(SEARCH(AE$5&amp;":0#?",$I$7:$I44)),0,$E44),100+$E44)</f>
        <v>0</v>
      </c>
      <c r="AF44" s="1" t="n">
        <f aca="false">IF(ISERROR(SEARCH(AF$5&amp;":1#?",$I$7:$I44)),IF(ISERROR(SEARCH(AF$5&amp;":0#?",$I$7:$I44)),0,$E44),100+$E44)</f>
        <v>0</v>
      </c>
      <c r="AG44" s="1" t="n">
        <f aca="false">IF(ISERROR(SEARCH(AG$5&amp;":1#?",$I$7:$I44)),IF(ISERROR(SEARCH(AG$5&amp;":0#?",$I$7:$I44)),0,$E44),100+$E44)</f>
        <v>0</v>
      </c>
      <c r="AH44" s="1" t="n">
        <f aca="false">IF(ISERROR(SEARCH(AH$5&amp;":1#?",$I$7:$I44)),IF(ISERROR(SEARCH(AH$5&amp;":0#?",$I$7:$I44)),0,$E44),100+$E44)</f>
        <v>0</v>
      </c>
      <c r="AI44" s="1" t="n">
        <f aca="false">IF(ISERROR(SEARCH(AI$5&amp;":1#?",$I$7:$I44)),IF(ISERROR(SEARCH(AI$5&amp;":0#?",$I$7:$I44)),0,$E44),100+$E44)</f>
        <v>0</v>
      </c>
      <c r="AJ44" s="1" t="n">
        <f aca="false">IF(ISERROR(SEARCH(AJ$5&amp;":1#?",$I$7:$I44)),IF(ISERROR(SEARCH(AJ$5&amp;":0#?",$I$7:$I44)),0,$E44),100+$E44)</f>
        <v>0</v>
      </c>
      <c r="AK44" s="1" t="n">
        <f aca="false">IF(ISERROR(SEARCH(AK$5&amp;":1#?",$I$7:$I44)),IF(ISERROR(SEARCH(AK$5&amp;":0#?",$I$7:$I44)),0,$E44),100+$E44)</f>
        <v>0</v>
      </c>
      <c r="AL44" s="1" t="n">
        <f aca="false">IF(ISERROR(SEARCH(AL$5&amp;":1#?",$I$7:$I44)),IF(ISERROR(SEARCH(AL$5&amp;":0#?",$I$7:$I44)),0,$E44),100+$E44)</f>
        <v>0</v>
      </c>
      <c r="AM44" s="1" t="n">
        <f aca="false">IF(ISERROR(SEARCH(AM$5&amp;":1#?",$I$7:$I44)),IF(ISERROR(SEARCH(AM$5&amp;":0#?",$I$7:$I44)),0,$E44),100+$E44)</f>
        <v>0</v>
      </c>
      <c r="AN44" s="1" t="n">
        <f aca="false">IF(ISERROR(SEARCH(AN$5&amp;":1#?",$I$7:$I44)),IF(ISERROR(SEARCH(AN$5&amp;":0#?",$I$7:$I44)),0,$E44),100+$E44)</f>
        <v>0</v>
      </c>
      <c r="AO44" s="1" t="n">
        <f aca="false">IF(ISERROR(SEARCH(AO$5&amp;":1#?",$I$7:$I44)),IF(ISERROR(SEARCH(AO$5&amp;":0#?",$I$7:$I44)),0,$E44),100+$E44)</f>
        <v>0</v>
      </c>
      <c r="AP44" s="1" t="n">
        <f aca="false">IF(ISERROR(SEARCH(AP$5&amp;":1#?",$I$7:$I44)),IF(ISERROR(SEARCH(AP$5&amp;":0#?",$I$7:$I44)),0,$E44),100+$E44)</f>
        <v>0</v>
      </c>
      <c r="AQ44" s="1" t="n">
        <f aca="false">IF(ISERROR(SEARCH(AQ$5&amp;":1#?",$I$7:$I44)),IF(ISERROR(SEARCH(AQ$5&amp;":0#?",$I$7:$I44)),0,$E44),100+$E44)</f>
        <v>5</v>
      </c>
      <c r="AR44" s="1" t="n">
        <f aca="false">IF(ISERROR(SEARCH(AR$5&amp;":1#?",$I$7:$I44)),IF(ISERROR(SEARCH(AR$5&amp;":0#?",$I$7:$I44)),0,$E44),100+$E44)</f>
        <v>0</v>
      </c>
      <c r="AS44" s="1" t="n">
        <f aca="false">IF(ISERROR(SEARCH(AS$5&amp;":1#?",$I$7:$I44)),IF(ISERROR(SEARCH(AS$5&amp;":0#?",$I$7:$I44)),0,$E44),100+$E44)</f>
        <v>0</v>
      </c>
    </row>
    <row r="45" customFormat="false" ht="13.5" hidden="false" customHeight="false" outlineLevel="0" collapsed="false">
      <c r="A45" s="0" t="n">
        <f aca="false">A44+1</f>
        <v>39</v>
      </c>
      <c r="B45" s="0" t="n">
        <v>3</v>
      </c>
      <c r="C45" s="0" t="n">
        <v>3</v>
      </c>
      <c r="D45" s="0" t="n">
        <v>6</v>
      </c>
      <c r="E45" s="0" t="n">
        <v>5</v>
      </c>
      <c r="F45" s="0" t="n">
        <f aca="false">IF(B45=MIN(B46:B$117)-1,1,0)</f>
        <v>0</v>
      </c>
      <c r="G45" s="0" t="n">
        <f aca="false">COUNTIF(H$7:H45,H45)</f>
        <v>2</v>
      </c>
      <c r="H45" s="0" t="str">
        <f aca="false">C45&amp;"-"&amp;D45</f>
        <v>3-6</v>
      </c>
      <c r="I45" s="0" t="str">
        <f aca="false">H45&amp;":"&amp;F45&amp;"#"&amp;G45&amp;"@"&amp;E45</f>
        <v>3-6:0#2@5</v>
      </c>
      <c r="J45" s="1" t="n">
        <f aca="false">IF(ISERROR(SEARCH(J$5&amp;":1#?",$I$7:$I45)),IF(ISERROR(SEARCH(J$5&amp;":0#?",$I$7:$I45)),0,$E45),100+$E45)</f>
        <v>0</v>
      </c>
      <c r="K45" s="1" t="n">
        <f aca="false">IF(ISERROR(SEARCH(K$5&amp;":1#?",$I$7:$I45)),IF(ISERROR(SEARCH(K$5&amp;":0#?",$I$7:$I45)),0,$E45),100+$E45)</f>
        <v>0</v>
      </c>
      <c r="L45" s="1" t="n">
        <f aca="false">IF(ISERROR(SEARCH(L$5&amp;":1#?",$I$7:$I45)),IF(ISERROR(SEARCH(L$5&amp;":0#?",$I$7:$I45)),0,$E45),100+$E45)</f>
        <v>0</v>
      </c>
      <c r="M45" s="1" t="n">
        <f aca="false">IF(ISERROR(SEARCH(M$5&amp;":1#?",$I$7:$I45)),IF(ISERROR(SEARCH(M$5&amp;":0#?",$I$7:$I45)),0,$E45),100+$E45)</f>
        <v>0</v>
      </c>
      <c r="N45" s="1" t="n">
        <f aca="false">IF(ISERROR(SEARCH(N$5&amp;":1#?",$I$7:$I45)),IF(ISERROR(SEARCH(N$5&amp;":0#?",$I$7:$I45)),0,$E45),100+$E45)</f>
        <v>0</v>
      </c>
      <c r="O45" s="1" t="n">
        <f aca="false">IF(ISERROR(SEARCH(O$5&amp;":1#?",$I$7:$I45)),IF(ISERROR(SEARCH(O$5&amp;":0#?",$I$7:$I45)),0,$E45),100+$E45)</f>
        <v>0</v>
      </c>
      <c r="P45" s="1" t="n">
        <f aca="false">IF(ISERROR(SEARCH(P$5&amp;":1#?",$I$7:$I45)),IF(ISERROR(SEARCH(P$5&amp;":0#?",$I$7:$I45)),0,$E45),100+$E45)</f>
        <v>0</v>
      </c>
      <c r="Q45" s="1" t="n">
        <f aca="false">IF(ISERROR(SEARCH(Q$5&amp;":1#?",$I$7:$I45)),IF(ISERROR(SEARCH(Q$5&amp;":0#?",$I$7:$I45)),0,$E45),100+$E45)</f>
        <v>0</v>
      </c>
      <c r="R45" s="1" t="n">
        <f aca="false">IF(ISERROR(SEARCH(R$5&amp;":1#?",$I$7:$I45)),IF(ISERROR(SEARCH(R$5&amp;":0#?",$I$7:$I45)),0,$E45),100+$E45)</f>
        <v>0</v>
      </c>
      <c r="S45" s="1" t="n">
        <f aca="false">IF(ISERROR(SEARCH(S$5&amp;":1#?",$I$7:$I45)),IF(ISERROR(SEARCH(S$5&amp;":0#?",$I$7:$I45)),0,$E45),100+$E45)</f>
        <v>0</v>
      </c>
      <c r="T45" s="1" t="n">
        <f aca="false">IF(ISERROR(SEARCH(T$5&amp;":1#?",$I$7:$I45)),IF(ISERROR(SEARCH(T$5&amp;":0#?",$I$7:$I45)),0,$E45),100+$E45)</f>
        <v>0</v>
      </c>
      <c r="U45" s="1" t="n">
        <f aca="false">IF(ISERROR(SEARCH(U$5&amp;":1#?",$I$7:$I45)),IF(ISERROR(SEARCH(U$5&amp;":0#?",$I$7:$I45)),0,$E45),100+$E45)</f>
        <v>0</v>
      </c>
      <c r="V45" s="1" t="n">
        <f aca="false">IF(ISERROR(SEARCH(V$5&amp;":1#?",$I$7:$I45)),IF(ISERROR(SEARCH(V$5&amp;":0#?",$I$7:$I45)),0,$E45),100+$E45)</f>
        <v>0</v>
      </c>
      <c r="W45" s="1" t="n">
        <f aca="false">IF(ISERROR(SEARCH(W$5&amp;":1#?",$I$7:$I45)),IF(ISERROR(SEARCH(W$5&amp;":0#?",$I$7:$I45)),0,$E45),100+$E45)</f>
        <v>0</v>
      </c>
      <c r="X45" s="1" t="n">
        <f aca="false">IF(ISERROR(SEARCH(X$5&amp;":1#?",$I$7:$I45)),IF(ISERROR(SEARCH(X$5&amp;":0#?",$I$7:$I45)),0,$E45),100+$E45)</f>
        <v>0</v>
      </c>
      <c r="Y45" s="1" t="n">
        <f aca="false">IF(ISERROR(SEARCH(Y$5&amp;":1#?",$I$7:$I45)),IF(ISERROR(SEARCH(Y$5&amp;":0#?",$I$7:$I45)),0,$E45),100+$E45)</f>
        <v>0</v>
      </c>
      <c r="Z45" s="1" t="n">
        <f aca="false">IF(ISERROR(SEARCH(Z$5&amp;":1#?",$I$7:$I45)),IF(ISERROR(SEARCH(Z$5&amp;":0#?",$I$7:$I45)),0,$E45),100+$E45)</f>
        <v>0</v>
      </c>
      <c r="AA45" s="1" t="n">
        <f aca="false">IF(ISERROR(SEARCH(AA$5&amp;":1#?",$I$7:$I45)),IF(ISERROR(SEARCH(AA$5&amp;":0#?",$I$7:$I45)),0,$E45),100+$E45)</f>
        <v>0</v>
      </c>
      <c r="AB45" s="1" t="n">
        <f aca="false">IF(ISERROR(SEARCH(AB$5&amp;":1#?",$I$7:$I45)),IF(ISERROR(SEARCH(AB$5&amp;":0#?",$I$7:$I45)),0,$E45),100+$E45)</f>
        <v>0</v>
      </c>
      <c r="AC45" s="1" t="n">
        <f aca="false">IF(ISERROR(SEARCH(AC$5&amp;":1#?",$I$7:$I45)),IF(ISERROR(SEARCH(AC$5&amp;":0#?",$I$7:$I45)),0,$E45),100+$E45)</f>
        <v>0</v>
      </c>
      <c r="AD45" s="1" t="n">
        <f aca="false">IF(ISERROR(SEARCH(AD$5&amp;":1#?",$I$7:$I45)),IF(ISERROR(SEARCH(AD$5&amp;":0#?",$I$7:$I45)),0,$E45),100+$E45)</f>
        <v>0</v>
      </c>
      <c r="AE45" s="1" t="n">
        <f aca="false">IF(ISERROR(SEARCH(AE$5&amp;":1#?",$I$7:$I45)),IF(ISERROR(SEARCH(AE$5&amp;":0#?",$I$7:$I45)),0,$E45),100+$E45)</f>
        <v>0</v>
      </c>
      <c r="AF45" s="1" t="n">
        <f aca="false">IF(ISERROR(SEARCH(AF$5&amp;":1#?",$I$7:$I45)),IF(ISERROR(SEARCH(AF$5&amp;":0#?",$I$7:$I45)),0,$E45),100+$E45)</f>
        <v>0</v>
      </c>
      <c r="AG45" s="1" t="n">
        <f aca="false">IF(ISERROR(SEARCH(AG$5&amp;":1#?",$I$7:$I45)),IF(ISERROR(SEARCH(AG$5&amp;":0#?",$I$7:$I45)),0,$E45),100+$E45)</f>
        <v>0</v>
      </c>
      <c r="AH45" s="1" t="n">
        <f aca="false">IF(ISERROR(SEARCH(AH$5&amp;":1#?",$I$7:$I45)),IF(ISERROR(SEARCH(AH$5&amp;":0#?",$I$7:$I45)),0,$E45),100+$E45)</f>
        <v>0</v>
      </c>
      <c r="AI45" s="1" t="n">
        <f aca="false">IF(ISERROR(SEARCH(AI$5&amp;":1#?",$I$7:$I45)),IF(ISERROR(SEARCH(AI$5&amp;":0#?",$I$7:$I45)),0,$E45),100+$E45)</f>
        <v>0</v>
      </c>
      <c r="AJ45" s="1" t="n">
        <f aca="false">IF(ISERROR(SEARCH(AJ$5&amp;":1#?",$I$7:$I45)),IF(ISERROR(SEARCH(AJ$5&amp;":0#?",$I$7:$I45)),0,$E45),100+$E45)</f>
        <v>0</v>
      </c>
      <c r="AK45" s="1" t="n">
        <f aca="false">IF(ISERROR(SEARCH(AK$5&amp;":1#?",$I$7:$I45)),IF(ISERROR(SEARCH(AK$5&amp;":0#?",$I$7:$I45)),0,$E45),100+$E45)</f>
        <v>0</v>
      </c>
      <c r="AL45" s="1" t="n">
        <f aca="false">IF(ISERROR(SEARCH(AL$5&amp;":1#?",$I$7:$I45)),IF(ISERROR(SEARCH(AL$5&amp;":0#?",$I$7:$I45)),0,$E45),100+$E45)</f>
        <v>0</v>
      </c>
      <c r="AM45" s="1" t="n">
        <f aca="false">IF(ISERROR(SEARCH(AM$5&amp;":1#?",$I$7:$I45)),IF(ISERROR(SEARCH(AM$5&amp;":0#?",$I$7:$I45)),0,$E45),100+$E45)</f>
        <v>0</v>
      </c>
      <c r="AN45" s="1" t="n">
        <f aca="false">IF(ISERROR(SEARCH(AN$5&amp;":1#?",$I$7:$I45)),IF(ISERROR(SEARCH(AN$5&amp;":0#?",$I$7:$I45)),0,$E45),100+$E45)</f>
        <v>0</v>
      </c>
      <c r="AO45" s="1" t="n">
        <f aca="false">IF(ISERROR(SEARCH(AO$5&amp;":1#?",$I$7:$I45)),IF(ISERROR(SEARCH(AO$5&amp;":0#?",$I$7:$I45)),0,$E45),100+$E45)</f>
        <v>0</v>
      </c>
      <c r="AP45" s="1" t="n">
        <f aca="false">IF(ISERROR(SEARCH(AP$5&amp;":1#?",$I$7:$I45)),IF(ISERROR(SEARCH(AP$5&amp;":0#?",$I$7:$I45)),0,$E45),100+$E45)</f>
        <v>5</v>
      </c>
      <c r="AQ45" s="1" t="n">
        <f aca="false">IF(ISERROR(SEARCH(AQ$5&amp;":1#?",$I$7:$I45)),IF(ISERROR(SEARCH(AQ$5&amp;":0#?",$I$7:$I45)),0,$E45),100+$E45)</f>
        <v>0</v>
      </c>
      <c r="AR45" s="1" t="n">
        <f aca="false">IF(ISERROR(SEARCH(AR$5&amp;":1#?",$I$7:$I45)),IF(ISERROR(SEARCH(AR$5&amp;":0#?",$I$7:$I45)),0,$E45),100+$E45)</f>
        <v>0</v>
      </c>
      <c r="AS45" s="1" t="n">
        <f aca="false">IF(ISERROR(SEARCH(AS$5&amp;":1#?",$I$7:$I45)),IF(ISERROR(SEARCH(AS$5&amp;":0#?",$I$7:$I45)),0,$E45),100+$E45)</f>
        <v>0</v>
      </c>
    </row>
    <row r="46" customFormat="false" ht="13.5" hidden="false" customHeight="false" outlineLevel="0" collapsed="false">
      <c r="A46" s="0" t="n">
        <f aca="false">A45+1</f>
        <v>40</v>
      </c>
      <c r="B46" s="0" t="n">
        <v>4</v>
      </c>
      <c r="C46" s="0" t="n">
        <v>2</v>
      </c>
      <c r="D46" s="0" t="n">
        <v>6</v>
      </c>
      <c r="E46" s="0" t="n">
        <v>6</v>
      </c>
      <c r="F46" s="0" t="n">
        <f aca="false">IF(B46=MIN(B47:B$117)-1,1,0)</f>
        <v>0</v>
      </c>
      <c r="G46" s="0" t="n">
        <f aca="false">COUNTIF(H$7:H46,H46)</f>
        <v>2</v>
      </c>
      <c r="H46" s="0" t="str">
        <f aca="false">C46&amp;"-"&amp;D46</f>
        <v>2-6</v>
      </c>
      <c r="I46" s="0" t="str">
        <f aca="false">H46&amp;":"&amp;F46&amp;"#"&amp;G46&amp;"@"&amp;E46</f>
        <v>2-6:0#2@6</v>
      </c>
      <c r="J46" s="1" t="n">
        <f aca="false">IF(ISERROR(SEARCH(J$5&amp;":1#?",$I$7:$I46)),IF(ISERROR(SEARCH(J$5&amp;":0#?",$I$7:$I46)),0,$E46),100+$E46)</f>
        <v>0</v>
      </c>
      <c r="K46" s="1" t="n">
        <f aca="false">IF(ISERROR(SEARCH(K$5&amp;":1#?",$I$7:$I46)),IF(ISERROR(SEARCH(K$5&amp;":0#?",$I$7:$I46)),0,$E46),100+$E46)</f>
        <v>0</v>
      </c>
      <c r="L46" s="1" t="n">
        <f aca="false">IF(ISERROR(SEARCH(L$5&amp;":1#?",$I$7:$I46)),IF(ISERROR(SEARCH(L$5&amp;":0#?",$I$7:$I46)),0,$E46),100+$E46)</f>
        <v>0</v>
      </c>
      <c r="M46" s="1" t="n">
        <f aca="false">IF(ISERROR(SEARCH(M$5&amp;":1#?",$I$7:$I46)),IF(ISERROR(SEARCH(M$5&amp;":0#?",$I$7:$I46)),0,$E46),100+$E46)</f>
        <v>0</v>
      </c>
      <c r="N46" s="1" t="n">
        <f aca="false">IF(ISERROR(SEARCH(N$5&amp;":1#?",$I$7:$I46)),IF(ISERROR(SEARCH(N$5&amp;":0#?",$I$7:$I46)),0,$E46),100+$E46)</f>
        <v>0</v>
      </c>
      <c r="O46" s="1" t="n">
        <f aca="false">IF(ISERROR(SEARCH(O$5&amp;":1#?",$I$7:$I46)),IF(ISERROR(SEARCH(O$5&amp;":0#?",$I$7:$I46)),0,$E46),100+$E46)</f>
        <v>0</v>
      </c>
      <c r="P46" s="1" t="n">
        <f aca="false">IF(ISERROR(SEARCH(P$5&amp;":1#?",$I$7:$I46)),IF(ISERROR(SEARCH(P$5&amp;":0#?",$I$7:$I46)),0,$E46),100+$E46)</f>
        <v>0</v>
      </c>
      <c r="Q46" s="1" t="n">
        <f aca="false">IF(ISERROR(SEARCH(Q$5&amp;":1#?",$I$7:$I46)),IF(ISERROR(SEARCH(Q$5&amp;":0#?",$I$7:$I46)),0,$E46),100+$E46)</f>
        <v>0</v>
      </c>
      <c r="R46" s="1" t="n">
        <f aca="false">IF(ISERROR(SEARCH(R$5&amp;":1#?",$I$7:$I46)),IF(ISERROR(SEARCH(R$5&amp;":0#?",$I$7:$I46)),0,$E46),100+$E46)</f>
        <v>0</v>
      </c>
      <c r="S46" s="1" t="n">
        <f aca="false">IF(ISERROR(SEARCH(S$5&amp;":1#?",$I$7:$I46)),IF(ISERROR(SEARCH(S$5&amp;":0#?",$I$7:$I46)),0,$E46),100+$E46)</f>
        <v>0</v>
      </c>
      <c r="T46" s="1" t="n">
        <f aca="false">IF(ISERROR(SEARCH(T$5&amp;":1#?",$I$7:$I46)),IF(ISERROR(SEARCH(T$5&amp;":0#?",$I$7:$I46)),0,$E46),100+$E46)</f>
        <v>0</v>
      </c>
      <c r="U46" s="1" t="n">
        <f aca="false">IF(ISERROR(SEARCH(U$5&amp;":1#?",$I$7:$I46)),IF(ISERROR(SEARCH(U$5&amp;":0#?",$I$7:$I46)),0,$E46),100+$E46)</f>
        <v>0</v>
      </c>
      <c r="V46" s="1" t="n">
        <f aca="false">IF(ISERROR(SEARCH(V$5&amp;":1#?",$I$7:$I46)),IF(ISERROR(SEARCH(V$5&amp;":0#?",$I$7:$I46)),0,$E46),100+$E46)</f>
        <v>0</v>
      </c>
      <c r="W46" s="1" t="n">
        <f aca="false">IF(ISERROR(SEARCH(W$5&amp;":1#?",$I$7:$I46)),IF(ISERROR(SEARCH(W$5&amp;":0#?",$I$7:$I46)),0,$E46),100+$E46)</f>
        <v>0</v>
      </c>
      <c r="X46" s="1" t="n">
        <f aca="false">IF(ISERROR(SEARCH(X$5&amp;":1#?",$I$7:$I46)),IF(ISERROR(SEARCH(X$5&amp;":0#?",$I$7:$I46)),0,$E46),100+$E46)</f>
        <v>0</v>
      </c>
      <c r="Y46" s="1" t="n">
        <f aca="false">IF(ISERROR(SEARCH(Y$5&amp;":1#?",$I$7:$I46)),IF(ISERROR(SEARCH(Y$5&amp;":0#?",$I$7:$I46)),0,$E46),100+$E46)</f>
        <v>0</v>
      </c>
      <c r="Z46" s="1" t="n">
        <f aca="false">IF(ISERROR(SEARCH(Z$5&amp;":1#?",$I$7:$I46)),IF(ISERROR(SEARCH(Z$5&amp;":0#?",$I$7:$I46)),0,$E46),100+$E46)</f>
        <v>0</v>
      </c>
      <c r="AA46" s="1" t="n">
        <f aca="false">IF(ISERROR(SEARCH(AA$5&amp;":1#?",$I$7:$I46)),IF(ISERROR(SEARCH(AA$5&amp;":0#?",$I$7:$I46)),0,$E46),100+$E46)</f>
        <v>0</v>
      </c>
      <c r="AB46" s="1" t="n">
        <f aca="false">IF(ISERROR(SEARCH(AB$5&amp;":1#?",$I$7:$I46)),IF(ISERROR(SEARCH(AB$5&amp;":0#?",$I$7:$I46)),0,$E46),100+$E46)</f>
        <v>0</v>
      </c>
      <c r="AC46" s="1" t="n">
        <f aca="false">IF(ISERROR(SEARCH(AC$5&amp;":1#?",$I$7:$I46)),IF(ISERROR(SEARCH(AC$5&amp;":0#?",$I$7:$I46)),0,$E46),100+$E46)</f>
        <v>0</v>
      </c>
      <c r="AD46" s="1" t="n">
        <f aca="false">IF(ISERROR(SEARCH(AD$5&amp;":1#?",$I$7:$I46)),IF(ISERROR(SEARCH(AD$5&amp;":0#?",$I$7:$I46)),0,$E46),100+$E46)</f>
        <v>0</v>
      </c>
      <c r="AE46" s="1" t="n">
        <f aca="false">IF(ISERROR(SEARCH(AE$5&amp;":1#?",$I$7:$I46)),IF(ISERROR(SEARCH(AE$5&amp;":0#?",$I$7:$I46)),0,$E46),100+$E46)</f>
        <v>0</v>
      </c>
      <c r="AF46" s="1" t="n">
        <f aca="false">IF(ISERROR(SEARCH(AF$5&amp;":1#?",$I$7:$I46)),IF(ISERROR(SEARCH(AF$5&amp;":0#?",$I$7:$I46)),0,$E46),100+$E46)</f>
        <v>0</v>
      </c>
      <c r="AG46" s="1" t="n">
        <f aca="false">IF(ISERROR(SEARCH(AG$5&amp;":1#?",$I$7:$I46)),IF(ISERROR(SEARCH(AG$5&amp;":0#?",$I$7:$I46)),0,$E46),100+$E46)</f>
        <v>0</v>
      </c>
      <c r="AH46" s="1" t="n">
        <f aca="false">IF(ISERROR(SEARCH(AH$5&amp;":1#?",$I$7:$I46)),IF(ISERROR(SEARCH(AH$5&amp;":0#?",$I$7:$I46)),0,$E46),100+$E46)</f>
        <v>0</v>
      </c>
      <c r="AI46" s="1" t="n">
        <f aca="false">IF(ISERROR(SEARCH(AI$5&amp;":1#?",$I$7:$I46)),IF(ISERROR(SEARCH(AI$5&amp;":0#?",$I$7:$I46)),0,$E46),100+$E46)</f>
        <v>0</v>
      </c>
      <c r="AJ46" s="1" t="n">
        <f aca="false">IF(ISERROR(SEARCH(AJ$5&amp;":1#?",$I$7:$I46)),IF(ISERROR(SEARCH(AJ$5&amp;":0#?",$I$7:$I46)),0,$E46),100+$E46)</f>
        <v>0</v>
      </c>
      <c r="AK46" s="1" t="n">
        <f aca="false">IF(ISERROR(SEARCH(AK$5&amp;":1#?",$I$7:$I46)),IF(ISERROR(SEARCH(AK$5&amp;":0#?",$I$7:$I46)),0,$E46),100+$E46)</f>
        <v>0</v>
      </c>
      <c r="AL46" s="1" t="n">
        <f aca="false">IF(ISERROR(SEARCH(AL$5&amp;":1#?",$I$7:$I46)),IF(ISERROR(SEARCH(AL$5&amp;":0#?",$I$7:$I46)),0,$E46),100+$E46)</f>
        <v>0</v>
      </c>
      <c r="AM46" s="1" t="n">
        <f aca="false">IF(ISERROR(SEARCH(AM$5&amp;":1#?",$I$7:$I46)),IF(ISERROR(SEARCH(AM$5&amp;":0#?",$I$7:$I46)),0,$E46),100+$E46)</f>
        <v>0</v>
      </c>
      <c r="AN46" s="1" t="n">
        <f aca="false">IF(ISERROR(SEARCH(AN$5&amp;":1#?",$I$7:$I46)),IF(ISERROR(SEARCH(AN$5&amp;":0#?",$I$7:$I46)),0,$E46),100+$E46)</f>
        <v>0</v>
      </c>
      <c r="AO46" s="1" t="n">
        <f aca="false">IF(ISERROR(SEARCH(AO$5&amp;":1#?",$I$7:$I46)),IF(ISERROR(SEARCH(AO$5&amp;":0#?",$I$7:$I46)),0,$E46),100+$E46)</f>
        <v>6</v>
      </c>
      <c r="AP46" s="1" t="n">
        <f aca="false">IF(ISERROR(SEARCH(AP$5&amp;":1#?",$I$7:$I46)),IF(ISERROR(SEARCH(AP$5&amp;":0#?",$I$7:$I46)),0,$E46),100+$E46)</f>
        <v>0</v>
      </c>
      <c r="AQ46" s="1" t="n">
        <f aca="false">IF(ISERROR(SEARCH(AQ$5&amp;":1#?",$I$7:$I46)),IF(ISERROR(SEARCH(AQ$5&amp;":0#?",$I$7:$I46)),0,$E46),100+$E46)</f>
        <v>0</v>
      </c>
      <c r="AR46" s="1" t="n">
        <f aca="false">IF(ISERROR(SEARCH(AR$5&amp;":1#?",$I$7:$I46)),IF(ISERROR(SEARCH(AR$5&amp;":0#?",$I$7:$I46)),0,$E46),100+$E46)</f>
        <v>0</v>
      </c>
      <c r="AS46" s="1" t="n">
        <f aca="false">IF(ISERROR(SEARCH(AS$5&amp;":1#?",$I$7:$I46)),IF(ISERROR(SEARCH(AS$5&amp;":0#?",$I$7:$I46)),0,$E46),100+$E46)</f>
        <v>0</v>
      </c>
    </row>
    <row r="47" customFormat="false" ht="13.5" hidden="false" customHeight="false" outlineLevel="0" collapsed="false">
      <c r="A47" s="0" t="n">
        <f aca="false">A46+1</f>
        <v>41</v>
      </c>
      <c r="B47" s="0" t="n">
        <v>5</v>
      </c>
      <c r="C47" s="0" t="n">
        <v>1</v>
      </c>
      <c r="D47" s="0" t="n">
        <v>6</v>
      </c>
      <c r="E47" s="0" t="n">
        <v>6</v>
      </c>
      <c r="F47" s="0" t="n">
        <f aca="false">IF(B47=MIN(B48:B$117)-1,1,0)</f>
        <v>0</v>
      </c>
      <c r="G47" s="0" t="n">
        <f aca="false">COUNTIF(H$7:H47,H47)</f>
        <v>2</v>
      </c>
      <c r="H47" s="0" t="str">
        <f aca="false">C47&amp;"-"&amp;D47</f>
        <v>1-6</v>
      </c>
      <c r="I47" s="0" t="str">
        <f aca="false">H47&amp;":"&amp;F47&amp;"#"&amp;G47&amp;"@"&amp;E47</f>
        <v>1-6:0#2@6</v>
      </c>
      <c r="J47" s="1" t="n">
        <f aca="false">IF(ISERROR(SEARCH(J$5&amp;":1#?",$I$7:$I47)),IF(ISERROR(SEARCH(J$5&amp;":0#?",$I$7:$I47)),0,$E47),100+$E47)</f>
        <v>0</v>
      </c>
      <c r="K47" s="1" t="n">
        <f aca="false">IF(ISERROR(SEARCH(K$5&amp;":1#?",$I$7:$I47)),IF(ISERROR(SEARCH(K$5&amp;":0#?",$I$7:$I47)),0,$E47),100+$E47)</f>
        <v>0</v>
      </c>
      <c r="L47" s="1" t="n">
        <f aca="false">IF(ISERROR(SEARCH(L$5&amp;":1#?",$I$7:$I47)),IF(ISERROR(SEARCH(L$5&amp;":0#?",$I$7:$I47)),0,$E47),100+$E47)</f>
        <v>0</v>
      </c>
      <c r="M47" s="1" t="n">
        <f aca="false">IF(ISERROR(SEARCH(M$5&amp;":1#?",$I$7:$I47)),IF(ISERROR(SEARCH(M$5&amp;":0#?",$I$7:$I47)),0,$E47),100+$E47)</f>
        <v>0</v>
      </c>
      <c r="N47" s="1" t="n">
        <f aca="false">IF(ISERROR(SEARCH(N$5&amp;":1#?",$I$7:$I47)),IF(ISERROR(SEARCH(N$5&amp;":0#?",$I$7:$I47)),0,$E47),100+$E47)</f>
        <v>0</v>
      </c>
      <c r="O47" s="1" t="n">
        <f aca="false">IF(ISERROR(SEARCH(O$5&amp;":1#?",$I$7:$I47)),IF(ISERROR(SEARCH(O$5&amp;":0#?",$I$7:$I47)),0,$E47),100+$E47)</f>
        <v>0</v>
      </c>
      <c r="P47" s="1" t="n">
        <f aca="false">IF(ISERROR(SEARCH(P$5&amp;":1#?",$I$7:$I47)),IF(ISERROR(SEARCH(P$5&amp;":0#?",$I$7:$I47)),0,$E47),100+$E47)</f>
        <v>0</v>
      </c>
      <c r="Q47" s="1" t="n">
        <f aca="false">IF(ISERROR(SEARCH(Q$5&amp;":1#?",$I$7:$I47)),IF(ISERROR(SEARCH(Q$5&amp;":0#?",$I$7:$I47)),0,$E47),100+$E47)</f>
        <v>0</v>
      </c>
      <c r="R47" s="1" t="n">
        <f aca="false">IF(ISERROR(SEARCH(R$5&amp;":1#?",$I$7:$I47)),IF(ISERROR(SEARCH(R$5&amp;":0#?",$I$7:$I47)),0,$E47),100+$E47)</f>
        <v>0</v>
      </c>
      <c r="S47" s="1" t="n">
        <f aca="false">IF(ISERROR(SEARCH(S$5&amp;":1#?",$I$7:$I47)),IF(ISERROR(SEARCH(S$5&amp;":0#?",$I$7:$I47)),0,$E47),100+$E47)</f>
        <v>0</v>
      </c>
      <c r="T47" s="1" t="n">
        <f aca="false">IF(ISERROR(SEARCH(T$5&amp;":1#?",$I$7:$I47)),IF(ISERROR(SEARCH(T$5&amp;":0#?",$I$7:$I47)),0,$E47),100+$E47)</f>
        <v>0</v>
      </c>
      <c r="U47" s="1" t="n">
        <f aca="false">IF(ISERROR(SEARCH(U$5&amp;":1#?",$I$7:$I47)),IF(ISERROR(SEARCH(U$5&amp;":0#?",$I$7:$I47)),0,$E47),100+$E47)</f>
        <v>0</v>
      </c>
      <c r="V47" s="1" t="n">
        <f aca="false">IF(ISERROR(SEARCH(V$5&amp;":1#?",$I$7:$I47)),IF(ISERROR(SEARCH(V$5&amp;":0#?",$I$7:$I47)),0,$E47),100+$E47)</f>
        <v>0</v>
      </c>
      <c r="W47" s="1" t="n">
        <f aca="false">IF(ISERROR(SEARCH(W$5&amp;":1#?",$I$7:$I47)),IF(ISERROR(SEARCH(W$5&amp;":0#?",$I$7:$I47)),0,$E47),100+$E47)</f>
        <v>0</v>
      </c>
      <c r="X47" s="1" t="n">
        <f aca="false">IF(ISERROR(SEARCH(X$5&amp;":1#?",$I$7:$I47)),IF(ISERROR(SEARCH(X$5&amp;":0#?",$I$7:$I47)),0,$E47),100+$E47)</f>
        <v>0</v>
      </c>
      <c r="Y47" s="1" t="n">
        <f aca="false">IF(ISERROR(SEARCH(Y$5&amp;":1#?",$I$7:$I47)),IF(ISERROR(SEARCH(Y$5&amp;":0#?",$I$7:$I47)),0,$E47),100+$E47)</f>
        <v>0</v>
      </c>
      <c r="Z47" s="1" t="n">
        <f aca="false">IF(ISERROR(SEARCH(Z$5&amp;":1#?",$I$7:$I47)),IF(ISERROR(SEARCH(Z$5&amp;":0#?",$I$7:$I47)),0,$E47),100+$E47)</f>
        <v>0</v>
      </c>
      <c r="AA47" s="1" t="n">
        <f aca="false">IF(ISERROR(SEARCH(AA$5&amp;":1#?",$I$7:$I47)),IF(ISERROR(SEARCH(AA$5&amp;":0#?",$I$7:$I47)),0,$E47),100+$E47)</f>
        <v>0</v>
      </c>
      <c r="AB47" s="1" t="n">
        <f aca="false">IF(ISERROR(SEARCH(AB$5&amp;":1#?",$I$7:$I47)),IF(ISERROR(SEARCH(AB$5&amp;":0#?",$I$7:$I47)),0,$E47),100+$E47)</f>
        <v>0</v>
      </c>
      <c r="AC47" s="1" t="n">
        <f aca="false">IF(ISERROR(SEARCH(AC$5&amp;":1#?",$I$7:$I47)),IF(ISERROR(SEARCH(AC$5&amp;":0#?",$I$7:$I47)),0,$E47),100+$E47)</f>
        <v>0</v>
      </c>
      <c r="AD47" s="1" t="n">
        <f aca="false">IF(ISERROR(SEARCH(AD$5&amp;":1#?",$I$7:$I47)),IF(ISERROR(SEARCH(AD$5&amp;":0#?",$I$7:$I47)),0,$E47),100+$E47)</f>
        <v>0</v>
      </c>
      <c r="AE47" s="1" t="n">
        <f aca="false">IF(ISERROR(SEARCH(AE$5&amp;":1#?",$I$7:$I47)),IF(ISERROR(SEARCH(AE$5&amp;":0#?",$I$7:$I47)),0,$E47),100+$E47)</f>
        <v>0</v>
      </c>
      <c r="AF47" s="1" t="n">
        <f aca="false">IF(ISERROR(SEARCH(AF$5&amp;":1#?",$I$7:$I47)),IF(ISERROR(SEARCH(AF$5&amp;":0#?",$I$7:$I47)),0,$E47),100+$E47)</f>
        <v>0</v>
      </c>
      <c r="AG47" s="1" t="n">
        <f aca="false">IF(ISERROR(SEARCH(AG$5&amp;":1#?",$I$7:$I47)),IF(ISERROR(SEARCH(AG$5&amp;":0#?",$I$7:$I47)),0,$E47),100+$E47)</f>
        <v>0</v>
      </c>
      <c r="AH47" s="1" t="n">
        <f aca="false">IF(ISERROR(SEARCH(AH$5&amp;":1#?",$I$7:$I47)),IF(ISERROR(SEARCH(AH$5&amp;":0#?",$I$7:$I47)),0,$E47),100+$E47)</f>
        <v>0</v>
      </c>
      <c r="AI47" s="1" t="n">
        <f aca="false">IF(ISERROR(SEARCH(AI$5&amp;":1#?",$I$7:$I47)),IF(ISERROR(SEARCH(AI$5&amp;":0#?",$I$7:$I47)),0,$E47),100+$E47)</f>
        <v>0</v>
      </c>
      <c r="AJ47" s="1" t="n">
        <f aca="false">IF(ISERROR(SEARCH(AJ$5&amp;":1#?",$I$7:$I47)),IF(ISERROR(SEARCH(AJ$5&amp;":0#?",$I$7:$I47)),0,$E47),100+$E47)</f>
        <v>0</v>
      </c>
      <c r="AK47" s="1" t="n">
        <f aca="false">IF(ISERROR(SEARCH(AK$5&amp;":1#?",$I$7:$I47)),IF(ISERROR(SEARCH(AK$5&amp;":0#?",$I$7:$I47)),0,$E47),100+$E47)</f>
        <v>0</v>
      </c>
      <c r="AL47" s="1" t="n">
        <f aca="false">IF(ISERROR(SEARCH(AL$5&amp;":1#?",$I$7:$I47)),IF(ISERROR(SEARCH(AL$5&amp;":0#?",$I$7:$I47)),0,$E47),100+$E47)</f>
        <v>0</v>
      </c>
      <c r="AM47" s="1" t="n">
        <f aca="false">IF(ISERROR(SEARCH(AM$5&amp;":1#?",$I$7:$I47)),IF(ISERROR(SEARCH(AM$5&amp;":0#?",$I$7:$I47)),0,$E47),100+$E47)</f>
        <v>0</v>
      </c>
      <c r="AN47" s="1" t="n">
        <f aca="false">IF(ISERROR(SEARCH(AN$5&amp;":1#?",$I$7:$I47)),IF(ISERROR(SEARCH(AN$5&amp;":0#?",$I$7:$I47)),0,$E47),100+$E47)</f>
        <v>6</v>
      </c>
      <c r="AO47" s="1" t="n">
        <f aca="false">IF(ISERROR(SEARCH(AO$5&amp;":1#?",$I$7:$I47)),IF(ISERROR(SEARCH(AO$5&amp;":0#?",$I$7:$I47)),0,$E47),100+$E47)</f>
        <v>0</v>
      </c>
      <c r="AP47" s="1" t="n">
        <f aca="false">IF(ISERROR(SEARCH(AP$5&amp;":1#?",$I$7:$I47)),IF(ISERROR(SEARCH(AP$5&amp;":0#?",$I$7:$I47)),0,$E47),100+$E47)</f>
        <v>0</v>
      </c>
      <c r="AQ47" s="1" t="n">
        <f aca="false">IF(ISERROR(SEARCH(AQ$5&amp;":1#?",$I$7:$I47)),IF(ISERROR(SEARCH(AQ$5&amp;":0#?",$I$7:$I47)),0,$E47),100+$E47)</f>
        <v>0</v>
      </c>
      <c r="AR47" s="1" t="n">
        <f aca="false">IF(ISERROR(SEARCH(AR$5&amp;":1#?",$I$7:$I47)),IF(ISERROR(SEARCH(AR$5&amp;":0#?",$I$7:$I47)),0,$E47),100+$E47)</f>
        <v>0</v>
      </c>
      <c r="AS47" s="1" t="n">
        <f aca="false">IF(ISERROR(SEARCH(AS$5&amp;":1#?",$I$7:$I47)),IF(ISERROR(SEARCH(AS$5&amp;":0#?",$I$7:$I47)),0,$E47),100+$E47)</f>
        <v>0</v>
      </c>
    </row>
    <row r="48" customFormat="false" ht="13.5" hidden="false" customHeight="false" outlineLevel="0" collapsed="false">
      <c r="A48" s="0" t="n">
        <f aca="false">A47+1</f>
        <v>42</v>
      </c>
      <c r="B48" s="0" t="n">
        <v>6</v>
      </c>
      <c r="C48" s="0" t="n">
        <v>6</v>
      </c>
      <c r="D48" s="0" t="n">
        <v>5</v>
      </c>
      <c r="E48" s="0" t="n">
        <v>5</v>
      </c>
      <c r="F48" s="0" t="n">
        <f aca="false">IF(B48=MIN(B49:B$117)-1,1,0)</f>
        <v>0</v>
      </c>
      <c r="G48" s="0" t="n">
        <f aca="false">COUNTIF(H$7:H48,H48)</f>
        <v>3</v>
      </c>
      <c r="H48" s="0" t="str">
        <f aca="false">C48&amp;"-"&amp;D48</f>
        <v>6-5</v>
      </c>
      <c r="I48" s="0" t="str">
        <f aca="false">H48&amp;":"&amp;F48&amp;"#"&amp;G48&amp;"@"&amp;E48</f>
        <v>6-5:0#3@5</v>
      </c>
      <c r="J48" s="1" t="n">
        <f aca="false">IF(ISERROR(SEARCH(J$5&amp;":1#?",$I$7:$I48)),IF(ISERROR(SEARCH(J$5&amp;":0#?",$I$7:$I48)),0,$E48),100+$E48)</f>
        <v>0</v>
      </c>
      <c r="K48" s="1" t="n">
        <f aca="false">IF(ISERROR(SEARCH(K$5&amp;":1#?",$I$7:$I48)),IF(ISERROR(SEARCH(K$5&amp;":0#?",$I$7:$I48)),0,$E48),100+$E48)</f>
        <v>0</v>
      </c>
      <c r="L48" s="1" t="n">
        <f aca="false">IF(ISERROR(SEARCH(L$5&amp;":1#?",$I$7:$I48)),IF(ISERROR(SEARCH(L$5&amp;":0#?",$I$7:$I48)),0,$E48),100+$E48)</f>
        <v>0</v>
      </c>
      <c r="M48" s="1" t="n">
        <f aca="false">IF(ISERROR(SEARCH(M$5&amp;":1#?",$I$7:$I48)),IF(ISERROR(SEARCH(M$5&amp;":0#?",$I$7:$I48)),0,$E48),100+$E48)</f>
        <v>0</v>
      </c>
      <c r="N48" s="1" t="n">
        <f aca="false">IF(ISERROR(SEARCH(N$5&amp;":1#?",$I$7:$I48)),IF(ISERROR(SEARCH(N$5&amp;":0#?",$I$7:$I48)),0,$E48),100+$E48)</f>
        <v>0</v>
      </c>
      <c r="O48" s="1" t="n">
        <f aca="false">IF(ISERROR(SEARCH(O$5&amp;":1#?",$I$7:$I48)),IF(ISERROR(SEARCH(O$5&amp;":0#?",$I$7:$I48)),0,$E48),100+$E48)</f>
        <v>0</v>
      </c>
      <c r="P48" s="1" t="n">
        <f aca="false">IF(ISERROR(SEARCH(P$5&amp;":1#?",$I$7:$I48)),IF(ISERROR(SEARCH(P$5&amp;":0#?",$I$7:$I48)),0,$E48),100+$E48)</f>
        <v>0</v>
      </c>
      <c r="Q48" s="1" t="n">
        <f aca="false">IF(ISERROR(SEARCH(Q$5&amp;":1#?",$I$7:$I48)),IF(ISERROR(SEARCH(Q$5&amp;":0#?",$I$7:$I48)),0,$E48),100+$E48)</f>
        <v>0</v>
      </c>
      <c r="R48" s="1" t="n">
        <f aca="false">IF(ISERROR(SEARCH(R$5&amp;":1#?",$I$7:$I48)),IF(ISERROR(SEARCH(R$5&amp;":0#?",$I$7:$I48)),0,$E48),100+$E48)</f>
        <v>0</v>
      </c>
      <c r="S48" s="1" t="n">
        <f aca="false">IF(ISERROR(SEARCH(S$5&amp;":1#?",$I$7:$I48)),IF(ISERROR(SEARCH(S$5&amp;":0#?",$I$7:$I48)),0,$E48),100+$E48)</f>
        <v>0</v>
      </c>
      <c r="T48" s="1" t="n">
        <f aca="false">IF(ISERROR(SEARCH(T$5&amp;":1#?",$I$7:$I48)),IF(ISERROR(SEARCH(T$5&amp;":0#?",$I$7:$I48)),0,$E48),100+$E48)</f>
        <v>0</v>
      </c>
      <c r="U48" s="1" t="n">
        <f aca="false">IF(ISERROR(SEARCH(U$5&amp;":1#?",$I$7:$I48)),IF(ISERROR(SEARCH(U$5&amp;":0#?",$I$7:$I48)),0,$E48),100+$E48)</f>
        <v>0</v>
      </c>
      <c r="V48" s="1" t="n">
        <f aca="false">IF(ISERROR(SEARCH(V$5&amp;":1#?",$I$7:$I48)),IF(ISERROR(SEARCH(V$5&amp;":0#?",$I$7:$I48)),0,$E48),100+$E48)</f>
        <v>0</v>
      </c>
      <c r="W48" s="1" t="n">
        <f aca="false">IF(ISERROR(SEARCH(W$5&amp;":1#?",$I$7:$I48)),IF(ISERROR(SEARCH(W$5&amp;":0#?",$I$7:$I48)),0,$E48),100+$E48)</f>
        <v>0</v>
      </c>
      <c r="X48" s="1" t="n">
        <f aca="false">IF(ISERROR(SEARCH(X$5&amp;":1#?",$I$7:$I48)),IF(ISERROR(SEARCH(X$5&amp;":0#?",$I$7:$I48)),0,$E48),100+$E48)</f>
        <v>0</v>
      </c>
      <c r="Y48" s="1" t="n">
        <f aca="false">IF(ISERROR(SEARCH(Y$5&amp;":1#?",$I$7:$I48)),IF(ISERROR(SEARCH(Y$5&amp;":0#?",$I$7:$I48)),0,$E48),100+$E48)</f>
        <v>0</v>
      </c>
      <c r="Z48" s="1" t="n">
        <f aca="false">IF(ISERROR(SEARCH(Z$5&amp;":1#?",$I$7:$I48)),IF(ISERROR(SEARCH(Z$5&amp;":0#?",$I$7:$I48)),0,$E48),100+$E48)</f>
        <v>0</v>
      </c>
      <c r="AA48" s="1" t="n">
        <f aca="false">IF(ISERROR(SEARCH(AA$5&amp;":1#?",$I$7:$I48)),IF(ISERROR(SEARCH(AA$5&amp;":0#?",$I$7:$I48)),0,$E48),100+$E48)</f>
        <v>0</v>
      </c>
      <c r="AB48" s="1" t="n">
        <f aca="false">IF(ISERROR(SEARCH(AB$5&amp;":1#?",$I$7:$I48)),IF(ISERROR(SEARCH(AB$5&amp;":0#?",$I$7:$I48)),0,$E48),100+$E48)</f>
        <v>0</v>
      </c>
      <c r="AC48" s="1" t="n">
        <f aca="false">IF(ISERROR(SEARCH(AC$5&amp;":1#?",$I$7:$I48)),IF(ISERROR(SEARCH(AC$5&amp;":0#?",$I$7:$I48)),0,$E48),100+$E48)</f>
        <v>0</v>
      </c>
      <c r="AD48" s="1" t="n">
        <f aca="false">IF(ISERROR(SEARCH(AD$5&amp;":1#?",$I$7:$I48)),IF(ISERROR(SEARCH(AD$5&amp;":0#?",$I$7:$I48)),0,$E48),100+$E48)</f>
        <v>0</v>
      </c>
      <c r="AE48" s="1" t="n">
        <f aca="false">IF(ISERROR(SEARCH(AE$5&amp;":1#?",$I$7:$I48)),IF(ISERROR(SEARCH(AE$5&amp;":0#?",$I$7:$I48)),0,$E48),100+$E48)</f>
        <v>0</v>
      </c>
      <c r="AF48" s="1" t="n">
        <f aca="false">IF(ISERROR(SEARCH(AF$5&amp;":1#?",$I$7:$I48)),IF(ISERROR(SEARCH(AF$5&amp;":0#?",$I$7:$I48)),0,$E48),100+$E48)</f>
        <v>0</v>
      </c>
      <c r="AG48" s="1" t="n">
        <f aca="false">IF(ISERROR(SEARCH(AG$5&amp;":1#?",$I$7:$I48)),IF(ISERROR(SEARCH(AG$5&amp;":0#?",$I$7:$I48)),0,$E48),100+$E48)</f>
        <v>0</v>
      </c>
      <c r="AH48" s="1" t="n">
        <f aca="false">IF(ISERROR(SEARCH(AH$5&amp;":1#?",$I$7:$I48)),IF(ISERROR(SEARCH(AH$5&amp;":0#?",$I$7:$I48)),0,$E48),100+$E48)</f>
        <v>0</v>
      </c>
      <c r="AI48" s="1" t="n">
        <f aca="false">IF(ISERROR(SEARCH(AI$5&amp;":1#?",$I$7:$I48)),IF(ISERROR(SEARCH(AI$5&amp;":0#?",$I$7:$I48)),0,$E48),100+$E48)</f>
        <v>0</v>
      </c>
      <c r="AJ48" s="1" t="n">
        <f aca="false">IF(ISERROR(SEARCH(AJ$5&amp;":1#?",$I$7:$I48)),IF(ISERROR(SEARCH(AJ$5&amp;":0#?",$I$7:$I48)),0,$E48),100+$E48)</f>
        <v>0</v>
      </c>
      <c r="AK48" s="1" t="n">
        <f aca="false">IF(ISERROR(SEARCH(AK$5&amp;":1#?",$I$7:$I48)),IF(ISERROR(SEARCH(AK$5&amp;":0#?",$I$7:$I48)),0,$E48),100+$E48)</f>
        <v>0</v>
      </c>
      <c r="AL48" s="1" t="n">
        <f aca="false">IF(ISERROR(SEARCH(AL$5&amp;":1#?",$I$7:$I48)),IF(ISERROR(SEARCH(AL$5&amp;":0#?",$I$7:$I48)),0,$E48),100+$E48)</f>
        <v>0</v>
      </c>
      <c r="AM48" s="1" t="n">
        <f aca="false">IF(ISERROR(SEARCH(AM$5&amp;":1#?",$I$7:$I48)),IF(ISERROR(SEARCH(AM$5&amp;":0#?",$I$7:$I48)),0,$E48),100+$E48)</f>
        <v>5</v>
      </c>
      <c r="AN48" s="1" t="n">
        <f aca="false">IF(ISERROR(SEARCH(AN$5&amp;":1#?",$I$7:$I48)),IF(ISERROR(SEARCH(AN$5&amp;":0#?",$I$7:$I48)),0,$E48),100+$E48)</f>
        <v>0</v>
      </c>
      <c r="AO48" s="1" t="n">
        <f aca="false">IF(ISERROR(SEARCH(AO$5&amp;":1#?",$I$7:$I48)),IF(ISERROR(SEARCH(AO$5&amp;":0#?",$I$7:$I48)),0,$E48),100+$E48)</f>
        <v>0</v>
      </c>
      <c r="AP48" s="1" t="n">
        <f aca="false">IF(ISERROR(SEARCH(AP$5&amp;":1#?",$I$7:$I48)),IF(ISERROR(SEARCH(AP$5&amp;":0#?",$I$7:$I48)),0,$E48),100+$E48)</f>
        <v>0</v>
      </c>
      <c r="AQ48" s="1" t="n">
        <f aca="false">IF(ISERROR(SEARCH(AQ$5&amp;":1#?",$I$7:$I48)),IF(ISERROR(SEARCH(AQ$5&amp;":0#?",$I$7:$I48)),0,$E48),100+$E48)</f>
        <v>0</v>
      </c>
      <c r="AR48" s="1" t="n">
        <f aca="false">IF(ISERROR(SEARCH(AR$5&amp;":1#?",$I$7:$I48)),IF(ISERROR(SEARCH(AR$5&amp;":0#?",$I$7:$I48)),0,$E48),100+$E48)</f>
        <v>0</v>
      </c>
      <c r="AS48" s="1" t="n">
        <f aca="false">IF(ISERROR(SEARCH(AS$5&amp;":1#?",$I$7:$I48)),IF(ISERROR(SEARCH(AS$5&amp;":0#?",$I$7:$I48)),0,$E48),100+$E48)</f>
        <v>0</v>
      </c>
    </row>
    <row r="49" customFormat="false" ht="13.5" hidden="false" customHeight="false" outlineLevel="0" collapsed="false">
      <c r="A49" s="0" t="n">
        <f aca="false">A48+1</f>
        <v>43</v>
      </c>
      <c r="B49" s="0" t="n">
        <v>7</v>
      </c>
      <c r="C49" s="0" t="n">
        <v>5</v>
      </c>
      <c r="D49" s="0" t="n">
        <v>5</v>
      </c>
      <c r="E49" s="0" t="n">
        <v>5</v>
      </c>
      <c r="F49" s="0" t="n">
        <f aca="false">IF(B49=MIN(B50:B$117)-1,1,0)</f>
        <v>0</v>
      </c>
      <c r="G49" s="0" t="n">
        <f aca="false">COUNTIF(H$7:H49,H49)</f>
        <v>5</v>
      </c>
      <c r="H49" s="0" t="str">
        <f aca="false">C49&amp;"-"&amp;D49</f>
        <v>5-5</v>
      </c>
      <c r="I49" s="0" t="str">
        <f aca="false">H49&amp;":"&amp;F49&amp;"#"&amp;G49&amp;"@"&amp;E49</f>
        <v>5-5:0#5@5</v>
      </c>
      <c r="J49" s="1" t="n">
        <f aca="false">IF(ISERROR(SEARCH(J$5&amp;":1#?",$I$7:$I49)),IF(ISERROR(SEARCH(J$5&amp;":0#?",$I$7:$I49)),0,$E49),100+$E49)</f>
        <v>0</v>
      </c>
      <c r="K49" s="1" t="n">
        <f aca="false">IF(ISERROR(SEARCH(K$5&amp;":1#?",$I$7:$I49)),IF(ISERROR(SEARCH(K$5&amp;":0#?",$I$7:$I49)),0,$E49),100+$E49)</f>
        <v>0</v>
      </c>
      <c r="L49" s="1" t="n">
        <f aca="false">IF(ISERROR(SEARCH(L$5&amp;":1#?",$I$7:$I49)),IF(ISERROR(SEARCH(L$5&amp;":0#?",$I$7:$I49)),0,$E49),100+$E49)</f>
        <v>0</v>
      </c>
      <c r="M49" s="1" t="n">
        <f aca="false">IF(ISERROR(SEARCH(M$5&amp;":1#?",$I$7:$I49)),IF(ISERROR(SEARCH(M$5&amp;":0#?",$I$7:$I49)),0,$E49),100+$E49)</f>
        <v>0</v>
      </c>
      <c r="N49" s="1" t="n">
        <f aca="false">IF(ISERROR(SEARCH(N$5&amp;":1#?",$I$7:$I49)),IF(ISERROR(SEARCH(N$5&amp;":0#?",$I$7:$I49)),0,$E49),100+$E49)</f>
        <v>0</v>
      </c>
      <c r="O49" s="1" t="n">
        <f aca="false">IF(ISERROR(SEARCH(O$5&amp;":1#?",$I$7:$I49)),IF(ISERROR(SEARCH(O$5&amp;":0#?",$I$7:$I49)),0,$E49),100+$E49)</f>
        <v>0</v>
      </c>
      <c r="P49" s="1" t="n">
        <f aca="false">IF(ISERROR(SEARCH(P$5&amp;":1#?",$I$7:$I49)),IF(ISERROR(SEARCH(P$5&amp;":0#?",$I$7:$I49)),0,$E49),100+$E49)</f>
        <v>0</v>
      </c>
      <c r="Q49" s="1" t="n">
        <f aca="false">IF(ISERROR(SEARCH(Q$5&amp;":1#?",$I$7:$I49)),IF(ISERROR(SEARCH(Q$5&amp;":0#?",$I$7:$I49)),0,$E49),100+$E49)</f>
        <v>0</v>
      </c>
      <c r="R49" s="1" t="n">
        <f aca="false">IF(ISERROR(SEARCH(R$5&amp;":1#?",$I$7:$I49)),IF(ISERROR(SEARCH(R$5&amp;":0#?",$I$7:$I49)),0,$E49),100+$E49)</f>
        <v>0</v>
      </c>
      <c r="S49" s="1" t="n">
        <f aca="false">IF(ISERROR(SEARCH(S$5&amp;":1#?",$I$7:$I49)),IF(ISERROR(SEARCH(S$5&amp;":0#?",$I$7:$I49)),0,$E49),100+$E49)</f>
        <v>0</v>
      </c>
      <c r="T49" s="1" t="n">
        <f aca="false">IF(ISERROR(SEARCH(T$5&amp;":1#?",$I$7:$I49)),IF(ISERROR(SEARCH(T$5&amp;":0#?",$I$7:$I49)),0,$E49),100+$E49)</f>
        <v>0</v>
      </c>
      <c r="U49" s="1" t="n">
        <f aca="false">IF(ISERROR(SEARCH(U$5&amp;":1#?",$I$7:$I49)),IF(ISERROR(SEARCH(U$5&amp;":0#?",$I$7:$I49)),0,$E49),100+$E49)</f>
        <v>0</v>
      </c>
      <c r="V49" s="1" t="n">
        <f aca="false">IF(ISERROR(SEARCH(V$5&amp;":1#?",$I$7:$I49)),IF(ISERROR(SEARCH(V$5&amp;":0#?",$I$7:$I49)),0,$E49),100+$E49)</f>
        <v>0</v>
      </c>
      <c r="W49" s="1" t="n">
        <f aca="false">IF(ISERROR(SEARCH(W$5&amp;":1#?",$I$7:$I49)),IF(ISERROR(SEARCH(W$5&amp;":0#?",$I$7:$I49)),0,$E49),100+$E49)</f>
        <v>0</v>
      </c>
      <c r="X49" s="1" t="n">
        <f aca="false">IF(ISERROR(SEARCH(X$5&amp;":1#?",$I$7:$I49)),IF(ISERROR(SEARCH(X$5&amp;":0#?",$I$7:$I49)),0,$E49),100+$E49)</f>
        <v>0</v>
      </c>
      <c r="Y49" s="1" t="n">
        <f aca="false">IF(ISERROR(SEARCH(Y$5&amp;":1#?",$I$7:$I49)),IF(ISERROR(SEARCH(Y$5&amp;":0#?",$I$7:$I49)),0,$E49),100+$E49)</f>
        <v>0</v>
      </c>
      <c r="Z49" s="1" t="n">
        <f aca="false">IF(ISERROR(SEARCH(Z$5&amp;":1#?",$I$7:$I49)),IF(ISERROR(SEARCH(Z$5&amp;":0#?",$I$7:$I49)),0,$E49),100+$E49)</f>
        <v>0</v>
      </c>
      <c r="AA49" s="1" t="n">
        <f aca="false">IF(ISERROR(SEARCH(AA$5&amp;":1#?",$I$7:$I49)),IF(ISERROR(SEARCH(AA$5&amp;":0#?",$I$7:$I49)),0,$E49),100+$E49)</f>
        <v>0</v>
      </c>
      <c r="AB49" s="1" t="n">
        <f aca="false">IF(ISERROR(SEARCH(AB$5&amp;":1#?",$I$7:$I49)),IF(ISERROR(SEARCH(AB$5&amp;":0#?",$I$7:$I49)),0,$E49),100+$E49)</f>
        <v>0</v>
      </c>
      <c r="AC49" s="1" t="n">
        <f aca="false">IF(ISERROR(SEARCH(AC$5&amp;":1#?",$I$7:$I49)),IF(ISERROR(SEARCH(AC$5&amp;":0#?",$I$7:$I49)),0,$E49),100+$E49)</f>
        <v>0</v>
      </c>
      <c r="AD49" s="1" t="n">
        <f aca="false">IF(ISERROR(SEARCH(AD$5&amp;":1#?",$I$7:$I49)),IF(ISERROR(SEARCH(AD$5&amp;":0#?",$I$7:$I49)),0,$E49),100+$E49)</f>
        <v>0</v>
      </c>
      <c r="AE49" s="1" t="n">
        <f aca="false">IF(ISERROR(SEARCH(AE$5&amp;":1#?",$I$7:$I49)),IF(ISERROR(SEARCH(AE$5&amp;":0#?",$I$7:$I49)),0,$E49),100+$E49)</f>
        <v>0</v>
      </c>
      <c r="AF49" s="1" t="n">
        <f aca="false">IF(ISERROR(SEARCH(AF$5&amp;":1#?",$I$7:$I49)),IF(ISERROR(SEARCH(AF$5&amp;":0#?",$I$7:$I49)),0,$E49),100+$E49)</f>
        <v>0</v>
      </c>
      <c r="AG49" s="1" t="n">
        <f aca="false">IF(ISERROR(SEARCH(AG$5&amp;":1#?",$I$7:$I49)),IF(ISERROR(SEARCH(AG$5&amp;":0#?",$I$7:$I49)),0,$E49),100+$E49)</f>
        <v>0</v>
      </c>
      <c r="AH49" s="1" t="n">
        <f aca="false">IF(ISERROR(SEARCH(AH$5&amp;":1#?",$I$7:$I49)),IF(ISERROR(SEARCH(AH$5&amp;":0#?",$I$7:$I49)),0,$E49),100+$E49)</f>
        <v>0</v>
      </c>
      <c r="AI49" s="1" t="n">
        <f aca="false">IF(ISERROR(SEARCH(AI$5&amp;":1#?",$I$7:$I49)),IF(ISERROR(SEARCH(AI$5&amp;":0#?",$I$7:$I49)),0,$E49),100+$E49)</f>
        <v>0</v>
      </c>
      <c r="AJ49" s="1" t="n">
        <f aca="false">IF(ISERROR(SEARCH(AJ$5&amp;":1#?",$I$7:$I49)),IF(ISERROR(SEARCH(AJ$5&amp;":0#?",$I$7:$I49)),0,$E49),100+$E49)</f>
        <v>0</v>
      </c>
      <c r="AK49" s="1" t="n">
        <f aca="false">IF(ISERROR(SEARCH(AK$5&amp;":1#?",$I$7:$I49)),IF(ISERROR(SEARCH(AK$5&amp;":0#?",$I$7:$I49)),0,$E49),100+$E49)</f>
        <v>0</v>
      </c>
      <c r="AL49" s="1" t="n">
        <f aca="false">IF(ISERROR(SEARCH(AL$5&amp;":1#?",$I$7:$I49)),IF(ISERROR(SEARCH(AL$5&amp;":0#?",$I$7:$I49)),0,$E49),100+$E49)</f>
        <v>5</v>
      </c>
      <c r="AM49" s="1" t="n">
        <f aca="false">IF(ISERROR(SEARCH(AM$5&amp;":1#?",$I$7:$I49)),IF(ISERROR(SEARCH(AM$5&amp;":0#?",$I$7:$I49)),0,$E49),100+$E49)</f>
        <v>0</v>
      </c>
      <c r="AN49" s="1" t="n">
        <f aca="false">IF(ISERROR(SEARCH(AN$5&amp;":1#?",$I$7:$I49)),IF(ISERROR(SEARCH(AN$5&amp;":0#?",$I$7:$I49)),0,$E49),100+$E49)</f>
        <v>0</v>
      </c>
      <c r="AO49" s="1" t="n">
        <f aca="false">IF(ISERROR(SEARCH(AO$5&amp;":1#?",$I$7:$I49)),IF(ISERROR(SEARCH(AO$5&amp;":0#?",$I$7:$I49)),0,$E49),100+$E49)</f>
        <v>0</v>
      </c>
      <c r="AP49" s="1" t="n">
        <f aca="false">IF(ISERROR(SEARCH(AP$5&amp;":1#?",$I$7:$I49)),IF(ISERROR(SEARCH(AP$5&amp;":0#?",$I$7:$I49)),0,$E49),100+$E49)</f>
        <v>0</v>
      </c>
      <c r="AQ49" s="1" t="n">
        <f aca="false">IF(ISERROR(SEARCH(AQ$5&amp;":1#?",$I$7:$I49)),IF(ISERROR(SEARCH(AQ$5&amp;":0#?",$I$7:$I49)),0,$E49),100+$E49)</f>
        <v>0</v>
      </c>
      <c r="AR49" s="1" t="n">
        <f aca="false">IF(ISERROR(SEARCH(AR$5&amp;":1#?",$I$7:$I49)),IF(ISERROR(SEARCH(AR$5&amp;":0#?",$I$7:$I49)),0,$E49),100+$E49)</f>
        <v>0</v>
      </c>
      <c r="AS49" s="1" t="n">
        <f aca="false">IF(ISERROR(SEARCH(AS$5&amp;":1#?",$I$7:$I49)),IF(ISERROR(SEARCH(AS$5&amp;":0#?",$I$7:$I49)),0,$E49),100+$E49)</f>
        <v>0</v>
      </c>
    </row>
    <row r="50" customFormat="false" ht="13.5" hidden="false" customHeight="false" outlineLevel="0" collapsed="false">
      <c r="A50" s="0" t="n">
        <f aca="false">A49+1</f>
        <v>44</v>
      </c>
      <c r="B50" s="0" t="n">
        <v>8</v>
      </c>
      <c r="C50" s="0" t="n">
        <v>4</v>
      </c>
      <c r="D50" s="0" t="n">
        <v>5</v>
      </c>
      <c r="E50" s="0" t="n">
        <v>5</v>
      </c>
      <c r="F50" s="0" t="n">
        <f aca="false">IF(B50=MIN(B51:B$117)-1,1,0)</f>
        <v>0</v>
      </c>
      <c r="G50" s="0" t="n">
        <f aca="false">COUNTIF(H$7:H50,H50)</f>
        <v>5</v>
      </c>
      <c r="H50" s="0" t="str">
        <f aca="false">C50&amp;"-"&amp;D50</f>
        <v>4-5</v>
      </c>
      <c r="I50" s="0" t="str">
        <f aca="false">H50&amp;":"&amp;F50&amp;"#"&amp;G50&amp;"@"&amp;E50</f>
        <v>4-5:0#5@5</v>
      </c>
      <c r="J50" s="1" t="n">
        <f aca="false">IF(ISERROR(SEARCH(J$5&amp;":1#?",$I$7:$I50)),IF(ISERROR(SEARCH(J$5&amp;":0#?",$I$7:$I50)),0,$E50),100+$E50)</f>
        <v>0</v>
      </c>
      <c r="K50" s="1" t="n">
        <f aca="false">IF(ISERROR(SEARCH(K$5&amp;":1#?",$I$7:$I50)),IF(ISERROR(SEARCH(K$5&amp;":0#?",$I$7:$I50)),0,$E50),100+$E50)</f>
        <v>0</v>
      </c>
      <c r="L50" s="1" t="n">
        <f aca="false">IF(ISERROR(SEARCH(L$5&amp;":1#?",$I$7:$I50)),IF(ISERROR(SEARCH(L$5&amp;":0#?",$I$7:$I50)),0,$E50),100+$E50)</f>
        <v>0</v>
      </c>
      <c r="M50" s="1" t="n">
        <f aca="false">IF(ISERROR(SEARCH(M$5&amp;":1#?",$I$7:$I50)),IF(ISERROR(SEARCH(M$5&amp;":0#?",$I$7:$I50)),0,$E50),100+$E50)</f>
        <v>0</v>
      </c>
      <c r="N50" s="1" t="n">
        <f aca="false">IF(ISERROR(SEARCH(N$5&amp;":1#?",$I$7:$I50)),IF(ISERROR(SEARCH(N$5&amp;":0#?",$I$7:$I50)),0,$E50),100+$E50)</f>
        <v>0</v>
      </c>
      <c r="O50" s="1" t="n">
        <f aca="false">IF(ISERROR(SEARCH(O$5&amp;":1#?",$I$7:$I50)),IF(ISERROR(SEARCH(O$5&amp;":0#?",$I$7:$I50)),0,$E50),100+$E50)</f>
        <v>0</v>
      </c>
      <c r="P50" s="1" t="n">
        <f aca="false">IF(ISERROR(SEARCH(P$5&amp;":1#?",$I$7:$I50)),IF(ISERROR(SEARCH(P$5&amp;":0#?",$I$7:$I50)),0,$E50),100+$E50)</f>
        <v>0</v>
      </c>
      <c r="Q50" s="1" t="n">
        <f aca="false">IF(ISERROR(SEARCH(Q$5&amp;":1#?",$I$7:$I50)),IF(ISERROR(SEARCH(Q$5&amp;":0#?",$I$7:$I50)),0,$E50),100+$E50)</f>
        <v>0</v>
      </c>
      <c r="R50" s="1" t="n">
        <f aca="false">IF(ISERROR(SEARCH(R$5&amp;":1#?",$I$7:$I50)),IF(ISERROR(SEARCH(R$5&amp;":0#?",$I$7:$I50)),0,$E50),100+$E50)</f>
        <v>0</v>
      </c>
      <c r="S50" s="1" t="n">
        <f aca="false">IF(ISERROR(SEARCH(S$5&amp;":1#?",$I$7:$I50)),IF(ISERROR(SEARCH(S$5&amp;":0#?",$I$7:$I50)),0,$E50),100+$E50)</f>
        <v>0</v>
      </c>
      <c r="T50" s="1" t="n">
        <f aca="false">IF(ISERROR(SEARCH(T$5&amp;":1#?",$I$7:$I50)),IF(ISERROR(SEARCH(T$5&amp;":0#?",$I$7:$I50)),0,$E50),100+$E50)</f>
        <v>0</v>
      </c>
      <c r="U50" s="1" t="n">
        <f aca="false">IF(ISERROR(SEARCH(U$5&amp;":1#?",$I$7:$I50)),IF(ISERROR(SEARCH(U$5&amp;":0#?",$I$7:$I50)),0,$E50),100+$E50)</f>
        <v>0</v>
      </c>
      <c r="V50" s="1" t="n">
        <f aca="false">IF(ISERROR(SEARCH(V$5&amp;":1#?",$I$7:$I50)),IF(ISERROR(SEARCH(V$5&amp;":0#?",$I$7:$I50)),0,$E50),100+$E50)</f>
        <v>0</v>
      </c>
      <c r="W50" s="1" t="n">
        <f aca="false">IF(ISERROR(SEARCH(W$5&amp;":1#?",$I$7:$I50)),IF(ISERROR(SEARCH(W$5&amp;":0#?",$I$7:$I50)),0,$E50),100+$E50)</f>
        <v>0</v>
      </c>
      <c r="X50" s="1" t="n">
        <f aca="false">IF(ISERROR(SEARCH(X$5&amp;":1#?",$I$7:$I50)),IF(ISERROR(SEARCH(X$5&amp;":0#?",$I$7:$I50)),0,$E50),100+$E50)</f>
        <v>0</v>
      </c>
      <c r="Y50" s="1" t="n">
        <f aca="false">IF(ISERROR(SEARCH(Y$5&amp;":1#?",$I$7:$I50)),IF(ISERROR(SEARCH(Y$5&amp;":0#?",$I$7:$I50)),0,$E50),100+$E50)</f>
        <v>0</v>
      </c>
      <c r="Z50" s="1" t="n">
        <f aca="false">IF(ISERROR(SEARCH(Z$5&amp;":1#?",$I$7:$I50)),IF(ISERROR(SEARCH(Z$5&amp;":0#?",$I$7:$I50)),0,$E50),100+$E50)</f>
        <v>0</v>
      </c>
      <c r="AA50" s="1" t="n">
        <f aca="false">IF(ISERROR(SEARCH(AA$5&amp;":1#?",$I$7:$I50)),IF(ISERROR(SEARCH(AA$5&amp;":0#?",$I$7:$I50)),0,$E50),100+$E50)</f>
        <v>0</v>
      </c>
      <c r="AB50" s="1" t="n">
        <f aca="false">IF(ISERROR(SEARCH(AB$5&amp;":1#?",$I$7:$I50)),IF(ISERROR(SEARCH(AB$5&amp;":0#?",$I$7:$I50)),0,$E50),100+$E50)</f>
        <v>0</v>
      </c>
      <c r="AC50" s="1" t="n">
        <f aca="false">IF(ISERROR(SEARCH(AC$5&amp;":1#?",$I$7:$I50)),IF(ISERROR(SEARCH(AC$5&amp;":0#?",$I$7:$I50)),0,$E50),100+$E50)</f>
        <v>0</v>
      </c>
      <c r="AD50" s="1" t="n">
        <f aca="false">IF(ISERROR(SEARCH(AD$5&amp;":1#?",$I$7:$I50)),IF(ISERROR(SEARCH(AD$5&amp;":0#?",$I$7:$I50)),0,$E50),100+$E50)</f>
        <v>0</v>
      </c>
      <c r="AE50" s="1" t="n">
        <f aca="false">IF(ISERROR(SEARCH(AE$5&amp;":1#?",$I$7:$I50)),IF(ISERROR(SEARCH(AE$5&amp;":0#?",$I$7:$I50)),0,$E50),100+$E50)</f>
        <v>0</v>
      </c>
      <c r="AF50" s="1" t="n">
        <f aca="false">IF(ISERROR(SEARCH(AF$5&amp;":1#?",$I$7:$I50)),IF(ISERROR(SEARCH(AF$5&amp;":0#?",$I$7:$I50)),0,$E50),100+$E50)</f>
        <v>0</v>
      </c>
      <c r="AG50" s="1" t="n">
        <f aca="false">IF(ISERROR(SEARCH(AG$5&amp;":1#?",$I$7:$I50)),IF(ISERROR(SEARCH(AG$5&amp;":0#?",$I$7:$I50)),0,$E50),100+$E50)</f>
        <v>0</v>
      </c>
      <c r="AH50" s="1" t="n">
        <f aca="false">IF(ISERROR(SEARCH(AH$5&amp;":1#?",$I$7:$I50)),IF(ISERROR(SEARCH(AH$5&amp;":0#?",$I$7:$I50)),0,$E50),100+$E50)</f>
        <v>0</v>
      </c>
      <c r="AI50" s="1" t="n">
        <f aca="false">IF(ISERROR(SEARCH(AI$5&amp;":1#?",$I$7:$I50)),IF(ISERROR(SEARCH(AI$5&amp;":0#?",$I$7:$I50)),0,$E50),100+$E50)</f>
        <v>0</v>
      </c>
      <c r="AJ50" s="1" t="n">
        <f aca="false">IF(ISERROR(SEARCH(AJ$5&amp;":1#?",$I$7:$I50)),IF(ISERROR(SEARCH(AJ$5&amp;":0#?",$I$7:$I50)),0,$E50),100+$E50)</f>
        <v>0</v>
      </c>
      <c r="AK50" s="1" t="n">
        <f aca="false">IF(ISERROR(SEARCH(AK$5&amp;":1#?",$I$7:$I50)),IF(ISERROR(SEARCH(AK$5&amp;":0#?",$I$7:$I50)),0,$E50),100+$E50)</f>
        <v>5</v>
      </c>
      <c r="AL50" s="1" t="n">
        <f aca="false">IF(ISERROR(SEARCH(AL$5&amp;":1#?",$I$7:$I50)),IF(ISERROR(SEARCH(AL$5&amp;":0#?",$I$7:$I50)),0,$E50),100+$E50)</f>
        <v>0</v>
      </c>
      <c r="AM50" s="1" t="n">
        <f aca="false">IF(ISERROR(SEARCH(AM$5&amp;":1#?",$I$7:$I50)),IF(ISERROR(SEARCH(AM$5&amp;":0#?",$I$7:$I50)),0,$E50),100+$E50)</f>
        <v>0</v>
      </c>
      <c r="AN50" s="1" t="n">
        <f aca="false">IF(ISERROR(SEARCH(AN$5&amp;":1#?",$I$7:$I50)),IF(ISERROR(SEARCH(AN$5&amp;":0#?",$I$7:$I50)),0,$E50),100+$E50)</f>
        <v>0</v>
      </c>
      <c r="AO50" s="1" t="n">
        <f aca="false">IF(ISERROR(SEARCH(AO$5&amp;":1#?",$I$7:$I50)),IF(ISERROR(SEARCH(AO$5&amp;":0#?",$I$7:$I50)),0,$E50),100+$E50)</f>
        <v>0</v>
      </c>
      <c r="AP50" s="1" t="n">
        <f aca="false">IF(ISERROR(SEARCH(AP$5&amp;":1#?",$I$7:$I50)),IF(ISERROR(SEARCH(AP$5&amp;":0#?",$I$7:$I50)),0,$E50),100+$E50)</f>
        <v>0</v>
      </c>
      <c r="AQ50" s="1" t="n">
        <f aca="false">IF(ISERROR(SEARCH(AQ$5&amp;":1#?",$I$7:$I50)),IF(ISERROR(SEARCH(AQ$5&amp;":0#?",$I$7:$I50)),0,$E50),100+$E50)</f>
        <v>0</v>
      </c>
      <c r="AR50" s="1" t="n">
        <f aca="false">IF(ISERROR(SEARCH(AR$5&amp;":1#?",$I$7:$I50)),IF(ISERROR(SEARCH(AR$5&amp;":0#?",$I$7:$I50)),0,$E50),100+$E50)</f>
        <v>0</v>
      </c>
      <c r="AS50" s="1" t="n">
        <f aca="false">IF(ISERROR(SEARCH(AS$5&amp;":1#?",$I$7:$I50)),IF(ISERROR(SEARCH(AS$5&amp;":0#?",$I$7:$I50)),0,$E50),100+$E50)</f>
        <v>0</v>
      </c>
    </row>
    <row r="51" customFormat="false" ht="13.5" hidden="false" customHeight="false" outlineLevel="0" collapsed="false">
      <c r="A51" s="0" t="n">
        <f aca="false">A50+1</f>
        <v>45</v>
      </c>
      <c r="B51" s="0" t="n">
        <v>9</v>
      </c>
      <c r="C51" s="0" t="n">
        <v>3</v>
      </c>
      <c r="D51" s="0" t="n">
        <v>5</v>
      </c>
      <c r="E51" s="0" t="n">
        <v>5</v>
      </c>
      <c r="F51" s="0" t="n">
        <f aca="false">IF(B51=MIN(B52:B$117)-1,1,0)</f>
        <v>0</v>
      </c>
      <c r="G51" s="0" t="n">
        <f aca="false">COUNTIF(H$7:H51,H51)</f>
        <v>5</v>
      </c>
      <c r="H51" s="0" t="str">
        <f aca="false">C51&amp;"-"&amp;D51</f>
        <v>3-5</v>
      </c>
      <c r="I51" s="0" t="str">
        <f aca="false">H51&amp;":"&amp;F51&amp;"#"&amp;G51&amp;"@"&amp;E51</f>
        <v>3-5:0#5@5</v>
      </c>
      <c r="J51" s="1" t="n">
        <f aca="false">IF(ISERROR(SEARCH(J$5&amp;":1#?",$I$7:$I51)),IF(ISERROR(SEARCH(J$5&amp;":0#?",$I$7:$I51)),0,$E51),100+$E51)</f>
        <v>0</v>
      </c>
      <c r="K51" s="1" t="n">
        <f aca="false">IF(ISERROR(SEARCH(K$5&amp;":1#?",$I$7:$I51)),IF(ISERROR(SEARCH(K$5&amp;":0#?",$I$7:$I51)),0,$E51),100+$E51)</f>
        <v>0</v>
      </c>
      <c r="L51" s="1" t="n">
        <f aca="false">IF(ISERROR(SEARCH(L$5&amp;":1#?",$I$7:$I51)),IF(ISERROR(SEARCH(L$5&amp;":0#?",$I$7:$I51)),0,$E51),100+$E51)</f>
        <v>0</v>
      </c>
      <c r="M51" s="1" t="n">
        <f aca="false">IF(ISERROR(SEARCH(M$5&amp;":1#?",$I$7:$I51)),IF(ISERROR(SEARCH(M$5&amp;":0#?",$I$7:$I51)),0,$E51),100+$E51)</f>
        <v>0</v>
      </c>
      <c r="N51" s="1" t="n">
        <f aca="false">IF(ISERROR(SEARCH(N$5&amp;":1#?",$I$7:$I51)),IF(ISERROR(SEARCH(N$5&amp;":0#?",$I$7:$I51)),0,$E51),100+$E51)</f>
        <v>0</v>
      </c>
      <c r="O51" s="1" t="n">
        <f aca="false">IF(ISERROR(SEARCH(O$5&amp;":1#?",$I$7:$I51)),IF(ISERROR(SEARCH(O$5&amp;":0#?",$I$7:$I51)),0,$E51),100+$E51)</f>
        <v>0</v>
      </c>
      <c r="P51" s="1" t="n">
        <f aca="false">IF(ISERROR(SEARCH(P$5&amp;":1#?",$I$7:$I51)),IF(ISERROR(SEARCH(P$5&amp;":0#?",$I$7:$I51)),0,$E51),100+$E51)</f>
        <v>0</v>
      </c>
      <c r="Q51" s="1" t="n">
        <f aca="false">IF(ISERROR(SEARCH(Q$5&amp;":1#?",$I$7:$I51)),IF(ISERROR(SEARCH(Q$5&amp;":0#?",$I$7:$I51)),0,$E51),100+$E51)</f>
        <v>0</v>
      </c>
      <c r="R51" s="1" t="n">
        <f aca="false">IF(ISERROR(SEARCH(R$5&amp;":1#?",$I$7:$I51)),IF(ISERROR(SEARCH(R$5&amp;":0#?",$I$7:$I51)),0,$E51),100+$E51)</f>
        <v>0</v>
      </c>
      <c r="S51" s="1" t="n">
        <f aca="false">IF(ISERROR(SEARCH(S$5&amp;":1#?",$I$7:$I51)),IF(ISERROR(SEARCH(S$5&amp;":0#?",$I$7:$I51)),0,$E51),100+$E51)</f>
        <v>0</v>
      </c>
      <c r="T51" s="1" t="n">
        <f aca="false">IF(ISERROR(SEARCH(T$5&amp;":1#?",$I$7:$I51)),IF(ISERROR(SEARCH(T$5&amp;":0#?",$I$7:$I51)),0,$E51),100+$E51)</f>
        <v>0</v>
      </c>
      <c r="U51" s="1" t="n">
        <f aca="false">IF(ISERROR(SEARCH(U$5&amp;":1#?",$I$7:$I51)),IF(ISERROR(SEARCH(U$5&amp;":0#?",$I$7:$I51)),0,$E51),100+$E51)</f>
        <v>0</v>
      </c>
      <c r="V51" s="1" t="n">
        <f aca="false">IF(ISERROR(SEARCH(V$5&amp;":1#?",$I$7:$I51)),IF(ISERROR(SEARCH(V$5&amp;":0#?",$I$7:$I51)),0,$E51),100+$E51)</f>
        <v>0</v>
      </c>
      <c r="W51" s="1" t="n">
        <f aca="false">IF(ISERROR(SEARCH(W$5&amp;":1#?",$I$7:$I51)),IF(ISERROR(SEARCH(W$5&amp;":0#?",$I$7:$I51)),0,$E51),100+$E51)</f>
        <v>0</v>
      </c>
      <c r="X51" s="1" t="n">
        <f aca="false">IF(ISERROR(SEARCH(X$5&amp;":1#?",$I$7:$I51)),IF(ISERROR(SEARCH(X$5&amp;":0#?",$I$7:$I51)),0,$E51),100+$E51)</f>
        <v>0</v>
      </c>
      <c r="Y51" s="1" t="n">
        <f aca="false">IF(ISERROR(SEARCH(Y$5&amp;":1#?",$I$7:$I51)),IF(ISERROR(SEARCH(Y$5&amp;":0#?",$I$7:$I51)),0,$E51),100+$E51)</f>
        <v>0</v>
      </c>
      <c r="Z51" s="1" t="n">
        <f aca="false">IF(ISERROR(SEARCH(Z$5&amp;":1#?",$I$7:$I51)),IF(ISERROR(SEARCH(Z$5&amp;":0#?",$I$7:$I51)),0,$E51),100+$E51)</f>
        <v>0</v>
      </c>
      <c r="AA51" s="1" t="n">
        <f aca="false">IF(ISERROR(SEARCH(AA$5&amp;":1#?",$I$7:$I51)),IF(ISERROR(SEARCH(AA$5&amp;":0#?",$I$7:$I51)),0,$E51),100+$E51)</f>
        <v>0</v>
      </c>
      <c r="AB51" s="1" t="n">
        <f aca="false">IF(ISERROR(SEARCH(AB$5&amp;":1#?",$I$7:$I51)),IF(ISERROR(SEARCH(AB$5&amp;":0#?",$I$7:$I51)),0,$E51),100+$E51)</f>
        <v>0</v>
      </c>
      <c r="AC51" s="1" t="n">
        <f aca="false">IF(ISERROR(SEARCH(AC$5&amp;":1#?",$I$7:$I51)),IF(ISERROR(SEARCH(AC$5&amp;":0#?",$I$7:$I51)),0,$E51),100+$E51)</f>
        <v>0</v>
      </c>
      <c r="AD51" s="1" t="n">
        <f aca="false">IF(ISERROR(SEARCH(AD$5&amp;":1#?",$I$7:$I51)),IF(ISERROR(SEARCH(AD$5&amp;":0#?",$I$7:$I51)),0,$E51),100+$E51)</f>
        <v>0</v>
      </c>
      <c r="AE51" s="1" t="n">
        <f aca="false">IF(ISERROR(SEARCH(AE$5&amp;":1#?",$I$7:$I51)),IF(ISERROR(SEARCH(AE$5&amp;":0#?",$I$7:$I51)),0,$E51),100+$E51)</f>
        <v>0</v>
      </c>
      <c r="AF51" s="1" t="n">
        <f aca="false">IF(ISERROR(SEARCH(AF$5&amp;":1#?",$I$7:$I51)),IF(ISERROR(SEARCH(AF$5&amp;":0#?",$I$7:$I51)),0,$E51),100+$E51)</f>
        <v>0</v>
      </c>
      <c r="AG51" s="1" t="n">
        <f aca="false">IF(ISERROR(SEARCH(AG$5&amp;":1#?",$I$7:$I51)),IF(ISERROR(SEARCH(AG$5&amp;":0#?",$I$7:$I51)),0,$E51),100+$E51)</f>
        <v>0</v>
      </c>
      <c r="AH51" s="1" t="n">
        <f aca="false">IF(ISERROR(SEARCH(AH$5&amp;":1#?",$I$7:$I51)),IF(ISERROR(SEARCH(AH$5&amp;":0#?",$I$7:$I51)),0,$E51),100+$E51)</f>
        <v>0</v>
      </c>
      <c r="AI51" s="1" t="n">
        <f aca="false">IF(ISERROR(SEARCH(AI$5&amp;":1#?",$I$7:$I51)),IF(ISERROR(SEARCH(AI$5&amp;":0#?",$I$7:$I51)),0,$E51),100+$E51)</f>
        <v>0</v>
      </c>
      <c r="AJ51" s="1" t="n">
        <f aca="false">IF(ISERROR(SEARCH(AJ$5&amp;":1#?",$I$7:$I51)),IF(ISERROR(SEARCH(AJ$5&amp;":0#?",$I$7:$I51)),0,$E51),100+$E51)</f>
        <v>5</v>
      </c>
      <c r="AK51" s="1" t="n">
        <f aca="false">IF(ISERROR(SEARCH(AK$5&amp;":1#?",$I$7:$I51)),IF(ISERROR(SEARCH(AK$5&amp;":0#?",$I$7:$I51)),0,$E51),100+$E51)</f>
        <v>0</v>
      </c>
      <c r="AL51" s="1" t="n">
        <f aca="false">IF(ISERROR(SEARCH(AL$5&amp;":1#?",$I$7:$I51)),IF(ISERROR(SEARCH(AL$5&amp;":0#?",$I$7:$I51)),0,$E51),100+$E51)</f>
        <v>0</v>
      </c>
      <c r="AM51" s="1" t="n">
        <f aca="false">IF(ISERROR(SEARCH(AM$5&amp;":1#?",$I$7:$I51)),IF(ISERROR(SEARCH(AM$5&amp;":0#?",$I$7:$I51)),0,$E51),100+$E51)</f>
        <v>0</v>
      </c>
      <c r="AN51" s="1" t="n">
        <f aca="false">IF(ISERROR(SEARCH(AN$5&amp;":1#?",$I$7:$I51)),IF(ISERROR(SEARCH(AN$5&amp;":0#?",$I$7:$I51)),0,$E51),100+$E51)</f>
        <v>0</v>
      </c>
      <c r="AO51" s="1" t="n">
        <f aca="false">IF(ISERROR(SEARCH(AO$5&amp;":1#?",$I$7:$I51)),IF(ISERROR(SEARCH(AO$5&amp;":0#?",$I$7:$I51)),0,$E51),100+$E51)</f>
        <v>0</v>
      </c>
      <c r="AP51" s="1" t="n">
        <f aca="false">IF(ISERROR(SEARCH(AP$5&amp;":1#?",$I$7:$I51)),IF(ISERROR(SEARCH(AP$5&amp;":0#?",$I$7:$I51)),0,$E51),100+$E51)</f>
        <v>0</v>
      </c>
      <c r="AQ51" s="1" t="n">
        <f aca="false">IF(ISERROR(SEARCH(AQ$5&amp;":1#?",$I$7:$I51)),IF(ISERROR(SEARCH(AQ$5&amp;":0#?",$I$7:$I51)),0,$E51),100+$E51)</f>
        <v>0</v>
      </c>
      <c r="AR51" s="1" t="n">
        <f aca="false">IF(ISERROR(SEARCH(AR$5&amp;":1#?",$I$7:$I51)),IF(ISERROR(SEARCH(AR$5&amp;":0#?",$I$7:$I51)),0,$E51),100+$E51)</f>
        <v>0</v>
      </c>
      <c r="AS51" s="1" t="n">
        <f aca="false">IF(ISERROR(SEARCH(AS$5&amp;":1#?",$I$7:$I51)),IF(ISERROR(SEARCH(AS$5&amp;":0#?",$I$7:$I51)),0,$E51),100+$E51)</f>
        <v>0</v>
      </c>
    </row>
    <row r="52" customFormat="false" ht="13.5" hidden="false" customHeight="false" outlineLevel="0" collapsed="false">
      <c r="A52" s="0" t="n">
        <f aca="false">A51+1</f>
        <v>46</v>
      </c>
      <c r="B52" s="0" t="n">
        <v>10</v>
      </c>
      <c r="C52" s="0" t="n">
        <v>2</v>
      </c>
      <c r="D52" s="0" t="n">
        <v>5</v>
      </c>
      <c r="E52" s="0" t="n">
        <v>5</v>
      </c>
      <c r="F52" s="0" t="n">
        <f aca="false">IF(B52=MIN(B53:B$117)-1,1,0)</f>
        <v>0</v>
      </c>
      <c r="G52" s="0" t="n">
        <f aca="false">COUNTIF(H$7:H52,H52)</f>
        <v>5</v>
      </c>
      <c r="H52" s="0" t="str">
        <f aca="false">C52&amp;"-"&amp;D52</f>
        <v>2-5</v>
      </c>
      <c r="I52" s="0" t="str">
        <f aca="false">H52&amp;":"&amp;F52&amp;"#"&amp;G52&amp;"@"&amp;E52</f>
        <v>2-5:0#5@5</v>
      </c>
      <c r="J52" s="1" t="n">
        <f aca="false">IF(ISERROR(SEARCH(J$5&amp;":1#?",$I$7:$I52)),IF(ISERROR(SEARCH(J$5&amp;":0#?",$I$7:$I52)),0,$E52),100+$E52)</f>
        <v>0</v>
      </c>
      <c r="K52" s="1" t="n">
        <f aca="false">IF(ISERROR(SEARCH(K$5&amp;":1#?",$I$7:$I52)),IF(ISERROR(SEARCH(K$5&amp;":0#?",$I$7:$I52)),0,$E52),100+$E52)</f>
        <v>0</v>
      </c>
      <c r="L52" s="1" t="n">
        <f aca="false">IF(ISERROR(SEARCH(L$5&amp;":1#?",$I$7:$I52)),IF(ISERROR(SEARCH(L$5&amp;":0#?",$I$7:$I52)),0,$E52),100+$E52)</f>
        <v>0</v>
      </c>
      <c r="M52" s="1" t="n">
        <f aca="false">IF(ISERROR(SEARCH(M$5&amp;":1#?",$I$7:$I52)),IF(ISERROR(SEARCH(M$5&amp;":0#?",$I$7:$I52)),0,$E52),100+$E52)</f>
        <v>0</v>
      </c>
      <c r="N52" s="1" t="n">
        <f aca="false">IF(ISERROR(SEARCH(N$5&amp;":1#?",$I$7:$I52)),IF(ISERROR(SEARCH(N$5&amp;":0#?",$I$7:$I52)),0,$E52),100+$E52)</f>
        <v>0</v>
      </c>
      <c r="O52" s="1" t="n">
        <f aca="false">IF(ISERROR(SEARCH(O$5&amp;":1#?",$I$7:$I52)),IF(ISERROR(SEARCH(O$5&amp;":0#?",$I$7:$I52)),0,$E52),100+$E52)</f>
        <v>0</v>
      </c>
      <c r="P52" s="1" t="n">
        <f aca="false">IF(ISERROR(SEARCH(P$5&amp;":1#?",$I$7:$I52)),IF(ISERROR(SEARCH(P$5&amp;":0#?",$I$7:$I52)),0,$E52),100+$E52)</f>
        <v>0</v>
      </c>
      <c r="Q52" s="1" t="n">
        <f aca="false">IF(ISERROR(SEARCH(Q$5&amp;":1#?",$I$7:$I52)),IF(ISERROR(SEARCH(Q$5&amp;":0#?",$I$7:$I52)),0,$E52),100+$E52)</f>
        <v>0</v>
      </c>
      <c r="R52" s="1" t="n">
        <f aca="false">IF(ISERROR(SEARCH(R$5&amp;":1#?",$I$7:$I52)),IF(ISERROR(SEARCH(R$5&amp;":0#?",$I$7:$I52)),0,$E52),100+$E52)</f>
        <v>0</v>
      </c>
      <c r="S52" s="1" t="n">
        <f aca="false">IF(ISERROR(SEARCH(S$5&amp;":1#?",$I$7:$I52)),IF(ISERROR(SEARCH(S$5&amp;":0#?",$I$7:$I52)),0,$E52),100+$E52)</f>
        <v>0</v>
      </c>
      <c r="T52" s="1" t="n">
        <f aca="false">IF(ISERROR(SEARCH(T$5&amp;":1#?",$I$7:$I52)),IF(ISERROR(SEARCH(T$5&amp;":0#?",$I$7:$I52)),0,$E52),100+$E52)</f>
        <v>0</v>
      </c>
      <c r="U52" s="1" t="n">
        <f aca="false">IF(ISERROR(SEARCH(U$5&amp;":1#?",$I$7:$I52)),IF(ISERROR(SEARCH(U$5&amp;":0#?",$I$7:$I52)),0,$E52),100+$E52)</f>
        <v>0</v>
      </c>
      <c r="V52" s="1" t="n">
        <f aca="false">IF(ISERROR(SEARCH(V$5&amp;":1#?",$I$7:$I52)),IF(ISERROR(SEARCH(V$5&amp;":0#?",$I$7:$I52)),0,$E52),100+$E52)</f>
        <v>0</v>
      </c>
      <c r="W52" s="1" t="n">
        <f aca="false">IF(ISERROR(SEARCH(W$5&amp;":1#?",$I$7:$I52)),IF(ISERROR(SEARCH(W$5&amp;":0#?",$I$7:$I52)),0,$E52),100+$E52)</f>
        <v>0</v>
      </c>
      <c r="X52" s="1" t="n">
        <f aca="false">IF(ISERROR(SEARCH(X$5&amp;":1#?",$I$7:$I52)),IF(ISERROR(SEARCH(X$5&amp;":0#?",$I$7:$I52)),0,$E52),100+$E52)</f>
        <v>0</v>
      </c>
      <c r="Y52" s="1" t="n">
        <f aca="false">IF(ISERROR(SEARCH(Y$5&amp;":1#?",$I$7:$I52)),IF(ISERROR(SEARCH(Y$5&amp;":0#?",$I$7:$I52)),0,$E52),100+$E52)</f>
        <v>0</v>
      </c>
      <c r="Z52" s="1" t="n">
        <f aca="false">IF(ISERROR(SEARCH(Z$5&amp;":1#?",$I$7:$I52)),IF(ISERROR(SEARCH(Z$5&amp;":0#?",$I$7:$I52)),0,$E52),100+$E52)</f>
        <v>0</v>
      </c>
      <c r="AA52" s="1" t="n">
        <f aca="false">IF(ISERROR(SEARCH(AA$5&amp;":1#?",$I$7:$I52)),IF(ISERROR(SEARCH(AA$5&amp;":0#?",$I$7:$I52)),0,$E52),100+$E52)</f>
        <v>0</v>
      </c>
      <c r="AB52" s="1" t="n">
        <f aca="false">IF(ISERROR(SEARCH(AB$5&amp;":1#?",$I$7:$I52)),IF(ISERROR(SEARCH(AB$5&amp;":0#?",$I$7:$I52)),0,$E52),100+$E52)</f>
        <v>0</v>
      </c>
      <c r="AC52" s="1" t="n">
        <f aca="false">IF(ISERROR(SEARCH(AC$5&amp;":1#?",$I$7:$I52)),IF(ISERROR(SEARCH(AC$5&amp;":0#?",$I$7:$I52)),0,$E52),100+$E52)</f>
        <v>0</v>
      </c>
      <c r="AD52" s="1" t="n">
        <f aca="false">IF(ISERROR(SEARCH(AD$5&amp;":1#?",$I$7:$I52)),IF(ISERROR(SEARCH(AD$5&amp;":0#?",$I$7:$I52)),0,$E52),100+$E52)</f>
        <v>0</v>
      </c>
      <c r="AE52" s="1" t="n">
        <f aca="false">IF(ISERROR(SEARCH(AE$5&amp;":1#?",$I$7:$I52)),IF(ISERROR(SEARCH(AE$5&amp;":0#?",$I$7:$I52)),0,$E52),100+$E52)</f>
        <v>0</v>
      </c>
      <c r="AF52" s="1" t="n">
        <f aca="false">IF(ISERROR(SEARCH(AF$5&amp;":1#?",$I$7:$I52)),IF(ISERROR(SEARCH(AF$5&amp;":0#?",$I$7:$I52)),0,$E52),100+$E52)</f>
        <v>0</v>
      </c>
      <c r="AG52" s="1" t="n">
        <f aca="false">IF(ISERROR(SEARCH(AG$5&amp;":1#?",$I$7:$I52)),IF(ISERROR(SEARCH(AG$5&amp;":0#?",$I$7:$I52)),0,$E52),100+$E52)</f>
        <v>0</v>
      </c>
      <c r="AH52" s="1" t="n">
        <f aca="false">IF(ISERROR(SEARCH(AH$5&amp;":1#?",$I$7:$I52)),IF(ISERROR(SEARCH(AH$5&amp;":0#?",$I$7:$I52)),0,$E52),100+$E52)</f>
        <v>0</v>
      </c>
      <c r="AI52" s="1" t="n">
        <f aca="false">IF(ISERROR(SEARCH(AI$5&amp;":1#?",$I$7:$I52)),IF(ISERROR(SEARCH(AI$5&amp;":0#?",$I$7:$I52)),0,$E52),100+$E52)</f>
        <v>5</v>
      </c>
      <c r="AJ52" s="1" t="n">
        <f aca="false">IF(ISERROR(SEARCH(AJ$5&amp;":1#?",$I$7:$I52)),IF(ISERROR(SEARCH(AJ$5&amp;":0#?",$I$7:$I52)),0,$E52),100+$E52)</f>
        <v>0</v>
      </c>
      <c r="AK52" s="1" t="n">
        <f aca="false">IF(ISERROR(SEARCH(AK$5&amp;":1#?",$I$7:$I52)),IF(ISERROR(SEARCH(AK$5&amp;":0#?",$I$7:$I52)),0,$E52),100+$E52)</f>
        <v>0</v>
      </c>
      <c r="AL52" s="1" t="n">
        <f aca="false">IF(ISERROR(SEARCH(AL$5&amp;":1#?",$I$7:$I52)),IF(ISERROR(SEARCH(AL$5&amp;":0#?",$I$7:$I52)),0,$E52),100+$E52)</f>
        <v>0</v>
      </c>
      <c r="AM52" s="1" t="n">
        <f aca="false">IF(ISERROR(SEARCH(AM$5&amp;":1#?",$I$7:$I52)),IF(ISERROR(SEARCH(AM$5&amp;":0#?",$I$7:$I52)),0,$E52),100+$E52)</f>
        <v>0</v>
      </c>
      <c r="AN52" s="1" t="n">
        <f aca="false">IF(ISERROR(SEARCH(AN$5&amp;":1#?",$I$7:$I52)),IF(ISERROR(SEARCH(AN$5&amp;":0#?",$I$7:$I52)),0,$E52),100+$E52)</f>
        <v>0</v>
      </c>
      <c r="AO52" s="1" t="n">
        <f aca="false">IF(ISERROR(SEARCH(AO$5&amp;":1#?",$I$7:$I52)),IF(ISERROR(SEARCH(AO$5&amp;":0#?",$I$7:$I52)),0,$E52),100+$E52)</f>
        <v>0</v>
      </c>
      <c r="AP52" s="1" t="n">
        <f aca="false">IF(ISERROR(SEARCH(AP$5&amp;":1#?",$I$7:$I52)),IF(ISERROR(SEARCH(AP$5&amp;":0#?",$I$7:$I52)),0,$E52),100+$E52)</f>
        <v>0</v>
      </c>
      <c r="AQ52" s="1" t="n">
        <f aca="false">IF(ISERROR(SEARCH(AQ$5&amp;":1#?",$I$7:$I52)),IF(ISERROR(SEARCH(AQ$5&amp;":0#?",$I$7:$I52)),0,$E52),100+$E52)</f>
        <v>0</v>
      </c>
      <c r="AR52" s="1" t="n">
        <f aca="false">IF(ISERROR(SEARCH(AR$5&amp;":1#?",$I$7:$I52)),IF(ISERROR(SEARCH(AR$5&amp;":0#?",$I$7:$I52)),0,$E52),100+$E52)</f>
        <v>0</v>
      </c>
      <c r="AS52" s="1" t="n">
        <f aca="false">IF(ISERROR(SEARCH(AS$5&amp;":1#?",$I$7:$I52)),IF(ISERROR(SEARCH(AS$5&amp;":0#?",$I$7:$I52)),0,$E52),100+$E52)</f>
        <v>0</v>
      </c>
    </row>
    <row r="53" customFormat="false" ht="13.5" hidden="false" customHeight="false" outlineLevel="0" collapsed="false">
      <c r="A53" s="0" t="n">
        <f aca="false">A52+1</f>
        <v>47</v>
      </c>
      <c r="B53" s="0" t="n">
        <v>11</v>
      </c>
      <c r="C53" s="0" t="n">
        <v>1</v>
      </c>
      <c r="D53" s="0" t="n">
        <v>5</v>
      </c>
      <c r="E53" s="0" t="n">
        <v>5</v>
      </c>
      <c r="F53" s="0" t="n">
        <f aca="false">IF(B53=MIN(B54:B$117)-1,1,0)</f>
        <v>0</v>
      </c>
      <c r="G53" s="0" t="n">
        <f aca="false">COUNTIF(H$7:H53,H53)</f>
        <v>5</v>
      </c>
      <c r="H53" s="0" t="str">
        <f aca="false">C53&amp;"-"&amp;D53</f>
        <v>1-5</v>
      </c>
      <c r="I53" s="0" t="str">
        <f aca="false">H53&amp;":"&amp;F53&amp;"#"&amp;G53&amp;"@"&amp;E53</f>
        <v>1-5:0#5@5</v>
      </c>
      <c r="J53" s="1" t="n">
        <f aca="false">IF(ISERROR(SEARCH(J$5&amp;":1#?",$I$7:$I53)),IF(ISERROR(SEARCH(J$5&amp;":0#?",$I$7:$I53)),0,$E53),100+$E53)</f>
        <v>0</v>
      </c>
      <c r="K53" s="1" t="n">
        <f aca="false">IF(ISERROR(SEARCH(K$5&amp;":1#?",$I$7:$I53)),IF(ISERROR(SEARCH(K$5&amp;":0#?",$I$7:$I53)),0,$E53),100+$E53)</f>
        <v>0</v>
      </c>
      <c r="L53" s="1" t="n">
        <f aca="false">IF(ISERROR(SEARCH(L$5&amp;":1#?",$I$7:$I53)),IF(ISERROR(SEARCH(L$5&amp;":0#?",$I$7:$I53)),0,$E53),100+$E53)</f>
        <v>0</v>
      </c>
      <c r="M53" s="1" t="n">
        <f aca="false">IF(ISERROR(SEARCH(M$5&amp;":1#?",$I$7:$I53)),IF(ISERROR(SEARCH(M$5&amp;":0#?",$I$7:$I53)),0,$E53),100+$E53)</f>
        <v>0</v>
      </c>
      <c r="N53" s="1" t="n">
        <f aca="false">IF(ISERROR(SEARCH(N$5&amp;":1#?",$I$7:$I53)),IF(ISERROR(SEARCH(N$5&amp;":0#?",$I$7:$I53)),0,$E53),100+$E53)</f>
        <v>0</v>
      </c>
      <c r="O53" s="1" t="n">
        <f aca="false">IF(ISERROR(SEARCH(O$5&amp;":1#?",$I$7:$I53)),IF(ISERROR(SEARCH(O$5&amp;":0#?",$I$7:$I53)),0,$E53),100+$E53)</f>
        <v>0</v>
      </c>
      <c r="P53" s="1" t="n">
        <f aca="false">IF(ISERROR(SEARCH(P$5&amp;":1#?",$I$7:$I53)),IF(ISERROR(SEARCH(P$5&amp;":0#?",$I$7:$I53)),0,$E53),100+$E53)</f>
        <v>0</v>
      </c>
      <c r="Q53" s="1" t="n">
        <f aca="false">IF(ISERROR(SEARCH(Q$5&amp;":1#?",$I$7:$I53)),IF(ISERROR(SEARCH(Q$5&amp;":0#?",$I$7:$I53)),0,$E53),100+$E53)</f>
        <v>0</v>
      </c>
      <c r="R53" s="1" t="n">
        <f aca="false">IF(ISERROR(SEARCH(R$5&amp;":1#?",$I$7:$I53)),IF(ISERROR(SEARCH(R$5&amp;":0#?",$I$7:$I53)),0,$E53),100+$E53)</f>
        <v>0</v>
      </c>
      <c r="S53" s="1" t="n">
        <f aca="false">IF(ISERROR(SEARCH(S$5&amp;":1#?",$I$7:$I53)),IF(ISERROR(SEARCH(S$5&amp;":0#?",$I$7:$I53)),0,$E53),100+$E53)</f>
        <v>0</v>
      </c>
      <c r="T53" s="1" t="n">
        <f aca="false">IF(ISERROR(SEARCH(T$5&amp;":1#?",$I$7:$I53)),IF(ISERROR(SEARCH(T$5&amp;":0#?",$I$7:$I53)),0,$E53),100+$E53)</f>
        <v>0</v>
      </c>
      <c r="U53" s="1" t="n">
        <f aca="false">IF(ISERROR(SEARCH(U$5&amp;":1#?",$I$7:$I53)),IF(ISERROR(SEARCH(U$5&amp;":0#?",$I$7:$I53)),0,$E53),100+$E53)</f>
        <v>0</v>
      </c>
      <c r="V53" s="1" t="n">
        <f aca="false">IF(ISERROR(SEARCH(V$5&amp;":1#?",$I$7:$I53)),IF(ISERROR(SEARCH(V$5&amp;":0#?",$I$7:$I53)),0,$E53),100+$E53)</f>
        <v>0</v>
      </c>
      <c r="W53" s="1" t="n">
        <f aca="false">IF(ISERROR(SEARCH(W$5&amp;":1#?",$I$7:$I53)),IF(ISERROR(SEARCH(W$5&amp;":0#?",$I$7:$I53)),0,$E53),100+$E53)</f>
        <v>0</v>
      </c>
      <c r="X53" s="1" t="n">
        <f aca="false">IF(ISERROR(SEARCH(X$5&amp;":1#?",$I$7:$I53)),IF(ISERROR(SEARCH(X$5&amp;":0#?",$I$7:$I53)),0,$E53),100+$E53)</f>
        <v>0</v>
      </c>
      <c r="Y53" s="1" t="n">
        <f aca="false">IF(ISERROR(SEARCH(Y$5&amp;":1#?",$I$7:$I53)),IF(ISERROR(SEARCH(Y$5&amp;":0#?",$I$7:$I53)),0,$E53),100+$E53)</f>
        <v>0</v>
      </c>
      <c r="Z53" s="1" t="n">
        <f aca="false">IF(ISERROR(SEARCH(Z$5&amp;":1#?",$I$7:$I53)),IF(ISERROR(SEARCH(Z$5&amp;":0#?",$I$7:$I53)),0,$E53),100+$E53)</f>
        <v>0</v>
      </c>
      <c r="AA53" s="1" t="n">
        <f aca="false">IF(ISERROR(SEARCH(AA$5&amp;":1#?",$I$7:$I53)),IF(ISERROR(SEARCH(AA$5&amp;":0#?",$I$7:$I53)),0,$E53),100+$E53)</f>
        <v>0</v>
      </c>
      <c r="AB53" s="1" t="n">
        <f aca="false">IF(ISERROR(SEARCH(AB$5&amp;":1#?",$I$7:$I53)),IF(ISERROR(SEARCH(AB$5&amp;":0#?",$I$7:$I53)),0,$E53),100+$E53)</f>
        <v>0</v>
      </c>
      <c r="AC53" s="1" t="n">
        <f aca="false">IF(ISERROR(SEARCH(AC$5&amp;":1#?",$I$7:$I53)),IF(ISERROR(SEARCH(AC$5&amp;":0#?",$I$7:$I53)),0,$E53),100+$E53)</f>
        <v>0</v>
      </c>
      <c r="AD53" s="1" t="n">
        <f aca="false">IF(ISERROR(SEARCH(AD$5&amp;":1#?",$I$7:$I53)),IF(ISERROR(SEARCH(AD$5&amp;":0#?",$I$7:$I53)),0,$E53),100+$E53)</f>
        <v>0</v>
      </c>
      <c r="AE53" s="1" t="n">
        <f aca="false">IF(ISERROR(SEARCH(AE$5&amp;":1#?",$I$7:$I53)),IF(ISERROR(SEARCH(AE$5&amp;":0#?",$I$7:$I53)),0,$E53),100+$E53)</f>
        <v>0</v>
      </c>
      <c r="AF53" s="1" t="n">
        <f aca="false">IF(ISERROR(SEARCH(AF$5&amp;":1#?",$I$7:$I53)),IF(ISERROR(SEARCH(AF$5&amp;":0#?",$I$7:$I53)),0,$E53),100+$E53)</f>
        <v>0</v>
      </c>
      <c r="AG53" s="1" t="n">
        <f aca="false">IF(ISERROR(SEARCH(AG$5&amp;":1#?",$I$7:$I53)),IF(ISERROR(SEARCH(AG$5&amp;":0#?",$I$7:$I53)),0,$E53),100+$E53)</f>
        <v>0</v>
      </c>
      <c r="AH53" s="1" t="n">
        <f aca="false">IF(ISERROR(SEARCH(AH$5&amp;":1#?",$I$7:$I53)),IF(ISERROR(SEARCH(AH$5&amp;":0#?",$I$7:$I53)),0,$E53),100+$E53)</f>
        <v>5</v>
      </c>
      <c r="AI53" s="1" t="n">
        <f aca="false">IF(ISERROR(SEARCH(AI$5&amp;":1#?",$I$7:$I53)),IF(ISERROR(SEARCH(AI$5&amp;":0#?",$I$7:$I53)),0,$E53),100+$E53)</f>
        <v>0</v>
      </c>
      <c r="AJ53" s="1" t="n">
        <f aca="false">IF(ISERROR(SEARCH(AJ$5&amp;":1#?",$I$7:$I53)),IF(ISERROR(SEARCH(AJ$5&amp;":0#?",$I$7:$I53)),0,$E53),100+$E53)</f>
        <v>0</v>
      </c>
      <c r="AK53" s="1" t="n">
        <f aca="false">IF(ISERROR(SEARCH(AK$5&amp;":1#?",$I$7:$I53)),IF(ISERROR(SEARCH(AK$5&amp;":0#?",$I$7:$I53)),0,$E53),100+$E53)</f>
        <v>0</v>
      </c>
      <c r="AL53" s="1" t="n">
        <f aca="false">IF(ISERROR(SEARCH(AL$5&amp;":1#?",$I$7:$I53)),IF(ISERROR(SEARCH(AL$5&amp;":0#?",$I$7:$I53)),0,$E53),100+$E53)</f>
        <v>0</v>
      </c>
      <c r="AM53" s="1" t="n">
        <f aca="false">IF(ISERROR(SEARCH(AM$5&amp;":1#?",$I$7:$I53)),IF(ISERROR(SEARCH(AM$5&amp;":0#?",$I$7:$I53)),0,$E53),100+$E53)</f>
        <v>0</v>
      </c>
      <c r="AN53" s="1" t="n">
        <f aca="false">IF(ISERROR(SEARCH(AN$5&amp;":1#?",$I$7:$I53)),IF(ISERROR(SEARCH(AN$5&amp;":0#?",$I$7:$I53)),0,$E53),100+$E53)</f>
        <v>0</v>
      </c>
      <c r="AO53" s="1" t="n">
        <f aca="false">IF(ISERROR(SEARCH(AO$5&amp;":1#?",$I$7:$I53)),IF(ISERROR(SEARCH(AO$5&amp;":0#?",$I$7:$I53)),0,$E53),100+$E53)</f>
        <v>0</v>
      </c>
      <c r="AP53" s="1" t="n">
        <f aca="false">IF(ISERROR(SEARCH(AP$5&amp;":1#?",$I$7:$I53)),IF(ISERROR(SEARCH(AP$5&amp;":0#?",$I$7:$I53)),0,$E53),100+$E53)</f>
        <v>0</v>
      </c>
      <c r="AQ53" s="1" t="n">
        <f aca="false">IF(ISERROR(SEARCH(AQ$5&amp;":1#?",$I$7:$I53)),IF(ISERROR(SEARCH(AQ$5&amp;":0#?",$I$7:$I53)),0,$E53),100+$E53)</f>
        <v>0</v>
      </c>
      <c r="AR53" s="1" t="n">
        <f aca="false">IF(ISERROR(SEARCH(AR$5&amp;":1#?",$I$7:$I53)),IF(ISERROR(SEARCH(AR$5&amp;":0#?",$I$7:$I53)),0,$E53),100+$E53)</f>
        <v>0</v>
      </c>
      <c r="AS53" s="1" t="n">
        <f aca="false">IF(ISERROR(SEARCH(AS$5&amp;":1#?",$I$7:$I53)),IF(ISERROR(SEARCH(AS$5&amp;":0#?",$I$7:$I53)),0,$E53),100+$E53)</f>
        <v>0</v>
      </c>
    </row>
    <row r="54" customFormat="false" ht="13.5" hidden="false" customHeight="false" outlineLevel="0" collapsed="false">
      <c r="A54" s="0" t="n">
        <f aca="false">A53+1</f>
        <v>48</v>
      </c>
      <c r="B54" s="0" t="n">
        <v>12</v>
      </c>
      <c r="C54" s="0" t="n">
        <v>6</v>
      </c>
      <c r="D54" s="0" t="n">
        <v>4</v>
      </c>
      <c r="E54" s="0" t="n">
        <v>5</v>
      </c>
      <c r="F54" s="0" t="n">
        <f aca="false">IF(B54=MIN(B55:B$117)-1,1,0)</f>
        <v>0</v>
      </c>
      <c r="G54" s="0" t="n">
        <f aca="false">COUNTIF(H$7:H54,H54)</f>
        <v>5</v>
      </c>
      <c r="H54" s="0" t="str">
        <f aca="false">C54&amp;"-"&amp;D54</f>
        <v>6-4</v>
      </c>
      <c r="I54" s="0" t="str">
        <f aca="false">H54&amp;":"&amp;F54&amp;"#"&amp;G54&amp;"@"&amp;E54</f>
        <v>6-4:0#5@5</v>
      </c>
      <c r="J54" s="1" t="n">
        <f aca="false">IF(ISERROR(SEARCH(J$5&amp;":1#?",$I$7:$I54)),IF(ISERROR(SEARCH(J$5&amp;":0#?",$I$7:$I54)),0,$E54),100+$E54)</f>
        <v>0</v>
      </c>
      <c r="K54" s="1" t="n">
        <f aca="false">IF(ISERROR(SEARCH(K$5&amp;":1#?",$I$7:$I54)),IF(ISERROR(SEARCH(K$5&amp;":0#?",$I$7:$I54)),0,$E54),100+$E54)</f>
        <v>0</v>
      </c>
      <c r="L54" s="1" t="n">
        <f aca="false">IF(ISERROR(SEARCH(L$5&amp;":1#?",$I$7:$I54)),IF(ISERROR(SEARCH(L$5&amp;":0#?",$I$7:$I54)),0,$E54),100+$E54)</f>
        <v>0</v>
      </c>
      <c r="M54" s="1" t="n">
        <f aca="false">IF(ISERROR(SEARCH(M$5&amp;":1#?",$I$7:$I54)),IF(ISERROR(SEARCH(M$5&amp;":0#?",$I$7:$I54)),0,$E54),100+$E54)</f>
        <v>0</v>
      </c>
      <c r="N54" s="1" t="n">
        <f aca="false">IF(ISERROR(SEARCH(N$5&amp;":1#?",$I$7:$I54)),IF(ISERROR(SEARCH(N$5&amp;":0#?",$I$7:$I54)),0,$E54),100+$E54)</f>
        <v>0</v>
      </c>
      <c r="O54" s="1" t="n">
        <f aca="false">IF(ISERROR(SEARCH(O$5&amp;":1#?",$I$7:$I54)),IF(ISERROR(SEARCH(O$5&amp;":0#?",$I$7:$I54)),0,$E54),100+$E54)</f>
        <v>0</v>
      </c>
      <c r="P54" s="1" t="n">
        <f aca="false">IF(ISERROR(SEARCH(P$5&amp;":1#?",$I$7:$I54)),IF(ISERROR(SEARCH(P$5&amp;":0#?",$I$7:$I54)),0,$E54),100+$E54)</f>
        <v>0</v>
      </c>
      <c r="Q54" s="1" t="n">
        <f aca="false">IF(ISERROR(SEARCH(Q$5&amp;":1#?",$I$7:$I54)),IF(ISERROR(SEARCH(Q$5&amp;":0#?",$I$7:$I54)),0,$E54),100+$E54)</f>
        <v>0</v>
      </c>
      <c r="R54" s="1" t="n">
        <f aca="false">IF(ISERROR(SEARCH(R$5&amp;":1#?",$I$7:$I54)),IF(ISERROR(SEARCH(R$5&amp;":0#?",$I$7:$I54)),0,$E54),100+$E54)</f>
        <v>0</v>
      </c>
      <c r="S54" s="1" t="n">
        <f aca="false">IF(ISERROR(SEARCH(S$5&amp;":1#?",$I$7:$I54)),IF(ISERROR(SEARCH(S$5&amp;":0#?",$I$7:$I54)),0,$E54),100+$E54)</f>
        <v>0</v>
      </c>
      <c r="T54" s="1" t="n">
        <f aca="false">IF(ISERROR(SEARCH(T$5&amp;":1#?",$I$7:$I54)),IF(ISERROR(SEARCH(T$5&amp;":0#?",$I$7:$I54)),0,$E54),100+$E54)</f>
        <v>0</v>
      </c>
      <c r="U54" s="1" t="n">
        <f aca="false">IF(ISERROR(SEARCH(U$5&amp;":1#?",$I$7:$I54)),IF(ISERROR(SEARCH(U$5&amp;":0#?",$I$7:$I54)),0,$E54),100+$E54)</f>
        <v>0</v>
      </c>
      <c r="V54" s="1" t="n">
        <f aca="false">IF(ISERROR(SEARCH(V$5&amp;":1#?",$I$7:$I54)),IF(ISERROR(SEARCH(V$5&amp;":0#?",$I$7:$I54)),0,$E54),100+$E54)</f>
        <v>0</v>
      </c>
      <c r="W54" s="1" t="n">
        <f aca="false">IF(ISERROR(SEARCH(W$5&amp;":1#?",$I$7:$I54)),IF(ISERROR(SEARCH(W$5&amp;":0#?",$I$7:$I54)),0,$E54),100+$E54)</f>
        <v>0</v>
      </c>
      <c r="X54" s="1" t="n">
        <f aca="false">IF(ISERROR(SEARCH(X$5&amp;":1#?",$I$7:$I54)),IF(ISERROR(SEARCH(X$5&amp;":0#?",$I$7:$I54)),0,$E54),100+$E54)</f>
        <v>0</v>
      </c>
      <c r="Y54" s="1" t="n">
        <f aca="false">IF(ISERROR(SEARCH(Y$5&amp;":1#?",$I$7:$I54)),IF(ISERROR(SEARCH(Y$5&amp;":0#?",$I$7:$I54)),0,$E54),100+$E54)</f>
        <v>0</v>
      </c>
      <c r="Z54" s="1" t="n">
        <f aca="false">IF(ISERROR(SEARCH(Z$5&amp;":1#?",$I$7:$I54)),IF(ISERROR(SEARCH(Z$5&amp;":0#?",$I$7:$I54)),0,$E54),100+$E54)</f>
        <v>0</v>
      </c>
      <c r="AA54" s="1" t="n">
        <f aca="false">IF(ISERROR(SEARCH(AA$5&amp;":1#?",$I$7:$I54)),IF(ISERROR(SEARCH(AA$5&amp;":0#?",$I$7:$I54)),0,$E54),100+$E54)</f>
        <v>0</v>
      </c>
      <c r="AB54" s="1" t="n">
        <f aca="false">IF(ISERROR(SEARCH(AB$5&amp;":1#?",$I$7:$I54)),IF(ISERROR(SEARCH(AB$5&amp;":0#?",$I$7:$I54)),0,$E54),100+$E54)</f>
        <v>0</v>
      </c>
      <c r="AC54" s="1" t="n">
        <f aca="false">IF(ISERROR(SEARCH(AC$5&amp;":1#?",$I$7:$I54)),IF(ISERROR(SEARCH(AC$5&amp;":0#?",$I$7:$I54)),0,$E54),100+$E54)</f>
        <v>0</v>
      </c>
      <c r="AD54" s="1" t="n">
        <f aca="false">IF(ISERROR(SEARCH(AD$5&amp;":1#?",$I$7:$I54)),IF(ISERROR(SEARCH(AD$5&amp;":0#?",$I$7:$I54)),0,$E54),100+$E54)</f>
        <v>0</v>
      </c>
      <c r="AE54" s="1" t="n">
        <f aca="false">IF(ISERROR(SEARCH(AE$5&amp;":1#?",$I$7:$I54)),IF(ISERROR(SEARCH(AE$5&amp;":0#?",$I$7:$I54)),0,$E54),100+$E54)</f>
        <v>0</v>
      </c>
      <c r="AF54" s="1" t="n">
        <f aca="false">IF(ISERROR(SEARCH(AF$5&amp;":1#?",$I$7:$I54)),IF(ISERROR(SEARCH(AF$5&amp;":0#?",$I$7:$I54)),0,$E54),100+$E54)</f>
        <v>0</v>
      </c>
      <c r="AG54" s="1" t="n">
        <f aca="false">IF(ISERROR(SEARCH(AG$5&amp;":1#?",$I$7:$I54)),IF(ISERROR(SEARCH(AG$5&amp;":0#?",$I$7:$I54)),0,$E54),100+$E54)</f>
        <v>5</v>
      </c>
      <c r="AH54" s="1" t="n">
        <f aca="false">IF(ISERROR(SEARCH(AH$5&amp;":1#?",$I$7:$I54)),IF(ISERROR(SEARCH(AH$5&amp;":0#?",$I$7:$I54)),0,$E54),100+$E54)</f>
        <v>0</v>
      </c>
      <c r="AI54" s="1" t="n">
        <f aca="false">IF(ISERROR(SEARCH(AI$5&amp;":1#?",$I$7:$I54)),IF(ISERROR(SEARCH(AI$5&amp;":0#?",$I$7:$I54)),0,$E54),100+$E54)</f>
        <v>0</v>
      </c>
      <c r="AJ54" s="1" t="n">
        <f aca="false">IF(ISERROR(SEARCH(AJ$5&amp;":1#?",$I$7:$I54)),IF(ISERROR(SEARCH(AJ$5&amp;":0#?",$I$7:$I54)),0,$E54),100+$E54)</f>
        <v>0</v>
      </c>
      <c r="AK54" s="1" t="n">
        <f aca="false">IF(ISERROR(SEARCH(AK$5&amp;":1#?",$I$7:$I54)),IF(ISERROR(SEARCH(AK$5&amp;":0#?",$I$7:$I54)),0,$E54),100+$E54)</f>
        <v>0</v>
      </c>
      <c r="AL54" s="1" t="n">
        <f aca="false">IF(ISERROR(SEARCH(AL$5&amp;":1#?",$I$7:$I54)),IF(ISERROR(SEARCH(AL$5&amp;":0#?",$I$7:$I54)),0,$E54),100+$E54)</f>
        <v>0</v>
      </c>
      <c r="AM54" s="1" t="n">
        <f aca="false">IF(ISERROR(SEARCH(AM$5&amp;":1#?",$I$7:$I54)),IF(ISERROR(SEARCH(AM$5&amp;":0#?",$I$7:$I54)),0,$E54),100+$E54)</f>
        <v>0</v>
      </c>
      <c r="AN54" s="1" t="n">
        <f aca="false">IF(ISERROR(SEARCH(AN$5&amp;":1#?",$I$7:$I54)),IF(ISERROR(SEARCH(AN$5&amp;":0#?",$I$7:$I54)),0,$E54),100+$E54)</f>
        <v>0</v>
      </c>
      <c r="AO54" s="1" t="n">
        <f aca="false">IF(ISERROR(SEARCH(AO$5&amp;":1#?",$I$7:$I54)),IF(ISERROR(SEARCH(AO$5&amp;":0#?",$I$7:$I54)),0,$E54),100+$E54)</f>
        <v>0</v>
      </c>
      <c r="AP54" s="1" t="n">
        <f aca="false">IF(ISERROR(SEARCH(AP$5&amp;":1#?",$I$7:$I54)),IF(ISERROR(SEARCH(AP$5&amp;":0#?",$I$7:$I54)),0,$E54),100+$E54)</f>
        <v>0</v>
      </c>
      <c r="AQ54" s="1" t="n">
        <f aca="false">IF(ISERROR(SEARCH(AQ$5&amp;":1#?",$I$7:$I54)),IF(ISERROR(SEARCH(AQ$5&amp;":0#?",$I$7:$I54)),0,$E54),100+$E54)</f>
        <v>0</v>
      </c>
      <c r="AR54" s="1" t="n">
        <f aca="false">IF(ISERROR(SEARCH(AR$5&amp;":1#?",$I$7:$I54)),IF(ISERROR(SEARCH(AR$5&amp;":0#?",$I$7:$I54)),0,$E54),100+$E54)</f>
        <v>0</v>
      </c>
      <c r="AS54" s="1" t="n">
        <f aca="false">IF(ISERROR(SEARCH(AS$5&amp;":1#?",$I$7:$I54)),IF(ISERROR(SEARCH(AS$5&amp;":0#?",$I$7:$I54)),0,$E54),100+$E54)</f>
        <v>0</v>
      </c>
    </row>
    <row r="55" customFormat="false" ht="13.5" hidden="false" customHeight="false" outlineLevel="0" collapsed="false">
      <c r="A55" s="0" t="n">
        <f aca="false">A54+1</f>
        <v>49</v>
      </c>
      <c r="B55" s="0" t="n">
        <v>13</v>
      </c>
      <c r="C55" s="0" t="n">
        <v>5</v>
      </c>
      <c r="D55" s="0" t="n">
        <v>4</v>
      </c>
      <c r="E55" s="0" t="n">
        <v>6</v>
      </c>
      <c r="F55" s="0" t="n">
        <f aca="false">IF(B55=MIN(B56:B$117)-1,1,0)</f>
        <v>0</v>
      </c>
      <c r="G55" s="0" t="n">
        <f aca="false">COUNTIF(H$7:H55,H55)</f>
        <v>5</v>
      </c>
      <c r="H55" s="0" t="str">
        <f aca="false">C55&amp;"-"&amp;D55</f>
        <v>5-4</v>
      </c>
      <c r="I55" s="0" t="str">
        <f aca="false">H55&amp;":"&amp;F55&amp;"#"&amp;G55&amp;"@"&amp;E55</f>
        <v>5-4:0#5@6</v>
      </c>
      <c r="J55" s="1" t="n">
        <f aca="false">IF(ISERROR(SEARCH(J$5&amp;":1#?",$I$7:$I55)),IF(ISERROR(SEARCH(J$5&amp;":0#?",$I$7:$I55)),0,$E55),100+$E55)</f>
        <v>0</v>
      </c>
      <c r="K55" s="1" t="n">
        <f aca="false">IF(ISERROR(SEARCH(K$5&amp;":1#?",$I$7:$I55)),IF(ISERROR(SEARCH(K$5&amp;":0#?",$I$7:$I55)),0,$E55),100+$E55)</f>
        <v>0</v>
      </c>
      <c r="L55" s="1" t="n">
        <f aca="false">IF(ISERROR(SEARCH(L$5&amp;":1#?",$I$7:$I55)),IF(ISERROR(SEARCH(L$5&amp;":0#?",$I$7:$I55)),0,$E55),100+$E55)</f>
        <v>0</v>
      </c>
      <c r="M55" s="1" t="n">
        <f aca="false">IF(ISERROR(SEARCH(M$5&amp;":1#?",$I$7:$I55)),IF(ISERROR(SEARCH(M$5&amp;":0#?",$I$7:$I55)),0,$E55),100+$E55)</f>
        <v>0</v>
      </c>
      <c r="N55" s="1" t="n">
        <f aca="false">IF(ISERROR(SEARCH(N$5&amp;":1#?",$I$7:$I55)),IF(ISERROR(SEARCH(N$5&amp;":0#?",$I$7:$I55)),0,$E55),100+$E55)</f>
        <v>0</v>
      </c>
      <c r="O55" s="1" t="n">
        <f aca="false">IF(ISERROR(SEARCH(O$5&amp;":1#?",$I$7:$I55)),IF(ISERROR(SEARCH(O$5&amp;":0#?",$I$7:$I55)),0,$E55),100+$E55)</f>
        <v>0</v>
      </c>
      <c r="P55" s="1" t="n">
        <f aca="false">IF(ISERROR(SEARCH(P$5&amp;":1#?",$I$7:$I55)),IF(ISERROR(SEARCH(P$5&amp;":0#?",$I$7:$I55)),0,$E55),100+$E55)</f>
        <v>0</v>
      </c>
      <c r="Q55" s="1" t="n">
        <f aca="false">IF(ISERROR(SEARCH(Q$5&amp;":1#?",$I$7:$I55)),IF(ISERROR(SEARCH(Q$5&amp;":0#?",$I$7:$I55)),0,$E55),100+$E55)</f>
        <v>0</v>
      </c>
      <c r="R55" s="1" t="n">
        <f aca="false">IF(ISERROR(SEARCH(R$5&amp;":1#?",$I$7:$I55)),IF(ISERROR(SEARCH(R$5&amp;":0#?",$I$7:$I55)),0,$E55),100+$E55)</f>
        <v>0</v>
      </c>
      <c r="S55" s="1" t="n">
        <f aca="false">IF(ISERROR(SEARCH(S$5&amp;":1#?",$I$7:$I55)),IF(ISERROR(SEARCH(S$5&amp;":0#?",$I$7:$I55)),0,$E55),100+$E55)</f>
        <v>0</v>
      </c>
      <c r="T55" s="1" t="n">
        <f aca="false">IF(ISERROR(SEARCH(T$5&amp;":1#?",$I$7:$I55)),IF(ISERROR(SEARCH(T$5&amp;":0#?",$I$7:$I55)),0,$E55),100+$E55)</f>
        <v>0</v>
      </c>
      <c r="U55" s="1" t="n">
        <f aca="false">IF(ISERROR(SEARCH(U$5&amp;":1#?",$I$7:$I55)),IF(ISERROR(SEARCH(U$5&amp;":0#?",$I$7:$I55)),0,$E55),100+$E55)</f>
        <v>0</v>
      </c>
      <c r="V55" s="1" t="n">
        <f aca="false">IF(ISERROR(SEARCH(V$5&amp;":1#?",$I$7:$I55)),IF(ISERROR(SEARCH(V$5&amp;":0#?",$I$7:$I55)),0,$E55),100+$E55)</f>
        <v>0</v>
      </c>
      <c r="W55" s="1" t="n">
        <f aca="false">IF(ISERROR(SEARCH(W$5&amp;":1#?",$I$7:$I55)),IF(ISERROR(SEARCH(W$5&amp;":0#?",$I$7:$I55)),0,$E55),100+$E55)</f>
        <v>0</v>
      </c>
      <c r="X55" s="1" t="n">
        <f aca="false">IF(ISERROR(SEARCH(X$5&amp;":1#?",$I$7:$I55)),IF(ISERROR(SEARCH(X$5&amp;":0#?",$I$7:$I55)),0,$E55),100+$E55)</f>
        <v>0</v>
      </c>
      <c r="Y55" s="1" t="n">
        <f aca="false">IF(ISERROR(SEARCH(Y$5&amp;":1#?",$I$7:$I55)),IF(ISERROR(SEARCH(Y$5&amp;":0#?",$I$7:$I55)),0,$E55),100+$E55)</f>
        <v>0</v>
      </c>
      <c r="Z55" s="1" t="n">
        <f aca="false">IF(ISERROR(SEARCH(Z$5&amp;":1#?",$I$7:$I55)),IF(ISERROR(SEARCH(Z$5&amp;":0#?",$I$7:$I55)),0,$E55),100+$E55)</f>
        <v>0</v>
      </c>
      <c r="AA55" s="1" t="n">
        <f aca="false">IF(ISERROR(SEARCH(AA$5&amp;":1#?",$I$7:$I55)),IF(ISERROR(SEARCH(AA$5&amp;":0#?",$I$7:$I55)),0,$E55),100+$E55)</f>
        <v>0</v>
      </c>
      <c r="AB55" s="1" t="n">
        <f aca="false">IF(ISERROR(SEARCH(AB$5&amp;":1#?",$I$7:$I55)),IF(ISERROR(SEARCH(AB$5&amp;":0#?",$I$7:$I55)),0,$E55),100+$E55)</f>
        <v>0</v>
      </c>
      <c r="AC55" s="1" t="n">
        <f aca="false">IF(ISERROR(SEARCH(AC$5&amp;":1#?",$I$7:$I55)),IF(ISERROR(SEARCH(AC$5&amp;":0#?",$I$7:$I55)),0,$E55),100+$E55)</f>
        <v>0</v>
      </c>
      <c r="AD55" s="1" t="n">
        <f aca="false">IF(ISERROR(SEARCH(AD$5&amp;":1#?",$I$7:$I55)),IF(ISERROR(SEARCH(AD$5&amp;":0#?",$I$7:$I55)),0,$E55),100+$E55)</f>
        <v>0</v>
      </c>
      <c r="AE55" s="1" t="n">
        <f aca="false">IF(ISERROR(SEARCH(AE$5&amp;":1#?",$I$7:$I55)),IF(ISERROR(SEARCH(AE$5&amp;":0#?",$I$7:$I55)),0,$E55),100+$E55)</f>
        <v>0</v>
      </c>
      <c r="AF55" s="1" t="n">
        <f aca="false">IF(ISERROR(SEARCH(AF$5&amp;":1#?",$I$7:$I55)),IF(ISERROR(SEARCH(AF$5&amp;":0#?",$I$7:$I55)),0,$E55),100+$E55)</f>
        <v>6</v>
      </c>
      <c r="AG55" s="1" t="n">
        <f aca="false">IF(ISERROR(SEARCH(AG$5&amp;":1#?",$I$7:$I55)),IF(ISERROR(SEARCH(AG$5&amp;":0#?",$I$7:$I55)),0,$E55),100+$E55)</f>
        <v>0</v>
      </c>
      <c r="AH55" s="1" t="n">
        <f aca="false">IF(ISERROR(SEARCH(AH$5&amp;":1#?",$I$7:$I55)),IF(ISERROR(SEARCH(AH$5&amp;":0#?",$I$7:$I55)),0,$E55),100+$E55)</f>
        <v>0</v>
      </c>
      <c r="AI55" s="1" t="n">
        <f aca="false">IF(ISERROR(SEARCH(AI$5&amp;":1#?",$I$7:$I55)),IF(ISERROR(SEARCH(AI$5&amp;":0#?",$I$7:$I55)),0,$E55),100+$E55)</f>
        <v>0</v>
      </c>
      <c r="AJ55" s="1" t="n">
        <f aca="false">IF(ISERROR(SEARCH(AJ$5&amp;":1#?",$I$7:$I55)),IF(ISERROR(SEARCH(AJ$5&amp;":0#?",$I$7:$I55)),0,$E55),100+$E55)</f>
        <v>0</v>
      </c>
      <c r="AK55" s="1" t="n">
        <f aca="false">IF(ISERROR(SEARCH(AK$5&amp;":1#?",$I$7:$I55)),IF(ISERROR(SEARCH(AK$5&amp;":0#?",$I$7:$I55)),0,$E55),100+$E55)</f>
        <v>0</v>
      </c>
      <c r="AL55" s="1" t="n">
        <f aca="false">IF(ISERROR(SEARCH(AL$5&amp;":1#?",$I$7:$I55)),IF(ISERROR(SEARCH(AL$5&amp;":0#?",$I$7:$I55)),0,$E55),100+$E55)</f>
        <v>0</v>
      </c>
      <c r="AM55" s="1" t="n">
        <f aca="false">IF(ISERROR(SEARCH(AM$5&amp;":1#?",$I$7:$I55)),IF(ISERROR(SEARCH(AM$5&amp;":0#?",$I$7:$I55)),0,$E55),100+$E55)</f>
        <v>0</v>
      </c>
      <c r="AN55" s="1" t="n">
        <f aca="false">IF(ISERROR(SEARCH(AN$5&amp;":1#?",$I$7:$I55)),IF(ISERROR(SEARCH(AN$5&amp;":0#?",$I$7:$I55)),0,$E55),100+$E55)</f>
        <v>0</v>
      </c>
      <c r="AO55" s="1" t="n">
        <f aca="false">IF(ISERROR(SEARCH(AO$5&amp;":1#?",$I$7:$I55)),IF(ISERROR(SEARCH(AO$5&amp;":0#?",$I$7:$I55)),0,$E55),100+$E55)</f>
        <v>0</v>
      </c>
      <c r="AP55" s="1" t="n">
        <f aca="false">IF(ISERROR(SEARCH(AP$5&amp;":1#?",$I$7:$I55)),IF(ISERROR(SEARCH(AP$5&amp;":0#?",$I$7:$I55)),0,$E55),100+$E55)</f>
        <v>0</v>
      </c>
      <c r="AQ55" s="1" t="n">
        <f aca="false">IF(ISERROR(SEARCH(AQ$5&amp;":1#?",$I$7:$I55)),IF(ISERROR(SEARCH(AQ$5&amp;":0#?",$I$7:$I55)),0,$E55),100+$E55)</f>
        <v>0</v>
      </c>
      <c r="AR55" s="1" t="n">
        <f aca="false">IF(ISERROR(SEARCH(AR$5&amp;":1#?",$I$7:$I55)),IF(ISERROR(SEARCH(AR$5&amp;":0#?",$I$7:$I55)),0,$E55),100+$E55)</f>
        <v>0</v>
      </c>
      <c r="AS55" s="1" t="n">
        <f aca="false">IF(ISERROR(SEARCH(AS$5&amp;":1#?",$I$7:$I55)),IF(ISERROR(SEARCH(AS$5&amp;":0#?",$I$7:$I55)),0,$E55),100+$E55)</f>
        <v>0</v>
      </c>
    </row>
    <row r="56" customFormat="false" ht="13.5" hidden="false" customHeight="false" outlineLevel="0" collapsed="false">
      <c r="A56" s="0" t="n">
        <f aca="false">A55+1</f>
        <v>50</v>
      </c>
      <c r="B56" s="0" t="n">
        <v>7</v>
      </c>
      <c r="C56" s="0" t="n">
        <v>5</v>
      </c>
      <c r="D56" s="0" t="n">
        <v>5</v>
      </c>
      <c r="E56" s="0" t="n">
        <v>6</v>
      </c>
      <c r="F56" s="0" t="n">
        <f aca="false">IF(B56=MIN(B57:B$117)-1,1,0)</f>
        <v>0</v>
      </c>
      <c r="G56" s="0" t="n">
        <f aca="false">COUNTIF(H$7:H56,H56)</f>
        <v>6</v>
      </c>
      <c r="H56" s="0" t="str">
        <f aca="false">C56&amp;"-"&amp;D56</f>
        <v>5-5</v>
      </c>
      <c r="I56" s="0" t="str">
        <f aca="false">H56&amp;":"&amp;F56&amp;"#"&amp;G56&amp;"@"&amp;E56</f>
        <v>5-5:0#6@6</v>
      </c>
      <c r="J56" s="1" t="n">
        <f aca="false">IF(ISERROR(SEARCH(J$5&amp;":1#?",$I$7:$I56)),IF(ISERROR(SEARCH(J$5&amp;":0#?",$I$7:$I56)),0,$E56),100+$E56)</f>
        <v>0</v>
      </c>
      <c r="K56" s="1" t="n">
        <f aca="false">IF(ISERROR(SEARCH(K$5&amp;":1#?",$I$7:$I56)),IF(ISERROR(SEARCH(K$5&amp;":0#?",$I$7:$I56)),0,$E56),100+$E56)</f>
        <v>0</v>
      </c>
      <c r="L56" s="1" t="n">
        <f aca="false">IF(ISERROR(SEARCH(L$5&amp;":1#?",$I$7:$I56)),IF(ISERROR(SEARCH(L$5&amp;":0#?",$I$7:$I56)),0,$E56),100+$E56)</f>
        <v>0</v>
      </c>
      <c r="M56" s="1" t="n">
        <f aca="false">IF(ISERROR(SEARCH(M$5&amp;":1#?",$I$7:$I56)),IF(ISERROR(SEARCH(M$5&amp;":0#?",$I$7:$I56)),0,$E56),100+$E56)</f>
        <v>0</v>
      </c>
      <c r="N56" s="1" t="n">
        <f aca="false">IF(ISERROR(SEARCH(N$5&amp;":1#?",$I$7:$I56)),IF(ISERROR(SEARCH(N$5&amp;":0#?",$I$7:$I56)),0,$E56),100+$E56)</f>
        <v>0</v>
      </c>
      <c r="O56" s="1" t="n">
        <f aca="false">IF(ISERROR(SEARCH(O$5&amp;":1#?",$I$7:$I56)),IF(ISERROR(SEARCH(O$5&amp;":0#?",$I$7:$I56)),0,$E56),100+$E56)</f>
        <v>0</v>
      </c>
      <c r="P56" s="1" t="n">
        <f aca="false">IF(ISERROR(SEARCH(P$5&amp;":1#?",$I$7:$I56)),IF(ISERROR(SEARCH(P$5&amp;":0#?",$I$7:$I56)),0,$E56),100+$E56)</f>
        <v>0</v>
      </c>
      <c r="Q56" s="1" t="n">
        <f aca="false">IF(ISERROR(SEARCH(Q$5&amp;":1#?",$I$7:$I56)),IF(ISERROR(SEARCH(Q$5&amp;":0#?",$I$7:$I56)),0,$E56),100+$E56)</f>
        <v>0</v>
      </c>
      <c r="R56" s="1" t="n">
        <f aca="false">IF(ISERROR(SEARCH(R$5&amp;":1#?",$I$7:$I56)),IF(ISERROR(SEARCH(R$5&amp;":0#?",$I$7:$I56)),0,$E56),100+$E56)</f>
        <v>0</v>
      </c>
      <c r="S56" s="1" t="n">
        <f aca="false">IF(ISERROR(SEARCH(S$5&amp;":1#?",$I$7:$I56)),IF(ISERROR(SEARCH(S$5&amp;":0#?",$I$7:$I56)),0,$E56),100+$E56)</f>
        <v>0</v>
      </c>
      <c r="T56" s="1" t="n">
        <f aca="false">IF(ISERROR(SEARCH(T$5&amp;":1#?",$I$7:$I56)),IF(ISERROR(SEARCH(T$5&amp;":0#?",$I$7:$I56)),0,$E56),100+$E56)</f>
        <v>0</v>
      </c>
      <c r="U56" s="1" t="n">
        <f aca="false">IF(ISERROR(SEARCH(U$5&amp;":1#?",$I$7:$I56)),IF(ISERROR(SEARCH(U$5&amp;":0#?",$I$7:$I56)),0,$E56),100+$E56)</f>
        <v>0</v>
      </c>
      <c r="V56" s="1" t="n">
        <f aca="false">IF(ISERROR(SEARCH(V$5&amp;":1#?",$I$7:$I56)),IF(ISERROR(SEARCH(V$5&amp;":0#?",$I$7:$I56)),0,$E56),100+$E56)</f>
        <v>0</v>
      </c>
      <c r="W56" s="1" t="n">
        <f aca="false">IF(ISERROR(SEARCH(W$5&amp;":1#?",$I$7:$I56)),IF(ISERROR(SEARCH(W$5&amp;":0#?",$I$7:$I56)),0,$E56),100+$E56)</f>
        <v>0</v>
      </c>
      <c r="X56" s="1" t="n">
        <f aca="false">IF(ISERROR(SEARCH(X$5&amp;":1#?",$I$7:$I56)),IF(ISERROR(SEARCH(X$5&amp;":0#?",$I$7:$I56)),0,$E56),100+$E56)</f>
        <v>0</v>
      </c>
      <c r="Y56" s="1" t="n">
        <f aca="false">IF(ISERROR(SEARCH(Y$5&amp;":1#?",$I$7:$I56)),IF(ISERROR(SEARCH(Y$5&amp;":0#?",$I$7:$I56)),0,$E56),100+$E56)</f>
        <v>0</v>
      </c>
      <c r="Z56" s="1" t="n">
        <f aca="false">IF(ISERROR(SEARCH(Z$5&amp;":1#?",$I$7:$I56)),IF(ISERROR(SEARCH(Z$5&amp;":0#?",$I$7:$I56)),0,$E56),100+$E56)</f>
        <v>0</v>
      </c>
      <c r="AA56" s="1" t="n">
        <f aca="false">IF(ISERROR(SEARCH(AA$5&amp;":1#?",$I$7:$I56)),IF(ISERROR(SEARCH(AA$5&amp;":0#?",$I$7:$I56)),0,$E56),100+$E56)</f>
        <v>0</v>
      </c>
      <c r="AB56" s="1" t="n">
        <f aca="false">IF(ISERROR(SEARCH(AB$5&amp;":1#?",$I$7:$I56)),IF(ISERROR(SEARCH(AB$5&amp;":0#?",$I$7:$I56)),0,$E56),100+$E56)</f>
        <v>0</v>
      </c>
      <c r="AC56" s="1" t="n">
        <f aca="false">IF(ISERROR(SEARCH(AC$5&amp;":1#?",$I$7:$I56)),IF(ISERROR(SEARCH(AC$5&amp;":0#?",$I$7:$I56)),0,$E56),100+$E56)</f>
        <v>0</v>
      </c>
      <c r="AD56" s="1" t="n">
        <f aca="false">IF(ISERROR(SEARCH(AD$5&amp;":1#?",$I$7:$I56)),IF(ISERROR(SEARCH(AD$5&amp;":0#?",$I$7:$I56)),0,$E56),100+$E56)</f>
        <v>0</v>
      </c>
      <c r="AE56" s="1" t="n">
        <f aca="false">IF(ISERROR(SEARCH(AE$5&amp;":1#?",$I$7:$I56)),IF(ISERROR(SEARCH(AE$5&amp;":0#?",$I$7:$I56)),0,$E56),100+$E56)</f>
        <v>0</v>
      </c>
      <c r="AF56" s="1" t="n">
        <f aca="false">IF(ISERROR(SEARCH(AF$5&amp;":1#?",$I$7:$I56)),IF(ISERROR(SEARCH(AF$5&amp;":0#?",$I$7:$I56)),0,$E56),100+$E56)</f>
        <v>0</v>
      </c>
      <c r="AG56" s="1" t="n">
        <f aca="false">IF(ISERROR(SEARCH(AG$5&amp;":1#?",$I$7:$I56)),IF(ISERROR(SEARCH(AG$5&amp;":0#?",$I$7:$I56)),0,$E56),100+$E56)</f>
        <v>0</v>
      </c>
      <c r="AH56" s="1" t="n">
        <f aca="false">IF(ISERROR(SEARCH(AH$5&amp;":1#?",$I$7:$I56)),IF(ISERROR(SEARCH(AH$5&amp;":0#?",$I$7:$I56)),0,$E56),100+$E56)</f>
        <v>0</v>
      </c>
      <c r="AI56" s="1" t="n">
        <f aca="false">IF(ISERROR(SEARCH(AI$5&amp;":1#?",$I$7:$I56)),IF(ISERROR(SEARCH(AI$5&amp;":0#?",$I$7:$I56)),0,$E56),100+$E56)</f>
        <v>0</v>
      </c>
      <c r="AJ56" s="1" t="n">
        <f aca="false">IF(ISERROR(SEARCH(AJ$5&amp;":1#?",$I$7:$I56)),IF(ISERROR(SEARCH(AJ$5&amp;":0#?",$I$7:$I56)),0,$E56),100+$E56)</f>
        <v>0</v>
      </c>
      <c r="AK56" s="1" t="n">
        <f aca="false">IF(ISERROR(SEARCH(AK$5&amp;":1#?",$I$7:$I56)),IF(ISERROR(SEARCH(AK$5&amp;":0#?",$I$7:$I56)),0,$E56),100+$E56)</f>
        <v>0</v>
      </c>
      <c r="AL56" s="1" t="n">
        <f aca="false">IF(ISERROR(SEARCH(AL$5&amp;":1#?",$I$7:$I56)),IF(ISERROR(SEARCH(AL$5&amp;":0#?",$I$7:$I56)),0,$E56),100+$E56)</f>
        <v>6</v>
      </c>
      <c r="AM56" s="1" t="n">
        <f aca="false">IF(ISERROR(SEARCH(AM$5&amp;":1#?",$I$7:$I56)),IF(ISERROR(SEARCH(AM$5&amp;":0#?",$I$7:$I56)),0,$E56),100+$E56)</f>
        <v>0</v>
      </c>
      <c r="AN56" s="1" t="n">
        <f aca="false">IF(ISERROR(SEARCH(AN$5&amp;":1#?",$I$7:$I56)),IF(ISERROR(SEARCH(AN$5&amp;":0#?",$I$7:$I56)),0,$E56),100+$E56)</f>
        <v>0</v>
      </c>
      <c r="AO56" s="1" t="n">
        <f aca="false">IF(ISERROR(SEARCH(AO$5&amp;":1#?",$I$7:$I56)),IF(ISERROR(SEARCH(AO$5&amp;":0#?",$I$7:$I56)),0,$E56),100+$E56)</f>
        <v>0</v>
      </c>
      <c r="AP56" s="1" t="n">
        <f aca="false">IF(ISERROR(SEARCH(AP$5&amp;":1#?",$I$7:$I56)),IF(ISERROR(SEARCH(AP$5&amp;":0#?",$I$7:$I56)),0,$E56),100+$E56)</f>
        <v>0</v>
      </c>
      <c r="AQ56" s="1" t="n">
        <f aca="false">IF(ISERROR(SEARCH(AQ$5&amp;":1#?",$I$7:$I56)),IF(ISERROR(SEARCH(AQ$5&amp;":0#?",$I$7:$I56)),0,$E56),100+$E56)</f>
        <v>0</v>
      </c>
      <c r="AR56" s="1" t="n">
        <f aca="false">IF(ISERROR(SEARCH(AR$5&amp;":1#?",$I$7:$I56)),IF(ISERROR(SEARCH(AR$5&amp;":0#?",$I$7:$I56)),0,$E56),100+$E56)</f>
        <v>0</v>
      </c>
      <c r="AS56" s="1" t="n">
        <f aca="false">IF(ISERROR(SEARCH(AS$5&amp;":1#?",$I$7:$I56)),IF(ISERROR(SEARCH(AS$5&amp;":0#?",$I$7:$I56)),0,$E56),100+$E56)</f>
        <v>0</v>
      </c>
    </row>
    <row r="57" customFormat="false" ht="13.5" hidden="false" customHeight="false" outlineLevel="0" collapsed="false">
      <c r="A57" s="0" t="n">
        <f aca="false">A56+1</f>
        <v>51</v>
      </c>
      <c r="B57" s="0" t="n">
        <v>8</v>
      </c>
      <c r="C57" s="0" t="n">
        <v>4</v>
      </c>
      <c r="D57" s="0" t="n">
        <v>5</v>
      </c>
      <c r="E57" s="0" t="n">
        <v>5</v>
      </c>
      <c r="F57" s="0" t="n">
        <f aca="false">IF(B57=MIN(B58:B$117)-1,1,0)</f>
        <v>0</v>
      </c>
      <c r="G57" s="0" t="n">
        <f aca="false">COUNTIF(H$7:H57,H57)</f>
        <v>6</v>
      </c>
      <c r="H57" s="0" t="str">
        <f aca="false">C57&amp;"-"&amp;D57</f>
        <v>4-5</v>
      </c>
      <c r="I57" s="0" t="str">
        <f aca="false">H57&amp;":"&amp;F57&amp;"#"&amp;G57&amp;"@"&amp;E57</f>
        <v>4-5:0#6@5</v>
      </c>
      <c r="J57" s="1" t="n">
        <f aca="false">IF(ISERROR(SEARCH(J$5&amp;":1#?",$I$7:$I57)),IF(ISERROR(SEARCH(J$5&amp;":0#?",$I$7:$I57)),0,$E57),100+$E57)</f>
        <v>0</v>
      </c>
      <c r="K57" s="1" t="n">
        <f aca="false">IF(ISERROR(SEARCH(K$5&amp;":1#?",$I$7:$I57)),IF(ISERROR(SEARCH(K$5&amp;":0#?",$I$7:$I57)),0,$E57),100+$E57)</f>
        <v>0</v>
      </c>
      <c r="L57" s="1" t="n">
        <f aca="false">IF(ISERROR(SEARCH(L$5&amp;":1#?",$I$7:$I57)),IF(ISERROR(SEARCH(L$5&amp;":0#?",$I$7:$I57)),0,$E57),100+$E57)</f>
        <v>0</v>
      </c>
      <c r="M57" s="1" t="n">
        <f aca="false">IF(ISERROR(SEARCH(M$5&amp;":1#?",$I$7:$I57)),IF(ISERROR(SEARCH(M$5&amp;":0#?",$I$7:$I57)),0,$E57),100+$E57)</f>
        <v>0</v>
      </c>
      <c r="N57" s="1" t="n">
        <f aca="false">IF(ISERROR(SEARCH(N$5&amp;":1#?",$I$7:$I57)),IF(ISERROR(SEARCH(N$5&amp;":0#?",$I$7:$I57)),0,$E57),100+$E57)</f>
        <v>0</v>
      </c>
      <c r="O57" s="1" t="n">
        <f aca="false">IF(ISERROR(SEARCH(O$5&amp;":1#?",$I$7:$I57)),IF(ISERROR(SEARCH(O$5&amp;":0#?",$I$7:$I57)),0,$E57),100+$E57)</f>
        <v>0</v>
      </c>
      <c r="P57" s="1" t="n">
        <f aca="false">IF(ISERROR(SEARCH(P$5&amp;":1#?",$I$7:$I57)),IF(ISERROR(SEARCH(P$5&amp;":0#?",$I$7:$I57)),0,$E57),100+$E57)</f>
        <v>0</v>
      </c>
      <c r="Q57" s="1" t="n">
        <f aca="false">IF(ISERROR(SEARCH(Q$5&amp;":1#?",$I$7:$I57)),IF(ISERROR(SEARCH(Q$5&amp;":0#?",$I$7:$I57)),0,$E57),100+$E57)</f>
        <v>0</v>
      </c>
      <c r="R57" s="1" t="n">
        <f aca="false">IF(ISERROR(SEARCH(R$5&amp;":1#?",$I$7:$I57)),IF(ISERROR(SEARCH(R$5&amp;":0#?",$I$7:$I57)),0,$E57),100+$E57)</f>
        <v>0</v>
      </c>
      <c r="S57" s="1" t="n">
        <f aca="false">IF(ISERROR(SEARCH(S$5&amp;":1#?",$I$7:$I57)),IF(ISERROR(SEARCH(S$5&amp;":0#?",$I$7:$I57)),0,$E57),100+$E57)</f>
        <v>0</v>
      </c>
      <c r="T57" s="1" t="n">
        <f aca="false">IF(ISERROR(SEARCH(T$5&amp;":1#?",$I$7:$I57)),IF(ISERROR(SEARCH(T$5&amp;":0#?",$I$7:$I57)),0,$E57),100+$E57)</f>
        <v>0</v>
      </c>
      <c r="U57" s="1" t="n">
        <f aca="false">IF(ISERROR(SEARCH(U$5&amp;":1#?",$I$7:$I57)),IF(ISERROR(SEARCH(U$5&amp;":0#?",$I$7:$I57)),0,$E57),100+$E57)</f>
        <v>0</v>
      </c>
      <c r="V57" s="1" t="n">
        <f aca="false">IF(ISERROR(SEARCH(V$5&amp;":1#?",$I$7:$I57)),IF(ISERROR(SEARCH(V$5&amp;":0#?",$I$7:$I57)),0,$E57),100+$E57)</f>
        <v>0</v>
      </c>
      <c r="W57" s="1" t="n">
        <f aca="false">IF(ISERROR(SEARCH(W$5&amp;":1#?",$I$7:$I57)),IF(ISERROR(SEARCH(W$5&amp;":0#?",$I$7:$I57)),0,$E57),100+$E57)</f>
        <v>0</v>
      </c>
      <c r="X57" s="1" t="n">
        <f aca="false">IF(ISERROR(SEARCH(X$5&amp;":1#?",$I$7:$I57)),IF(ISERROR(SEARCH(X$5&amp;":0#?",$I$7:$I57)),0,$E57),100+$E57)</f>
        <v>0</v>
      </c>
      <c r="Y57" s="1" t="n">
        <f aca="false">IF(ISERROR(SEARCH(Y$5&amp;":1#?",$I$7:$I57)),IF(ISERROR(SEARCH(Y$5&amp;":0#?",$I$7:$I57)),0,$E57),100+$E57)</f>
        <v>0</v>
      </c>
      <c r="Z57" s="1" t="n">
        <f aca="false">IF(ISERROR(SEARCH(Z$5&amp;":1#?",$I$7:$I57)),IF(ISERROR(SEARCH(Z$5&amp;":0#?",$I$7:$I57)),0,$E57),100+$E57)</f>
        <v>0</v>
      </c>
      <c r="AA57" s="1" t="n">
        <f aca="false">IF(ISERROR(SEARCH(AA$5&amp;":1#?",$I$7:$I57)),IF(ISERROR(SEARCH(AA$5&amp;":0#?",$I$7:$I57)),0,$E57),100+$E57)</f>
        <v>0</v>
      </c>
      <c r="AB57" s="1" t="n">
        <f aca="false">IF(ISERROR(SEARCH(AB$5&amp;":1#?",$I$7:$I57)),IF(ISERROR(SEARCH(AB$5&amp;":0#?",$I$7:$I57)),0,$E57),100+$E57)</f>
        <v>0</v>
      </c>
      <c r="AC57" s="1" t="n">
        <f aca="false">IF(ISERROR(SEARCH(AC$5&amp;":1#?",$I$7:$I57)),IF(ISERROR(SEARCH(AC$5&amp;":0#?",$I$7:$I57)),0,$E57),100+$E57)</f>
        <v>0</v>
      </c>
      <c r="AD57" s="1" t="n">
        <f aca="false">IF(ISERROR(SEARCH(AD$5&amp;":1#?",$I$7:$I57)),IF(ISERROR(SEARCH(AD$5&amp;":0#?",$I$7:$I57)),0,$E57),100+$E57)</f>
        <v>0</v>
      </c>
      <c r="AE57" s="1" t="n">
        <f aca="false">IF(ISERROR(SEARCH(AE$5&amp;":1#?",$I$7:$I57)),IF(ISERROR(SEARCH(AE$5&amp;":0#?",$I$7:$I57)),0,$E57),100+$E57)</f>
        <v>0</v>
      </c>
      <c r="AF57" s="1" t="n">
        <f aca="false">IF(ISERROR(SEARCH(AF$5&amp;":1#?",$I$7:$I57)),IF(ISERROR(SEARCH(AF$5&amp;":0#?",$I$7:$I57)),0,$E57),100+$E57)</f>
        <v>0</v>
      </c>
      <c r="AG57" s="1" t="n">
        <f aca="false">IF(ISERROR(SEARCH(AG$5&amp;":1#?",$I$7:$I57)),IF(ISERROR(SEARCH(AG$5&amp;":0#?",$I$7:$I57)),0,$E57),100+$E57)</f>
        <v>0</v>
      </c>
      <c r="AH57" s="1" t="n">
        <f aca="false">IF(ISERROR(SEARCH(AH$5&amp;":1#?",$I$7:$I57)),IF(ISERROR(SEARCH(AH$5&amp;":0#?",$I$7:$I57)),0,$E57),100+$E57)</f>
        <v>0</v>
      </c>
      <c r="AI57" s="1" t="n">
        <f aca="false">IF(ISERROR(SEARCH(AI$5&amp;":1#?",$I$7:$I57)),IF(ISERROR(SEARCH(AI$5&amp;":0#?",$I$7:$I57)),0,$E57),100+$E57)</f>
        <v>0</v>
      </c>
      <c r="AJ57" s="1" t="n">
        <f aca="false">IF(ISERROR(SEARCH(AJ$5&amp;":1#?",$I$7:$I57)),IF(ISERROR(SEARCH(AJ$5&amp;":0#?",$I$7:$I57)),0,$E57),100+$E57)</f>
        <v>0</v>
      </c>
      <c r="AK57" s="1" t="n">
        <f aca="false">IF(ISERROR(SEARCH(AK$5&amp;":1#?",$I$7:$I57)),IF(ISERROR(SEARCH(AK$5&amp;":0#?",$I$7:$I57)),0,$E57),100+$E57)</f>
        <v>5</v>
      </c>
      <c r="AL57" s="1" t="n">
        <f aca="false">IF(ISERROR(SEARCH(AL$5&amp;":1#?",$I$7:$I57)),IF(ISERROR(SEARCH(AL$5&amp;":0#?",$I$7:$I57)),0,$E57),100+$E57)</f>
        <v>0</v>
      </c>
      <c r="AM57" s="1" t="n">
        <f aca="false">IF(ISERROR(SEARCH(AM$5&amp;":1#?",$I$7:$I57)),IF(ISERROR(SEARCH(AM$5&amp;":0#?",$I$7:$I57)),0,$E57),100+$E57)</f>
        <v>0</v>
      </c>
      <c r="AN57" s="1" t="n">
        <f aca="false">IF(ISERROR(SEARCH(AN$5&amp;":1#?",$I$7:$I57)),IF(ISERROR(SEARCH(AN$5&amp;":0#?",$I$7:$I57)),0,$E57),100+$E57)</f>
        <v>0</v>
      </c>
      <c r="AO57" s="1" t="n">
        <f aca="false">IF(ISERROR(SEARCH(AO$5&amp;":1#?",$I$7:$I57)),IF(ISERROR(SEARCH(AO$5&amp;":0#?",$I$7:$I57)),0,$E57),100+$E57)</f>
        <v>0</v>
      </c>
      <c r="AP57" s="1" t="n">
        <f aca="false">IF(ISERROR(SEARCH(AP$5&amp;":1#?",$I$7:$I57)),IF(ISERROR(SEARCH(AP$5&amp;":0#?",$I$7:$I57)),0,$E57),100+$E57)</f>
        <v>0</v>
      </c>
      <c r="AQ57" s="1" t="n">
        <f aca="false">IF(ISERROR(SEARCH(AQ$5&amp;":1#?",$I$7:$I57)),IF(ISERROR(SEARCH(AQ$5&amp;":0#?",$I$7:$I57)),0,$E57),100+$E57)</f>
        <v>0</v>
      </c>
      <c r="AR57" s="1" t="n">
        <f aca="false">IF(ISERROR(SEARCH(AR$5&amp;":1#?",$I$7:$I57)),IF(ISERROR(SEARCH(AR$5&amp;":0#?",$I$7:$I57)),0,$E57),100+$E57)</f>
        <v>0</v>
      </c>
      <c r="AS57" s="1" t="n">
        <f aca="false">IF(ISERROR(SEARCH(AS$5&amp;":1#?",$I$7:$I57)),IF(ISERROR(SEARCH(AS$5&amp;":0#?",$I$7:$I57)),0,$E57),100+$E57)</f>
        <v>0</v>
      </c>
    </row>
    <row r="58" customFormat="false" ht="13.5" hidden="false" customHeight="false" outlineLevel="0" collapsed="false">
      <c r="A58" s="0" t="n">
        <f aca="false">A57+1</f>
        <v>52</v>
      </c>
      <c r="B58" s="0" t="n">
        <v>9</v>
      </c>
      <c r="C58" s="0" t="n">
        <v>3</v>
      </c>
      <c r="D58" s="0" t="n">
        <v>5</v>
      </c>
      <c r="E58" s="0" t="n">
        <v>5</v>
      </c>
      <c r="F58" s="0" t="n">
        <f aca="false">IF(B58=MIN(B59:B$117)-1,1,0)</f>
        <v>0</v>
      </c>
      <c r="G58" s="0" t="n">
        <f aca="false">COUNTIF(H$7:H58,H58)</f>
        <v>6</v>
      </c>
      <c r="H58" s="0" t="str">
        <f aca="false">C58&amp;"-"&amp;D58</f>
        <v>3-5</v>
      </c>
      <c r="I58" s="0" t="str">
        <f aca="false">H58&amp;":"&amp;F58&amp;"#"&amp;G58&amp;"@"&amp;E58</f>
        <v>3-5:0#6@5</v>
      </c>
      <c r="J58" s="1" t="n">
        <f aca="false">IF(ISERROR(SEARCH(J$5&amp;":1#?",$I$7:$I58)),IF(ISERROR(SEARCH(J$5&amp;":0#?",$I$7:$I58)),0,$E58),100+$E58)</f>
        <v>0</v>
      </c>
      <c r="K58" s="1" t="n">
        <f aca="false">IF(ISERROR(SEARCH(K$5&amp;":1#?",$I$7:$I58)),IF(ISERROR(SEARCH(K$5&amp;":0#?",$I$7:$I58)),0,$E58),100+$E58)</f>
        <v>0</v>
      </c>
      <c r="L58" s="1" t="n">
        <f aca="false">IF(ISERROR(SEARCH(L$5&amp;":1#?",$I$7:$I58)),IF(ISERROR(SEARCH(L$5&amp;":0#?",$I$7:$I58)),0,$E58),100+$E58)</f>
        <v>0</v>
      </c>
      <c r="M58" s="1" t="n">
        <f aca="false">IF(ISERROR(SEARCH(M$5&amp;":1#?",$I$7:$I58)),IF(ISERROR(SEARCH(M$5&amp;":0#?",$I$7:$I58)),0,$E58),100+$E58)</f>
        <v>0</v>
      </c>
      <c r="N58" s="1" t="n">
        <f aca="false">IF(ISERROR(SEARCH(N$5&amp;":1#?",$I$7:$I58)),IF(ISERROR(SEARCH(N$5&amp;":0#?",$I$7:$I58)),0,$E58),100+$E58)</f>
        <v>0</v>
      </c>
      <c r="O58" s="1" t="n">
        <f aca="false">IF(ISERROR(SEARCH(O$5&amp;":1#?",$I$7:$I58)),IF(ISERROR(SEARCH(O$5&amp;":0#?",$I$7:$I58)),0,$E58),100+$E58)</f>
        <v>0</v>
      </c>
      <c r="P58" s="1" t="n">
        <f aca="false">IF(ISERROR(SEARCH(P$5&amp;":1#?",$I$7:$I58)),IF(ISERROR(SEARCH(P$5&amp;":0#?",$I$7:$I58)),0,$E58),100+$E58)</f>
        <v>0</v>
      </c>
      <c r="Q58" s="1" t="n">
        <f aca="false">IF(ISERROR(SEARCH(Q$5&amp;":1#?",$I$7:$I58)),IF(ISERROR(SEARCH(Q$5&amp;":0#?",$I$7:$I58)),0,$E58),100+$E58)</f>
        <v>0</v>
      </c>
      <c r="R58" s="1" t="n">
        <f aca="false">IF(ISERROR(SEARCH(R$5&amp;":1#?",$I$7:$I58)),IF(ISERROR(SEARCH(R$5&amp;":0#?",$I$7:$I58)),0,$E58),100+$E58)</f>
        <v>0</v>
      </c>
      <c r="S58" s="1" t="n">
        <f aca="false">IF(ISERROR(SEARCH(S$5&amp;":1#?",$I$7:$I58)),IF(ISERROR(SEARCH(S$5&amp;":0#?",$I$7:$I58)),0,$E58),100+$E58)</f>
        <v>0</v>
      </c>
      <c r="T58" s="1" t="n">
        <f aca="false">IF(ISERROR(SEARCH(T$5&amp;":1#?",$I$7:$I58)),IF(ISERROR(SEARCH(T$5&amp;":0#?",$I$7:$I58)),0,$E58),100+$E58)</f>
        <v>0</v>
      </c>
      <c r="U58" s="1" t="n">
        <f aca="false">IF(ISERROR(SEARCH(U$5&amp;":1#?",$I$7:$I58)),IF(ISERROR(SEARCH(U$5&amp;":0#?",$I$7:$I58)),0,$E58),100+$E58)</f>
        <v>0</v>
      </c>
      <c r="V58" s="1" t="n">
        <f aca="false">IF(ISERROR(SEARCH(V$5&amp;":1#?",$I$7:$I58)),IF(ISERROR(SEARCH(V$5&amp;":0#?",$I$7:$I58)),0,$E58),100+$E58)</f>
        <v>0</v>
      </c>
      <c r="W58" s="1" t="n">
        <f aca="false">IF(ISERROR(SEARCH(W$5&amp;":1#?",$I$7:$I58)),IF(ISERROR(SEARCH(W$5&amp;":0#?",$I$7:$I58)),0,$E58),100+$E58)</f>
        <v>0</v>
      </c>
      <c r="X58" s="1" t="n">
        <f aca="false">IF(ISERROR(SEARCH(X$5&amp;":1#?",$I$7:$I58)),IF(ISERROR(SEARCH(X$5&amp;":0#?",$I$7:$I58)),0,$E58),100+$E58)</f>
        <v>0</v>
      </c>
      <c r="Y58" s="1" t="n">
        <f aca="false">IF(ISERROR(SEARCH(Y$5&amp;":1#?",$I$7:$I58)),IF(ISERROR(SEARCH(Y$5&amp;":0#?",$I$7:$I58)),0,$E58),100+$E58)</f>
        <v>0</v>
      </c>
      <c r="Z58" s="1" t="n">
        <f aca="false">IF(ISERROR(SEARCH(Z$5&amp;":1#?",$I$7:$I58)),IF(ISERROR(SEARCH(Z$5&amp;":0#?",$I$7:$I58)),0,$E58),100+$E58)</f>
        <v>0</v>
      </c>
      <c r="AA58" s="1" t="n">
        <f aca="false">IF(ISERROR(SEARCH(AA$5&amp;":1#?",$I$7:$I58)),IF(ISERROR(SEARCH(AA$5&amp;":0#?",$I$7:$I58)),0,$E58),100+$E58)</f>
        <v>0</v>
      </c>
      <c r="AB58" s="1" t="n">
        <f aca="false">IF(ISERROR(SEARCH(AB$5&amp;":1#?",$I$7:$I58)),IF(ISERROR(SEARCH(AB$5&amp;":0#?",$I$7:$I58)),0,$E58),100+$E58)</f>
        <v>0</v>
      </c>
      <c r="AC58" s="1" t="n">
        <f aca="false">IF(ISERROR(SEARCH(AC$5&amp;":1#?",$I$7:$I58)),IF(ISERROR(SEARCH(AC$5&amp;":0#?",$I$7:$I58)),0,$E58),100+$E58)</f>
        <v>0</v>
      </c>
      <c r="AD58" s="1" t="n">
        <f aca="false">IF(ISERROR(SEARCH(AD$5&amp;":1#?",$I$7:$I58)),IF(ISERROR(SEARCH(AD$5&amp;":0#?",$I$7:$I58)),0,$E58),100+$E58)</f>
        <v>0</v>
      </c>
      <c r="AE58" s="1" t="n">
        <f aca="false">IF(ISERROR(SEARCH(AE$5&amp;":1#?",$I$7:$I58)),IF(ISERROR(SEARCH(AE$5&amp;":0#?",$I$7:$I58)),0,$E58),100+$E58)</f>
        <v>0</v>
      </c>
      <c r="AF58" s="1" t="n">
        <f aca="false">IF(ISERROR(SEARCH(AF$5&amp;":1#?",$I$7:$I58)),IF(ISERROR(SEARCH(AF$5&amp;":0#?",$I$7:$I58)),0,$E58),100+$E58)</f>
        <v>0</v>
      </c>
      <c r="AG58" s="1" t="n">
        <f aca="false">IF(ISERROR(SEARCH(AG$5&amp;":1#?",$I$7:$I58)),IF(ISERROR(SEARCH(AG$5&amp;":0#?",$I$7:$I58)),0,$E58),100+$E58)</f>
        <v>0</v>
      </c>
      <c r="AH58" s="1" t="n">
        <f aca="false">IF(ISERROR(SEARCH(AH$5&amp;":1#?",$I$7:$I58)),IF(ISERROR(SEARCH(AH$5&amp;":0#?",$I$7:$I58)),0,$E58),100+$E58)</f>
        <v>0</v>
      </c>
      <c r="AI58" s="1" t="n">
        <f aca="false">IF(ISERROR(SEARCH(AI$5&amp;":1#?",$I$7:$I58)),IF(ISERROR(SEARCH(AI$5&amp;":0#?",$I$7:$I58)),0,$E58),100+$E58)</f>
        <v>0</v>
      </c>
      <c r="AJ58" s="1" t="n">
        <f aca="false">IF(ISERROR(SEARCH(AJ$5&amp;":1#?",$I$7:$I58)),IF(ISERROR(SEARCH(AJ$5&amp;":0#?",$I$7:$I58)),0,$E58),100+$E58)</f>
        <v>5</v>
      </c>
      <c r="AK58" s="1" t="n">
        <f aca="false">IF(ISERROR(SEARCH(AK$5&amp;":1#?",$I$7:$I58)),IF(ISERROR(SEARCH(AK$5&amp;":0#?",$I$7:$I58)),0,$E58),100+$E58)</f>
        <v>0</v>
      </c>
      <c r="AL58" s="1" t="n">
        <f aca="false">IF(ISERROR(SEARCH(AL$5&amp;":1#?",$I$7:$I58)),IF(ISERROR(SEARCH(AL$5&amp;":0#?",$I$7:$I58)),0,$E58),100+$E58)</f>
        <v>0</v>
      </c>
      <c r="AM58" s="1" t="n">
        <f aca="false">IF(ISERROR(SEARCH(AM$5&amp;":1#?",$I$7:$I58)),IF(ISERROR(SEARCH(AM$5&amp;":0#?",$I$7:$I58)),0,$E58),100+$E58)</f>
        <v>0</v>
      </c>
      <c r="AN58" s="1" t="n">
        <f aca="false">IF(ISERROR(SEARCH(AN$5&amp;":1#?",$I$7:$I58)),IF(ISERROR(SEARCH(AN$5&amp;":0#?",$I$7:$I58)),0,$E58),100+$E58)</f>
        <v>0</v>
      </c>
      <c r="AO58" s="1" t="n">
        <f aca="false">IF(ISERROR(SEARCH(AO$5&amp;":1#?",$I$7:$I58)),IF(ISERROR(SEARCH(AO$5&amp;":0#?",$I$7:$I58)),0,$E58),100+$E58)</f>
        <v>0</v>
      </c>
      <c r="AP58" s="1" t="n">
        <f aca="false">IF(ISERROR(SEARCH(AP$5&amp;":1#?",$I$7:$I58)),IF(ISERROR(SEARCH(AP$5&amp;":0#?",$I$7:$I58)),0,$E58),100+$E58)</f>
        <v>0</v>
      </c>
      <c r="AQ58" s="1" t="n">
        <f aca="false">IF(ISERROR(SEARCH(AQ$5&amp;":1#?",$I$7:$I58)),IF(ISERROR(SEARCH(AQ$5&amp;":0#?",$I$7:$I58)),0,$E58),100+$E58)</f>
        <v>0</v>
      </c>
      <c r="AR58" s="1" t="n">
        <f aca="false">IF(ISERROR(SEARCH(AR$5&amp;":1#?",$I$7:$I58)),IF(ISERROR(SEARCH(AR$5&amp;":0#?",$I$7:$I58)),0,$E58),100+$E58)</f>
        <v>0</v>
      </c>
      <c r="AS58" s="1" t="n">
        <f aca="false">IF(ISERROR(SEARCH(AS$5&amp;":1#?",$I$7:$I58)),IF(ISERROR(SEARCH(AS$5&amp;":0#?",$I$7:$I58)),0,$E58),100+$E58)</f>
        <v>0</v>
      </c>
    </row>
    <row r="59" customFormat="false" ht="13.5" hidden="false" customHeight="false" outlineLevel="0" collapsed="false">
      <c r="A59" s="0" t="n">
        <f aca="false">A58+1</f>
        <v>53</v>
      </c>
      <c r="B59" s="0" t="n">
        <v>10</v>
      </c>
      <c r="C59" s="0" t="n">
        <v>2</v>
      </c>
      <c r="D59" s="0" t="n">
        <v>5</v>
      </c>
      <c r="E59" s="0" t="n">
        <v>6</v>
      </c>
      <c r="F59" s="0" t="n">
        <f aca="false">IF(B59=MIN(B60:B$117)-1,1,0)</f>
        <v>0</v>
      </c>
      <c r="G59" s="0" t="n">
        <f aca="false">COUNTIF(H$7:H59,H59)</f>
        <v>6</v>
      </c>
      <c r="H59" s="0" t="str">
        <f aca="false">C59&amp;"-"&amp;D59</f>
        <v>2-5</v>
      </c>
      <c r="I59" s="0" t="str">
        <f aca="false">H59&amp;":"&amp;F59&amp;"#"&amp;G59&amp;"@"&amp;E59</f>
        <v>2-5:0#6@6</v>
      </c>
      <c r="J59" s="1" t="n">
        <f aca="false">IF(ISERROR(SEARCH(J$5&amp;":1#?",$I$7:$I59)),IF(ISERROR(SEARCH(J$5&amp;":0#?",$I$7:$I59)),0,$E59),100+$E59)</f>
        <v>0</v>
      </c>
      <c r="K59" s="1" t="n">
        <f aca="false">IF(ISERROR(SEARCH(K$5&amp;":1#?",$I$7:$I59)),IF(ISERROR(SEARCH(K$5&amp;":0#?",$I$7:$I59)),0,$E59),100+$E59)</f>
        <v>0</v>
      </c>
      <c r="L59" s="1" t="n">
        <f aca="false">IF(ISERROR(SEARCH(L$5&amp;":1#?",$I$7:$I59)),IF(ISERROR(SEARCH(L$5&amp;":0#?",$I$7:$I59)),0,$E59),100+$E59)</f>
        <v>0</v>
      </c>
      <c r="M59" s="1" t="n">
        <f aca="false">IF(ISERROR(SEARCH(M$5&amp;":1#?",$I$7:$I59)),IF(ISERROR(SEARCH(M$5&amp;":0#?",$I$7:$I59)),0,$E59),100+$E59)</f>
        <v>0</v>
      </c>
      <c r="N59" s="1" t="n">
        <f aca="false">IF(ISERROR(SEARCH(N$5&amp;":1#?",$I$7:$I59)),IF(ISERROR(SEARCH(N$5&amp;":0#?",$I$7:$I59)),0,$E59),100+$E59)</f>
        <v>0</v>
      </c>
      <c r="O59" s="1" t="n">
        <f aca="false">IF(ISERROR(SEARCH(O$5&amp;":1#?",$I$7:$I59)),IF(ISERROR(SEARCH(O$5&amp;":0#?",$I$7:$I59)),0,$E59),100+$E59)</f>
        <v>0</v>
      </c>
      <c r="P59" s="1" t="n">
        <f aca="false">IF(ISERROR(SEARCH(P$5&amp;":1#?",$I$7:$I59)),IF(ISERROR(SEARCH(P$5&amp;":0#?",$I$7:$I59)),0,$E59),100+$E59)</f>
        <v>0</v>
      </c>
      <c r="Q59" s="1" t="n">
        <f aca="false">IF(ISERROR(SEARCH(Q$5&amp;":1#?",$I$7:$I59)),IF(ISERROR(SEARCH(Q$5&amp;":0#?",$I$7:$I59)),0,$E59),100+$E59)</f>
        <v>0</v>
      </c>
      <c r="R59" s="1" t="n">
        <f aca="false">IF(ISERROR(SEARCH(R$5&amp;":1#?",$I$7:$I59)),IF(ISERROR(SEARCH(R$5&amp;":0#?",$I$7:$I59)),0,$E59),100+$E59)</f>
        <v>0</v>
      </c>
      <c r="S59" s="1" t="n">
        <f aca="false">IF(ISERROR(SEARCH(S$5&amp;":1#?",$I$7:$I59)),IF(ISERROR(SEARCH(S$5&amp;":0#?",$I$7:$I59)),0,$E59),100+$E59)</f>
        <v>0</v>
      </c>
      <c r="T59" s="1" t="n">
        <f aca="false">IF(ISERROR(SEARCH(T$5&amp;":1#?",$I$7:$I59)),IF(ISERROR(SEARCH(T$5&amp;":0#?",$I$7:$I59)),0,$E59),100+$E59)</f>
        <v>0</v>
      </c>
      <c r="U59" s="1" t="n">
        <f aca="false">IF(ISERROR(SEARCH(U$5&amp;":1#?",$I$7:$I59)),IF(ISERROR(SEARCH(U$5&amp;":0#?",$I$7:$I59)),0,$E59),100+$E59)</f>
        <v>0</v>
      </c>
      <c r="V59" s="1" t="n">
        <f aca="false">IF(ISERROR(SEARCH(V$5&amp;":1#?",$I$7:$I59)),IF(ISERROR(SEARCH(V$5&amp;":0#?",$I$7:$I59)),0,$E59),100+$E59)</f>
        <v>0</v>
      </c>
      <c r="W59" s="1" t="n">
        <f aca="false">IF(ISERROR(SEARCH(W$5&amp;":1#?",$I$7:$I59)),IF(ISERROR(SEARCH(W$5&amp;":0#?",$I$7:$I59)),0,$E59),100+$E59)</f>
        <v>0</v>
      </c>
      <c r="X59" s="1" t="n">
        <f aca="false">IF(ISERROR(SEARCH(X$5&amp;":1#?",$I$7:$I59)),IF(ISERROR(SEARCH(X$5&amp;":0#?",$I$7:$I59)),0,$E59),100+$E59)</f>
        <v>0</v>
      </c>
      <c r="Y59" s="1" t="n">
        <f aca="false">IF(ISERROR(SEARCH(Y$5&amp;":1#?",$I$7:$I59)),IF(ISERROR(SEARCH(Y$5&amp;":0#?",$I$7:$I59)),0,$E59),100+$E59)</f>
        <v>0</v>
      </c>
      <c r="Z59" s="1" t="n">
        <f aca="false">IF(ISERROR(SEARCH(Z$5&amp;":1#?",$I$7:$I59)),IF(ISERROR(SEARCH(Z$5&amp;":0#?",$I$7:$I59)),0,$E59),100+$E59)</f>
        <v>0</v>
      </c>
      <c r="AA59" s="1" t="n">
        <f aca="false">IF(ISERROR(SEARCH(AA$5&amp;":1#?",$I$7:$I59)),IF(ISERROR(SEARCH(AA$5&amp;":0#?",$I$7:$I59)),0,$E59),100+$E59)</f>
        <v>0</v>
      </c>
      <c r="AB59" s="1" t="n">
        <f aca="false">IF(ISERROR(SEARCH(AB$5&amp;":1#?",$I$7:$I59)),IF(ISERROR(SEARCH(AB$5&amp;":0#?",$I$7:$I59)),0,$E59),100+$E59)</f>
        <v>0</v>
      </c>
      <c r="AC59" s="1" t="n">
        <f aca="false">IF(ISERROR(SEARCH(AC$5&amp;":1#?",$I$7:$I59)),IF(ISERROR(SEARCH(AC$5&amp;":0#?",$I$7:$I59)),0,$E59),100+$E59)</f>
        <v>0</v>
      </c>
      <c r="AD59" s="1" t="n">
        <f aca="false">IF(ISERROR(SEARCH(AD$5&amp;":1#?",$I$7:$I59)),IF(ISERROR(SEARCH(AD$5&amp;":0#?",$I$7:$I59)),0,$E59),100+$E59)</f>
        <v>0</v>
      </c>
      <c r="AE59" s="1" t="n">
        <f aca="false">IF(ISERROR(SEARCH(AE$5&amp;":1#?",$I$7:$I59)),IF(ISERROR(SEARCH(AE$5&amp;":0#?",$I$7:$I59)),0,$E59),100+$E59)</f>
        <v>0</v>
      </c>
      <c r="AF59" s="1" t="n">
        <f aca="false">IF(ISERROR(SEARCH(AF$5&amp;":1#?",$I$7:$I59)),IF(ISERROR(SEARCH(AF$5&amp;":0#?",$I$7:$I59)),0,$E59),100+$E59)</f>
        <v>0</v>
      </c>
      <c r="AG59" s="1" t="n">
        <f aca="false">IF(ISERROR(SEARCH(AG$5&amp;":1#?",$I$7:$I59)),IF(ISERROR(SEARCH(AG$5&amp;":0#?",$I$7:$I59)),0,$E59),100+$E59)</f>
        <v>0</v>
      </c>
      <c r="AH59" s="1" t="n">
        <f aca="false">IF(ISERROR(SEARCH(AH$5&amp;":1#?",$I$7:$I59)),IF(ISERROR(SEARCH(AH$5&amp;":0#?",$I$7:$I59)),0,$E59),100+$E59)</f>
        <v>0</v>
      </c>
      <c r="AI59" s="1" t="n">
        <f aca="false">IF(ISERROR(SEARCH(AI$5&amp;":1#?",$I$7:$I59)),IF(ISERROR(SEARCH(AI$5&amp;":0#?",$I$7:$I59)),0,$E59),100+$E59)</f>
        <v>6</v>
      </c>
      <c r="AJ59" s="1" t="n">
        <f aca="false">IF(ISERROR(SEARCH(AJ$5&amp;":1#?",$I$7:$I59)),IF(ISERROR(SEARCH(AJ$5&amp;":0#?",$I$7:$I59)),0,$E59),100+$E59)</f>
        <v>0</v>
      </c>
      <c r="AK59" s="1" t="n">
        <f aca="false">IF(ISERROR(SEARCH(AK$5&amp;":1#?",$I$7:$I59)),IF(ISERROR(SEARCH(AK$5&amp;":0#?",$I$7:$I59)),0,$E59),100+$E59)</f>
        <v>0</v>
      </c>
      <c r="AL59" s="1" t="n">
        <f aca="false">IF(ISERROR(SEARCH(AL$5&amp;":1#?",$I$7:$I59)),IF(ISERROR(SEARCH(AL$5&amp;":0#?",$I$7:$I59)),0,$E59),100+$E59)</f>
        <v>0</v>
      </c>
      <c r="AM59" s="1" t="n">
        <f aca="false">IF(ISERROR(SEARCH(AM$5&amp;":1#?",$I$7:$I59)),IF(ISERROR(SEARCH(AM$5&amp;":0#?",$I$7:$I59)),0,$E59),100+$E59)</f>
        <v>0</v>
      </c>
      <c r="AN59" s="1" t="n">
        <f aca="false">IF(ISERROR(SEARCH(AN$5&amp;":1#?",$I$7:$I59)),IF(ISERROR(SEARCH(AN$5&amp;":0#?",$I$7:$I59)),0,$E59),100+$E59)</f>
        <v>0</v>
      </c>
      <c r="AO59" s="1" t="n">
        <f aca="false">IF(ISERROR(SEARCH(AO$5&amp;":1#?",$I$7:$I59)),IF(ISERROR(SEARCH(AO$5&amp;":0#?",$I$7:$I59)),0,$E59),100+$E59)</f>
        <v>0</v>
      </c>
      <c r="AP59" s="1" t="n">
        <f aca="false">IF(ISERROR(SEARCH(AP$5&amp;":1#?",$I$7:$I59)),IF(ISERROR(SEARCH(AP$5&amp;":0#?",$I$7:$I59)),0,$E59),100+$E59)</f>
        <v>0</v>
      </c>
      <c r="AQ59" s="1" t="n">
        <f aca="false">IF(ISERROR(SEARCH(AQ$5&amp;":1#?",$I$7:$I59)),IF(ISERROR(SEARCH(AQ$5&amp;":0#?",$I$7:$I59)),0,$E59),100+$E59)</f>
        <v>0</v>
      </c>
      <c r="AR59" s="1" t="n">
        <f aca="false">IF(ISERROR(SEARCH(AR$5&amp;":1#?",$I$7:$I59)),IF(ISERROR(SEARCH(AR$5&amp;":0#?",$I$7:$I59)),0,$E59),100+$E59)</f>
        <v>0</v>
      </c>
      <c r="AS59" s="1" t="n">
        <f aca="false">IF(ISERROR(SEARCH(AS$5&amp;":1#?",$I$7:$I59)),IF(ISERROR(SEARCH(AS$5&amp;":0#?",$I$7:$I59)),0,$E59),100+$E59)</f>
        <v>0</v>
      </c>
    </row>
    <row r="60" customFormat="false" ht="13.5" hidden="false" customHeight="false" outlineLevel="0" collapsed="false">
      <c r="A60" s="0" t="n">
        <f aca="false">A59+1</f>
        <v>54</v>
      </c>
      <c r="B60" s="0" t="n">
        <v>11</v>
      </c>
      <c r="C60" s="0" t="n">
        <v>1</v>
      </c>
      <c r="D60" s="0" t="n">
        <v>5</v>
      </c>
      <c r="E60" s="0" t="n">
        <v>6</v>
      </c>
      <c r="F60" s="0" t="n">
        <f aca="false">IF(B60=MIN(B61:B$117)-1,1,0)</f>
        <v>0</v>
      </c>
      <c r="G60" s="0" t="n">
        <f aca="false">COUNTIF(H$7:H60,H60)</f>
        <v>6</v>
      </c>
      <c r="H60" s="0" t="str">
        <f aca="false">C60&amp;"-"&amp;D60</f>
        <v>1-5</v>
      </c>
      <c r="I60" s="0" t="str">
        <f aca="false">H60&amp;":"&amp;F60&amp;"#"&amp;G60&amp;"@"&amp;E60</f>
        <v>1-5:0#6@6</v>
      </c>
      <c r="J60" s="1" t="n">
        <f aca="false">IF(ISERROR(SEARCH(J$5&amp;":1#?",$I$7:$I60)),IF(ISERROR(SEARCH(J$5&amp;":0#?",$I$7:$I60)),0,$E60),100+$E60)</f>
        <v>0</v>
      </c>
      <c r="K60" s="1" t="n">
        <f aca="false">IF(ISERROR(SEARCH(K$5&amp;":1#?",$I$7:$I60)),IF(ISERROR(SEARCH(K$5&amp;":0#?",$I$7:$I60)),0,$E60),100+$E60)</f>
        <v>0</v>
      </c>
      <c r="L60" s="1" t="n">
        <f aca="false">IF(ISERROR(SEARCH(L$5&amp;":1#?",$I$7:$I60)),IF(ISERROR(SEARCH(L$5&amp;":0#?",$I$7:$I60)),0,$E60),100+$E60)</f>
        <v>0</v>
      </c>
      <c r="M60" s="1" t="n">
        <f aca="false">IF(ISERROR(SEARCH(M$5&amp;":1#?",$I$7:$I60)),IF(ISERROR(SEARCH(M$5&amp;":0#?",$I$7:$I60)),0,$E60),100+$E60)</f>
        <v>0</v>
      </c>
      <c r="N60" s="1" t="n">
        <f aca="false">IF(ISERROR(SEARCH(N$5&amp;":1#?",$I$7:$I60)),IF(ISERROR(SEARCH(N$5&amp;":0#?",$I$7:$I60)),0,$E60),100+$E60)</f>
        <v>0</v>
      </c>
      <c r="O60" s="1" t="n">
        <f aca="false">IF(ISERROR(SEARCH(O$5&amp;":1#?",$I$7:$I60)),IF(ISERROR(SEARCH(O$5&amp;":0#?",$I$7:$I60)),0,$E60),100+$E60)</f>
        <v>0</v>
      </c>
      <c r="P60" s="1" t="n">
        <f aca="false">IF(ISERROR(SEARCH(P$5&amp;":1#?",$I$7:$I60)),IF(ISERROR(SEARCH(P$5&amp;":0#?",$I$7:$I60)),0,$E60),100+$E60)</f>
        <v>0</v>
      </c>
      <c r="Q60" s="1" t="n">
        <f aca="false">IF(ISERROR(SEARCH(Q$5&amp;":1#?",$I$7:$I60)),IF(ISERROR(SEARCH(Q$5&amp;":0#?",$I$7:$I60)),0,$E60),100+$E60)</f>
        <v>0</v>
      </c>
      <c r="R60" s="1" t="n">
        <f aca="false">IF(ISERROR(SEARCH(R$5&amp;":1#?",$I$7:$I60)),IF(ISERROR(SEARCH(R$5&amp;":0#?",$I$7:$I60)),0,$E60),100+$E60)</f>
        <v>0</v>
      </c>
      <c r="S60" s="1" t="n">
        <f aca="false">IF(ISERROR(SEARCH(S$5&amp;":1#?",$I$7:$I60)),IF(ISERROR(SEARCH(S$5&amp;":0#?",$I$7:$I60)),0,$E60),100+$E60)</f>
        <v>0</v>
      </c>
      <c r="T60" s="1" t="n">
        <f aca="false">IF(ISERROR(SEARCH(T$5&amp;":1#?",$I$7:$I60)),IF(ISERROR(SEARCH(T$5&amp;":0#?",$I$7:$I60)),0,$E60),100+$E60)</f>
        <v>0</v>
      </c>
      <c r="U60" s="1" t="n">
        <f aca="false">IF(ISERROR(SEARCH(U$5&amp;":1#?",$I$7:$I60)),IF(ISERROR(SEARCH(U$5&amp;":0#?",$I$7:$I60)),0,$E60),100+$E60)</f>
        <v>0</v>
      </c>
      <c r="V60" s="1" t="n">
        <f aca="false">IF(ISERROR(SEARCH(V$5&amp;":1#?",$I$7:$I60)),IF(ISERROR(SEARCH(V$5&amp;":0#?",$I$7:$I60)),0,$E60),100+$E60)</f>
        <v>0</v>
      </c>
      <c r="W60" s="1" t="n">
        <f aca="false">IF(ISERROR(SEARCH(W$5&amp;":1#?",$I$7:$I60)),IF(ISERROR(SEARCH(W$5&amp;":0#?",$I$7:$I60)),0,$E60),100+$E60)</f>
        <v>0</v>
      </c>
      <c r="X60" s="1" t="n">
        <f aca="false">IF(ISERROR(SEARCH(X$5&amp;":1#?",$I$7:$I60)),IF(ISERROR(SEARCH(X$5&amp;":0#?",$I$7:$I60)),0,$E60),100+$E60)</f>
        <v>0</v>
      </c>
      <c r="Y60" s="1" t="n">
        <f aca="false">IF(ISERROR(SEARCH(Y$5&amp;":1#?",$I$7:$I60)),IF(ISERROR(SEARCH(Y$5&amp;":0#?",$I$7:$I60)),0,$E60),100+$E60)</f>
        <v>0</v>
      </c>
      <c r="Z60" s="1" t="n">
        <f aca="false">IF(ISERROR(SEARCH(Z$5&amp;":1#?",$I$7:$I60)),IF(ISERROR(SEARCH(Z$5&amp;":0#?",$I$7:$I60)),0,$E60),100+$E60)</f>
        <v>0</v>
      </c>
      <c r="AA60" s="1" t="n">
        <f aca="false">IF(ISERROR(SEARCH(AA$5&amp;":1#?",$I$7:$I60)),IF(ISERROR(SEARCH(AA$5&amp;":0#?",$I$7:$I60)),0,$E60),100+$E60)</f>
        <v>0</v>
      </c>
      <c r="AB60" s="1" t="n">
        <f aca="false">IF(ISERROR(SEARCH(AB$5&amp;":1#?",$I$7:$I60)),IF(ISERROR(SEARCH(AB$5&amp;":0#?",$I$7:$I60)),0,$E60),100+$E60)</f>
        <v>0</v>
      </c>
      <c r="AC60" s="1" t="n">
        <f aca="false">IF(ISERROR(SEARCH(AC$5&amp;":1#?",$I$7:$I60)),IF(ISERROR(SEARCH(AC$5&amp;":0#?",$I$7:$I60)),0,$E60),100+$E60)</f>
        <v>0</v>
      </c>
      <c r="AD60" s="1" t="n">
        <f aca="false">IF(ISERROR(SEARCH(AD$5&amp;":1#?",$I$7:$I60)),IF(ISERROR(SEARCH(AD$5&amp;":0#?",$I$7:$I60)),0,$E60),100+$E60)</f>
        <v>0</v>
      </c>
      <c r="AE60" s="1" t="n">
        <f aca="false">IF(ISERROR(SEARCH(AE$5&amp;":1#?",$I$7:$I60)),IF(ISERROR(SEARCH(AE$5&amp;":0#?",$I$7:$I60)),0,$E60),100+$E60)</f>
        <v>0</v>
      </c>
      <c r="AF60" s="1" t="n">
        <f aca="false">IF(ISERROR(SEARCH(AF$5&amp;":1#?",$I$7:$I60)),IF(ISERROR(SEARCH(AF$5&amp;":0#?",$I$7:$I60)),0,$E60),100+$E60)</f>
        <v>0</v>
      </c>
      <c r="AG60" s="1" t="n">
        <f aca="false">IF(ISERROR(SEARCH(AG$5&amp;":1#?",$I$7:$I60)),IF(ISERROR(SEARCH(AG$5&amp;":0#?",$I$7:$I60)),0,$E60),100+$E60)</f>
        <v>0</v>
      </c>
      <c r="AH60" s="1" t="n">
        <f aca="false">IF(ISERROR(SEARCH(AH$5&amp;":1#?",$I$7:$I60)),IF(ISERROR(SEARCH(AH$5&amp;":0#?",$I$7:$I60)),0,$E60),100+$E60)</f>
        <v>6</v>
      </c>
      <c r="AI60" s="1" t="n">
        <f aca="false">IF(ISERROR(SEARCH(AI$5&amp;":1#?",$I$7:$I60)),IF(ISERROR(SEARCH(AI$5&amp;":0#?",$I$7:$I60)),0,$E60),100+$E60)</f>
        <v>0</v>
      </c>
      <c r="AJ60" s="1" t="n">
        <f aca="false">IF(ISERROR(SEARCH(AJ$5&amp;":1#?",$I$7:$I60)),IF(ISERROR(SEARCH(AJ$5&amp;":0#?",$I$7:$I60)),0,$E60),100+$E60)</f>
        <v>0</v>
      </c>
      <c r="AK60" s="1" t="n">
        <f aca="false">IF(ISERROR(SEARCH(AK$5&amp;":1#?",$I$7:$I60)),IF(ISERROR(SEARCH(AK$5&amp;":0#?",$I$7:$I60)),0,$E60),100+$E60)</f>
        <v>0</v>
      </c>
      <c r="AL60" s="1" t="n">
        <f aca="false">IF(ISERROR(SEARCH(AL$5&amp;":1#?",$I$7:$I60)),IF(ISERROR(SEARCH(AL$5&amp;":0#?",$I$7:$I60)),0,$E60),100+$E60)</f>
        <v>0</v>
      </c>
      <c r="AM60" s="1" t="n">
        <f aca="false">IF(ISERROR(SEARCH(AM$5&amp;":1#?",$I$7:$I60)),IF(ISERROR(SEARCH(AM$5&amp;":0#?",$I$7:$I60)),0,$E60),100+$E60)</f>
        <v>0</v>
      </c>
      <c r="AN60" s="1" t="n">
        <f aca="false">IF(ISERROR(SEARCH(AN$5&amp;":1#?",$I$7:$I60)),IF(ISERROR(SEARCH(AN$5&amp;":0#?",$I$7:$I60)),0,$E60),100+$E60)</f>
        <v>0</v>
      </c>
      <c r="AO60" s="1" t="n">
        <f aca="false">IF(ISERROR(SEARCH(AO$5&amp;":1#?",$I$7:$I60)),IF(ISERROR(SEARCH(AO$5&amp;":0#?",$I$7:$I60)),0,$E60),100+$E60)</f>
        <v>0</v>
      </c>
      <c r="AP60" s="1" t="n">
        <f aca="false">IF(ISERROR(SEARCH(AP$5&amp;":1#?",$I$7:$I60)),IF(ISERROR(SEARCH(AP$5&amp;":0#?",$I$7:$I60)),0,$E60),100+$E60)</f>
        <v>0</v>
      </c>
      <c r="AQ60" s="1" t="n">
        <f aca="false">IF(ISERROR(SEARCH(AQ$5&amp;":1#?",$I$7:$I60)),IF(ISERROR(SEARCH(AQ$5&amp;":0#?",$I$7:$I60)),0,$E60),100+$E60)</f>
        <v>0</v>
      </c>
      <c r="AR60" s="1" t="n">
        <f aca="false">IF(ISERROR(SEARCH(AR$5&amp;":1#?",$I$7:$I60)),IF(ISERROR(SEARCH(AR$5&amp;":0#?",$I$7:$I60)),0,$E60),100+$E60)</f>
        <v>0</v>
      </c>
      <c r="AS60" s="1" t="n">
        <f aca="false">IF(ISERROR(SEARCH(AS$5&amp;":1#?",$I$7:$I60)),IF(ISERROR(SEARCH(AS$5&amp;":0#?",$I$7:$I60)),0,$E60),100+$E60)</f>
        <v>0</v>
      </c>
    </row>
    <row r="61" customFormat="false" ht="13.5" hidden="false" customHeight="false" outlineLevel="0" collapsed="false">
      <c r="A61" s="0" t="n">
        <f aca="false">A60+1</f>
        <v>55</v>
      </c>
      <c r="B61" s="0" t="n">
        <v>12</v>
      </c>
      <c r="C61" s="0" t="n">
        <v>6</v>
      </c>
      <c r="D61" s="0" t="n">
        <v>4</v>
      </c>
      <c r="E61" s="0" t="n">
        <v>5</v>
      </c>
      <c r="F61" s="0" t="n">
        <f aca="false">IF(B61=MIN(B62:B$117)-1,1,0)</f>
        <v>0</v>
      </c>
      <c r="G61" s="0" t="n">
        <f aca="false">COUNTIF(H$7:H61,H61)</f>
        <v>6</v>
      </c>
      <c r="H61" s="0" t="str">
        <f aca="false">C61&amp;"-"&amp;D61</f>
        <v>6-4</v>
      </c>
      <c r="I61" s="0" t="str">
        <f aca="false">H61&amp;":"&amp;F61&amp;"#"&amp;G61&amp;"@"&amp;E61</f>
        <v>6-4:0#6@5</v>
      </c>
      <c r="J61" s="1" t="n">
        <f aca="false">IF(ISERROR(SEARCH(J$5&amp;":1#?",$I$7:$I61)),IF(ISERROR(SEARCH(J$5&amp;":0#?",$I$7:$I61)),0,$E61),100+$E61)</f>
        <v>0</v>
      </c>
      <c r="K61" s="1" t="n">
        <f aca="false">IF(ISERROR(SEARCH(K$5&amp;":1#?",$I$7:$I61)),IF(ISERROR(SEARCH(K$5&amp;":0#?",$I$7:$I61)),0,$E61),100+$E61)</f>
        <v>0</v>
      </c>
      <c r="L61" s="1" t="n">
        <f aca="false">IF(ISERROR(SEARCH(L$5&amp;":1#?",$I$7:$I61)),IF(ISERROR(SEARCH(L$5&amp;":0#?",$I$7:$I61)),0,$E61),100+$E61)</f>
        <v>0</v>
      </c>
      <c r="M61" s="1" t="n">
        <f aca="false">IF(ISERROR(SEARCH(M$5&amp;":1#?",$I$7:$I61)),IF(ISERROR(SEARCH(M$5&amp;":0#?",$I$7:$I61)),0,$E61),100+$E61)</f>
        <v>0</v>
      </c>
      <c r="N61" s="1" t="n">
        <f aca="false">IF(ISERROR(SEARCH(N$5&amp;":1#?",$I$7:$I61)),IF(ISERROR(SEARCH(N$5&amp;":0#?",$I$7:$I61)),0,$E61),100+$E61)</f>
        <v>0</v>
      </c>
      <c r="O61" s="1" t="n">
        <f aca="false">IF(ISERROR(SEARCH(O$5&amp;":1#?",$I$7:$I61)),IF(ISERROR(SEARCH(O$5&amp;":0#?",$I$7:$I61)),0,$E61),100+$E61)</f>
        <v>0</v>
      </c>
      <c r="P61" s="1" t="n">
        <f aca="false">IF(ISERROR(SEARCH(P$5&amp;":1#?",$I$7:$I61)),IF(ISERROR(SEARCH(P$5&amp;":0#?",$I$7:$I61)),0,$E61),100+$E61)</f>
        <v>0</v>
      </c>
      <c r="Q61" s="1" t="n">
        <f aca="false">IF(ISERROR(SEARCH(Q$5&amp;":1#?",$I$7:$I61)),IF(ISERROR(SEARCH(Q$5&amp;":0#?",$I$7:$I61)),0,$E61),100+$E61)</f>
        <v>0</v>
      </c>
      <c r="R61" s="1" t="n">
        <f aca="false">IF(ISERROR(SEARCH(R$5&amp;":1#?",$I$7:$I61)),IF(ISERROR(SEARCH(R$5&amp;":0#?",$I$7:$I61)),0,$E61),100+$E61)</f>
        <v>0</v>
      </c>
      <c r="S61" s="1" t="n">
        <f aca="false">IF(ISERROR(SEARCH(S$5&amp;":1#?",$I$7:$I61)),IF(ISERROR(SEARCH(S$5&amp;":0#?",$I$7:$I61)),0,$E61),100+$E61)</f>
        <v>0</v>
      </c>
      <c r="T61" s="1" t="n">
        <f aca="false">IF(ISERROR(SEARCH(T$5&amp;":1#?",$I$7:$I61)),IF(ISERROR(SEARCH(T$5&amp;":0#?",$I$7:$I61)),0,$E61),100+$E61)</f>
        <v>0</v>
      </c>
      <c r="U61" s="1" t="n">
        <f aca="false">IF(ISERROR(SEARCH(U$5&amp;":1#?",$I$7:$I61)),IF(ISERROR(SEARCH(U$5&amp;":0#?",$I$7:$I61)),0,$E61),100+$E61)</f>
        <v>0</v>
      </c>
      <c r="V61" s="1" t="n">
        <f aca="false">IF(ISERROR(SEARCH(V$5&amp;":1#?",$I$7:$I61)),IF(ISERROR(SEARCH(V$5&amp;":0#?",$I$7:$I61)),0,$E61),100+$E61)</f>
        <v>0</v>
      </c>
      <c r="W61" s="1" t="n">
        <f aca="false">IF(ISERROR(SEARCH(W$5&amp;":1#?",$I$7:$I61)),IF(ISERROR(SEARCH(W$5&amp;":0#?",$I$7:$I61)),0,$E61),100+$E61)</f>
        <v>0</v>
      </c>
      <c r="X61" s="1" t="n">
        <f aca="false">IF(ISERROR(SEARCH(X$5&amp;":1#?",$I$7:$I61)),IF(ISERROR(SEARCH(X$5&amp;":0#?",$I$7:$I61)),0,$E61),100+$E61)</f>
        <v>0</v>
      </c>
      <c r="Y61" s="1" t="n">
        <f aca="false">IF(ISERROR(SEARCH(Y$5&amp;":1#?",$I$7:$I61)),IF(ISERROR(SEARCH(Y$5&amp;":0#?",$I$7:$I61)),0,$E61),100+$E61)</f>
        <v>0</v>
      </c>
      <c r="Z61" s="1" t="n">
        <f aca="false">IF(ISERROR(SEARCH(Z$5&amp;":1#?",$I$7:$I61)),IF(ISERROR(SEARCH(Z$5&amp;":0#?",$I$7:$I61)),0,$E61),100+$E61)</f>
        <v>0</v>
      </c>
      <c r="AA61" s="1" t="n">
        <f aca="false">IF(ISERROR(SEARCH(AA$5&amp;":1#?",$I$7:$I61)),IF(ISERROR(SEARCH(AA$5&amp;":0#?",$I$7:$I61)),0,$E61),100+$E61)</f>
        <v>0</v>
      </c>
      <c r="AB61" s="1" t="n">
        <f aca="false">IF(ISERROR(SEARCH(AB$5&amp;":1#?",$I$7:$I61)),IF(ISERROR(SEARCH(AB$5&amp;":0#?",$I$7:$I61)),0,$E61),100+$E61)</f>
        <v>0</v>
      </c>
      <c r="AC61" s="1" t="n">
        <f aca="false">IF(ISERROR(SEARCH(AC$5&amp;":1#?",$I$7:$I61)),IF(ISERROR(SEARCH(AC$5&amp;":0#?",$I$7:$I61)),0,$E61),100+$E61)</f>
        <v>0</v>
      </c>
      <c r="AD61" s="1" t="n">
        <f aca="false">IF(ISERROR(SEARCH(AD$5&amp;":1#?",$I$7:$I61)),IF(ISERROR(SEARCH(AD$5&amp;":0#?",$I$7:$I61)),0,$E61),100+$E61)</f>
        <v>0</v>
      </c>
      <c r="AE61" s="1" t="n">
        <f aca="false">IF(ISERROR(SEARCH(AE$5&amp;":1#?",$I$7:$I61)),IF(ISERROR(SEARCH(AE$5&amp;":0#?",$I$7:$I61)),0,$E61),100+$E61)</f>
        <v>0</v>
      </c>
      <c r="AF61" s="1" t="n">
        <f aca="false">IF(ISERROR(SEARCH(AF$5&amp;":1#?",$I$7:$I61)),IF(ISERROR(SEARCH(AF$5&amp;":0#?",$I$7:$I61)),0,$E61),100+$E61)</f>
        <v>0</v>
      </c>
      <c r="AG61" s="1" t="n">
        <f aca="false">IF(ISERROR(SEARCH(AG$5&amp;":1#?",$I$7:$I61)),IF(ISERROR(SEARCH(AG$5&amp;":0#?",$I$7:$I61)),0,$E61),100+$E61)</f>
        <v>5</v>
      </c>
      <c r="AH61" s="1" t="n">
        <f aca="false">IF(ISERROR(SEARCH(AH$5&amp;":1#?",$I$7:$I61)),IF(ISERROR(SEARCH(AH$5&amp;":0#?",$I$7:$I61)),0,$E61),100+$E61)</f>
        <v>0</v>
      </c>
      <c r="AI61" s="1" t="n">
        <f aca="false">IF(ISERROR(SEARCH(AI$5&amp;":1#?",$I$7:$I61)),IF(ISERROR(SEARCH(AI$5&amp;":0#?",$I$7:$I61)),0,$E61),100+$E61)</f>
        <v>0</v>
      </c>
      <c r="AJ61" s="1" t="n">
        <f aca="false">IF(ISERROR(SEARCH(AJ$5&amp;":1#?",$I$7:$I61)),IF(ISERROR(SEARCH(AJ$5&amp;":0#?",$I$7:$I61)),0,$E61),100+$E61)</f>
        <v>0</v>
      </c>
      <c r="AK61" s="1" t="n">
        <f aca="false">IF(ISERROR(SEARCH(AK$5&amp;":1#?",$I$7:$I61)),IF(ISERROR(SEARCH(AK$5&amp;":0#?",$I$7:$I61)),0,$E61),100+$E61)</f>
        <v>0</v>
      </c>
      <c r="AL61" s="1" t="n">
        <f aca="false">IF(ISERROR(SEARCH(AL$5&amp;":1#?",$I$7:$I61)),IF(ISERROR(SEARCH(AL$5&amp;":0#?",$I$7:$I61)),0,$E61),100+$E61)</f>
        <v>0</v>
      </c>
      <c r="AM61" s="1" t="n">
        <f aca="false">IF(ISERROR(SEARCH(AM$5&amp;":1#?",$I$7:$I61)),IF(ISERROR(SEARCH(AM$5&amp;":0#?",$I$7:$I61)),0,$E61),100+$E61)</f>
        <v>0</v>
      </c>
      <c r="AN61" s="1" t="n">
        <f aca="false">IF(ISERROR(SEARCH(AN$5&amp;":1#?",$I$7:$I61)),IF(ISERROR(SEARCH(AN$5&amp;":0#?",$I$7:$I61)),0,$E61),100+$E61)</f>
        <v>0</v>
      </c>
      <c r="AO61" s="1" t="n">
        <f aca="false">IF(ISERROR(SEARCH(AO$5&amp;":1#?",$I$7:$I61)),IF(ISERROR(SEARCH(AO$5&amp;":0#?",$I$7:$I61)),0,$E61),100+$E61)</f>
        <v>0</v>
      </c>
      <c r="AP61" s="1" t="n">
        <f aca="false">IF(ISERROR(SEARCH(AP$5&amp;":1#?",$I$7:$I61)),IF(ISERROR(SEARCH(AP$5&amp;":0#?",$I$7:$I61)),0,$E61),100+$E61)</f>
        <v>0</v>
      </c>
      <c r="AQ61" s="1" t="n">
        <f aca="false">IF(ISERROR(SEARCH(AQ$5&amp;":1#?",$I$7:$I61)),IF(ISERROR(SEARCH(AQ$5&amp;":0#?",$I$7:$I61)),0,$E61),100+$E61)</f>
        <v>0</v>
      </c>
      <c r="AR61" s="1" t="n">
        <f aca="false">IF(ISERROR(SEARCH(AR$5&amp;":1#?",$I$7:$I61)),IF(ISERROR(SEARCH(AR$5&amp;":0#?",$I$7:$I61)),0,$E61),100+$E61)</f>
        <v>0</v>
      </c>
      <c r="AS61" s="1" t="n">
        <f aca="false">IF(ISERROR(SEARCH(AS$5&amp;":1#?",$I$7:$I61)),IF(ISERROR(SEARCH(AS$5&amp;":0#?",$I$7:$I61)),0,$E61),100+$E61)</f>
        <v>0</v>
      </c>
    </row>
    <row r="62" customFormat="false" ht="13.5" hidden="false" customHeight="false" outlineLevel="0" collapsed="false">
      <c r="A62" s="0" t="n">
        <f aca="false">A61+1</f>
        <v>56</v>
      </c>
      <c r="B62" s="0" t="n">
        <v>13</v>
      </c>
      <c r="C62" s="0" t="n">
        <v>5</v>
      </c>
      <c r="D62" s="0" t="n">
        <v>4</v>
      </c>
      <c r="E62" s="0" t="n">
        <v>6</v>
      </c>
      <c r="F62" s="0" t="n">
        <f aca="false">IF(B62=MIN(B63:B$117)-1,1,0)</f>
        <v>0</v>
      </c>
      <c r="G62" s="0" t="n">
        <f aca="false">COUNTIF(H$7:H62,H62)</f>
        <v>6</v>
      </c>
      <c r="H62" s="0" t="str">
        <f aca="false">C62&amp;"-"&amp;D62</f>
        <v>5-4</v>
      </c>
      <c r="I62" s="0" t="str">
        <f aca="false">H62&amp;":"&amp;F62&amp;"#"&amp;G62&amp;"@"&amp;E62</f>
        <v>5-4:0#6@6</v>
      </c>
      <c r="J62" s="1" t="n">
        <f aca="false">IF(ISERROR(SEARCH(J$5&amp;":1#?",$I$7:$I62)),IF(ISERROR(SEARCH(J$5&amp;":0#?",$I$7:$I62)),0,$E62),100+$E62)</f>
        <v>0</v>
      </c>
      <c r="K62" s="1" t="n">
        <f aca="false">IF(ISERROR(SEARCH(K$5&amp;":1#?",$I$7:$I62)),IF(ISERROR(SEARCH(K$5&amp;":0#?",$I$7:$I62)),0,$E62),100+$E62)</f>
        <v>0</v>
      </c>
      <c r="L62" s="1" t="n">
        <f aca="false">IF(ISERROR(SEARCH(L$5&amp;":1#?",$I$7:$I62)),IF(ISERROR(SEARCH(L$5&amp;":0#?",$I$7:$I62)),0,$E62),100+$E62)</f>
        <v>0</v>
      </c>
      <c r="M62" s="1" t="n">
        <f aca="false">IF(ISERROR(SEARCH(M$5&amp;":1#?",$I$7:$I62)),IF(ISERROR(SEARCH(M$5&amp;":0#?",$I$7:$I62)),0,$E62),100+$E62)</f>
        <v>0</v>
      </c>
      <c r="N62" s="1" t="n">
        <f aca="false">IF(ISERROR(SEARCH(N$5&amp;":1#?",$I$7:$I62)),IF(ISERROR(SEARCH(N$5&amp;":0#?",$I$7:$I62)),0,$E62),100+$E62)</f>
        <v>0</v>
      </c>
      <c r="O62" s="1" t="n">
        <f aca="false">IF(ISERROR(SEARCH(O$5&amp;":1#?",$I$7:$I62)),IF(ISERROR(SEARCH(O$5&amp;":0#?",$I$7:$I62)),0,$E62),100+$E62)</f>
        <v>0</v>
      </c>
      <c r="P62" s="1" t="n">
        <f aca="false">IF(ISERROR(SEARCH(P$5&amp;":1#?",$I$7:$I62)),IF(ISERROR(SEARCH(P$5&amp;":0#?",$I$7:$I62)),0,$E62),100+$E62)</f>
        <v>0</v>
      </c>
      <c r="Q62" s="1" t="n">
        <f aca="false">IF(ISERROR(SEARCH(Q$5&amp;":1#?",$I$7:$I62)),IF(ISERROR(SEARCH(Q$5&amp;":0#?",$I$7:$I62)),0,$E62),100+$E62)</f>
        <v>0</v>
      </c>
      <c r="R62" s="1" t="n">
        <f aca="false">IF(ISERROR(SEARCH(R$5&amp;":1#?",$I$7:$I62)),IF(ISERROR(SEARCH(R$5&amp;":0#?",$I$7:$I62)),0,$E62),100+$E62)</f>
        <v>0</v>
      </c>
      <c r="S62" s="1" t="n">
        <f aca="false">IF(ISERROR(SEARCH(S$5&amp;":1#?",$I$7:$I62)),IF(ISERROR(SEARCH(S$5&amp;":0#?",$I$7:$I62)),0,$E62),100+$E62)</f>
        <v>0</v>
      </c>
      <c r="T62" s="1" t="n">
        <f aca="false">IF(ISERROR(SEARCH(T$5&amp;":1#?",$I$7:$I62)),IF(ISERROR(SEARCH(T$5&amp;":0#?",$I$7:$I62)),0,$E62),100+$E62)</f>
        <v>0</v>
      </c>
      <c r="U62" s="1" t="n">
        <f aca="false">IF(ISERROR(SEARCH(U$5&amp;":1#?",$I$7:$I62)),IF(ISERROR(SEARCH(U$5&amp;":0#?",$I$7:$I62)),0,$E62),100+$E62)</f>
        <v>0</v>
      </c>
      <c r="V62" s="1" t="n">
        <f aca="false">IF(ISERROR(SEARCH(V$5&amp;":1#?",$I$7:$I62)),IF(ISERROR(SEARCH(V$5&amp;":0#?",$I$7:$I62)),0,$E62),100+$E62)</f>
        <v>0</v>
      </c>
      <c r="W62" s="1" t="n">
        <f aca="false">IF(ISERROR(SEARCH(W$5&amp;":1#?",$I$7:$I62)),IF(ISERROR(SEARCH(W$5&amp;":0#?",$I$7:$I62)),0,$E62),100+$E62)</f>
        <v>0</v>
      </c>
      <c r="X62" s="1" t="n">
        <f aca="false">IF(ISERROR(SEARCH(X$5&amp;":1#?",$I$7:$I62)),IF(ISERROR(SEARCH(X$5&amp;":0#?",$I$7:$I62)),0,$E62),100+$E62)</f>
        <v>0</v>
      </c>
      <c r="Y62" s="1" t="n">
        <f aca="false">IF(ISERROR(SEARCH(Y$5&amp;":1#?",$I$7:$I62)),IF(ISERROR(SEARCH(Y$5&amp;":0#?",$I$7:$I62)),0,$E62),100+$E62)</f>
        <v>0</v>
      </c>
      <c r="Z62" s="1" t="n">
        <f aca="false">IF(ISERROR(SEARCH(Z$5&amp;":1#?",$I$7:$I62)),IF(ISERROR(SEARCH(Z$5&amp;":0#?",$I$7:$I62)),0,$E62),100+$E62)</f>
        <v>0</v>
      </c>
      <c r="AA62" s="1" t="n">
        <f aca="false">IF(ISERROR(SEARCH(AA$5&amp;":1#?",$I$7:$I62)),IF(ISERROR(SEARCH(AA$5&amp;":0#?",$I$7:$I62)),0,$E62),100+$E62)</f>
        <v>0</v>
      </c>
      <c r="AB62" s="1" t="n">
        <f aca="false">IF(ISERROR(SEARCH(AB$5&amp;":1#?",$I$7:$I62)),IF(ISERROR(SEARCH(AB$5&amp;":0#?",$I$7:$I62)),0,$E62),100+$E62)</f>
        <v>0</v>
      </c>
      <c r="AC62" s="1" t="n">
        <f aca="false">IF(ISERROR(SEARCH(AC$5&amp;":1#?",$I$7:$I62)),IF(ISERROR(SEARCH(AC$5&amp;":0#?",$I$7:$I62)),0,$E62),100+$E62)</f>
        <v>0</v>
      </c>
      <c r="AD62" s="1" t="n">
        <f aca="false">IF(ISERROR(SEARCH(AD$5&amp;":1#?",$I$7:$I62)),IF(ISERROR(SEARCH(AD$5&amp;":0#?",$I$7:$I62)),0,$E62),100+$E62)</f>
        <v>0</v>
      </c>
      <c r="AE62" s="1" t="n">
        <f aca="false">IF(ISERROR(SEARCH(AE$5&amp;":1#?",$I$7:$I62)),IF(ISERROR(SEARCH(AE$5&amp;":0#?",$I$7:$I62)),0,$E62),100+$E62)</f>
        <v>0</v>
      </c>
      <c r="AF62" s="1" t="n">
        <f aca="false">IF(ISERROR(SEARCH(AF$5&amp;":1#?",$I$7:$I62)),IF(ISERROR(SEARCH(AF$5&amp;":0#?",$I$7:$I62)),0,$E62),100+$E62)</f>
        <v>6</v>
      </c>
      <c r="AG62" s="1" t="n">
        <f aca="false">IF(ISERROR(SEARCH(AG$5&amp;":1#?",$I$7:$I62)),IF(ISERROR(SEARCH(AG$5&amp;":0#?",$I$7:$I62)),0,$E62),100+$E62)</f>
        <v>0</v>
      </c>
      <c r="AH62" s="1" t="n">
        <f aca="false">IF(ISERROR(SEARCH(AH$5&amp;":1#?",$I$7:$I62)),IF(ISERROR(SEARCH(AH$5&amp;":0#?",$I$7:$I62)),0,$E62),100+$E62)</f>
        <v>0</v>
      </c>
      <c r="AI62" s="1" t="n">
        <f aca="false">IF(ISERROR(SEARCH(AI$5&amp;":1#?",$I$7:$I62)),IF(ISERROR(SEARCH(AI$5&amp;":0#?",$I$7:$I62)),0,$E62),100+$E62)</f>
        <v>0</v>
      </c>
      <c r="AJ62" s="1" t="n">
        <f aca="false">IF(ISERROR(SEARCH(AJ$5&amp;":1#?",$I$7:$I62)),IF(ISERROR(SEARCH(AJ$5&amp;":0#?",$I$7:$I62)),0,$E62),100+$E62)</f>
        <v>0</v>
      </c>
      <c r="AK62" s="1" t="n">
        <f aca="false">IF(ISERROR(SEARCH(AK$5&amp;":1#?",$I$7:$I62)),IF(ISERROR(SEARCH(AK$5&amp;":0#?",$I$7:$I62)),0,$E62),100+$E62)</f>
        <v>0</v>
      </c>
      <c r="AL62" s="1" t="n">
        <f aca="false">IF(ISERROR(SEARCH(AL$5&amp;":1#?",$I$7:$I62)),IF(ISERROR(SEARCH(AL$5&amp;":0#?",$I$7:$I62)),0,$E62),100+$E62)</f>
        <v>0</v>
      </c>
      <c r="AM62" s="1" t="n">
        <f aca="false">IF(ISERROR(SEARCH(AM$5&amp;":1#?",$I$7:$I62)),IF(ISERROR(SEARCH(AM$5&amp;":0#?",$I$7:$I62)),0,$E62),100+$E62)</f>
        <v>0</v>
      </c>
      <c r="AN62" s="1" t="n">
        <f aca="false">IF(ISERROR(SEARCH(AN$5&amp;":1#?",$I$7:$I62)),IF(ISERROR(SEARCH(AN$5&amp;":0#?",$I$7:$I62)),0,$E62),100+$E62)</f>
        <v>0</v>
      </c>
      <c r="AO62" s="1" t="n">
        <f aca="false">IF(ISERROR(SEARCH(AO$5&amp;":1#?",$I$7:$I62)),IF(ISERROR(SEARCH(AO$5&amp;":0#?",$I$7:$I62)),0,$E62),100+$E62)</f>
        <v>0</v>
      </c>
      <c r="AP62" s="1" t="n">
        <f aca="false">IF(ISERROR(SEARCH(AP$5&amp;":1#?",$I$7:$I62)),IF(ISERROR(SEARCH(AP$5&amp;":0#?",$I$7:$I62)),0,$E62),100+$E62)</f>
        <v>0</v>
      </c>
      <c r="AQ62" s="1" t="n">
        <f aca="false">IF(ISERROR(SEARCH(AQ$5&amp;":1#?",$I$7:$I62)),IF(ISERROR(SEARCH(AQ$5&amp;":0#?",$I$7:$I62)),0,$E62),100+$E62)</f>
        <v>0</v>
      </c>
      <c r="AR62" s="1" t="n">
        <f aca="false">IF(ISERROR(SEARCH(AR$5&amp;":1#?",$I$7:$I62)),IF(ISERROR(SEARCH(AR$5&amp;":0#?",$I$7:$I62)),0,$E62),100+$E62)</f>
        <v>0</v>
      </c>
      <c r="AS62" s="1" t="n">
        <f aca="false">IF(ISERROR(SEARCH(AS$5&amp;":1#?",$I$7:$I62)),IF(ISERROR(SEARCH(AS$5&amp;":0#?",$I$7:$I62)),0,$E62),100+$E62)</f>
        <v>0</v>
      </c>
    </row>
    <row r="63" customFormat="false" ht="13.5" hidden="false" customHeight="false" outlineLevel="0" collapsed="false">
      <c r="A63" s="0" t="n">
        <f aca="false">A62+1</f>
        <v>57</v>
      </c>
      <c r="B63" s="0" t="n">
        <v>6</v>
      </c>
      <c r="C63" s="0" t="n">
        <v>6</v>
      </c>
      <c r="D63" s="0" t="n">
        <v>5</v>
      </c>
      <c r="E63" s="0" t="n">
        <v>6</v>
      </c>
      <c r="F63" s="0" t="n">
        <f aca="false">IF(B63=MIN(B64:B$117)-1,1,0)</f>
        <v>0</v>
      </c>
      <c r="G63" s="0" t="n">
        <f aca="false">COUNTIF(H$7:H63,H63)</f>
        <v>4</v>
      </c>
      <c r="H63" s="0" t="str">
        <f aca="false">C63&amp;"-"&amp;D63</f>
        <v>6-5</v>
      </c>
      <c r="I63" s="0" t="str">
        <f aca="false">H63&amp;":"&amp;F63&amp;"#"&amp;G63&amp;"@"&amp;E63</f>
        <v>6-5:0#4@6</v>
      </c>
      <c r="J63" s="1" t="n">
        <f aca="false">IF(ISERROR(SEARCH(J$5&amp;":1#?",$I$7:$I63)),IF(ISERROR(SEARCH(J$5&amp;":0#?",$I$7:$I63)),0,$E63),100+$E63)</f>
        <v>0</v>
      </c>
      <c r="K63" s="1" t="n">
        <f aca="false">IF(ISERROR(SEARCH(K$5&amp;":1#?",$I$7:$I63)),IF(ISERROR(SEARCH(K$5&amp;":0#?",$I$7:$I63)),0,$E63),100+$E63)</f>
        <v>0</v>
      </c>
      <c r="L63" s="1" t="n">
        <f aca="false">IF(ISERROR(SEARCH(L$5&amp;":1#?",$I$7:$I63)),IF(ISERROR(SEARCH(L$5&amp;":0#?",$I$7:$I63)),0,$E63),100+$E63)</f>
        <v>0</v>
      </c>
      <c r="M63" s="1" t="n">
        <f aca="false">IF(ISERROR(SEARCH(M$5&amp;":1#?",$I$7:$I63)),IF(ISERROR(SEARCH(M$5&amp;":0#?",$I$7:$I63)),0,$E63),100+$E63)</f>
        <v>0</v>
      </c>
      <c r="N63" s="1" t="n">
        <f aca="false">IF(ISERROR(SEARCH(N$5&amp;":1#?",$I$7:$I63)),IF(ISERROR(SEARCH(N$5&amp;":0#?",$I$7:$I63)),0,$E63),100+$E63)</f>
        <v>0</v>
      </c>
      <c r="O63" s="1" t="n">
        <f aca="false">IF(ISERROR(SEARCH(O$5&amp;":1#?",$I$7:$I63)),IF(ISERROR(SEARCH(O$5&amp;":0#?",$I$7:$I63)),0,$E63),100+$E63)</f>
        <v>0</v>
      </c>
      <c r="P63" s="1" t="n">
        <f aca="false">IF(ISERROR(SEARCH(P$5&amp;":1#?",$I$7:$I63)),IF(ISERROR(SEARCH(P$5&amp;":0#?",$I$7:$I63)),0,$E63),100+$E63)</f>
        <v>0</v>
      </c>
      <c r="Q63" s="1" t="n">
        <f aca="false">IF(ISERROR(SEARCH(Q$5&amp;":1#?",$I$7:$I63)),IF(ISERROR(SEARCH(Q$5&amp;":0#?",$I$7:$I63)),0,$E63),100+$E63)</f>
        <v>0</v>
      </c>
      <c r="R63" s="1" t="n">
        <f aca="false">IF(ISERROR(SEARCH(R$5&amp;":1#?",$I$7:$I63)),IF(ISERROR(SEARCH(R$5&amp;":0#?",$I$7:$I63)),0,$E63),100+$E63)</f>
        <v>0</v>
      </c>
      <c r="S63" s="1" t="n">
        <f aca="false">IF(ISERROR(SEARCH(S$5&amp;":1#?",$I$7:$I63)),IF(ISERROR(SEARCH(S$5&amp;":0#?",$I$7:$I63)),0,$E63),100+$E63)</f>
        <v>0</v>
      </c>
      <c r="T63" s="1" t="n">
        <f aca="false">IF(ISERROR(SEARCH(T$5&amp;":1#?",$I$7:$I63)),IF(ISERROR(SEARCH(T$5&amp;":0#?",$I$7:$I63)),0,$E63),100+$E63)</f>
        <v>0</v>
      </c>
      <c r="U63" s="1" t="n">
        <f aca="false">IF(ISERROR(SEARCH(U$5&amp;":1#?",$I$7:$I63)),IF(ISERROR(SEARCH(U$5&amp;":0#?",$I$7:$I63)),0,$E63),100+$E63)</f>
        <v>0</v>
      </c>
      <c r="V63" s="1" t="n">
        <f aca="false">IF(ISERROR(SEARCH(V$5&amp;":1#?",$I$7:$I63)),IF(ISERROR(SEARCH(V$5&amp;":0#?",$I$7:$I63)),0,$E63),100+$E63)</f>
        <v>0</v>
      </c>
      <c r="W63" s="1" t="n">
        <f aca="false">IF(ISERROR(SEARCH(W$5&amp;":1#?",$I$7:$I63)),IF(ISERROR(SEARCH(W$5&amp;":0#?",$I$7:$I63)),0,$E63),100+$E63)</f>
        <v>0</v>
      </c>
      <c r="X63" s="1" t="n">
        <f aca="false">IF(ISERROR(SEARCH(X$5&amp;":1#?",$I$7:$I63)),IF(ISERROR(SEARCH(X$5&amp;":0#?",$I$7:$I63)),0,$E63),100+$E63)</f>
        <v>0</v>
      </c>
      <c r="Y63" s="1" t="n">
        <f aca="false">IF(ISERROR(SEARCH(Y$5&amp;":1#?",$I$7:$I63)),IF(ISERROR(SEARCH(Y$5&amp;":0#?",$I$7:$I63)),0,$E63),100+$E63)</f>
        <v>0</v>
      </c>
      <c r="Z63" s="1" t="n">
        <f aca="false">IF(ISERROR(SEARCH(Z$5&amp;":1#?",$I$7:$I63)),IF(ISERROR(SEARCH(Z$5&amp;":0#?",$I$7:$I63)),0,$E63),100+$E63)</f>
        <v>0</v>
      </c>
      <c r="AA63" s="1" t="n">
        <f aca="false">IF(ISERROR(SEARCH(AA$5&amp;":1#?",$I$7:$I63)),IF(ISERROR(SEARCH(AA$5&amp;":0#?",$I$7:$I63)),0,$E63),100+$E63)</f>
        <v>0</v>
      </c>
      <c r="AB63" s="1" t="n">
        <f aca="false">IF(ISERROR(SEARCH(AB$5&amp;":1#?",$I$7:$I63)),IF(ISERROR(SEARCH(AB$5&amp;":0#?",$I$7:$I63)),0,$E63),100+$E63)</f>
        <v>0</v>
      </c>
      <c r="AC63" s="1" t="n">
        <f aca="false">IF(ISERROR(SEARCH(AC$5&amp;":1#?",$I$7:$I63)),IF(ISERROR(SEARCH(AC$5&amp;":0#?",$I$7:$I63)),0,$E63),100+$E63)</f>
        <v>0</v>
      </c>
      <c r="AD63" s="1" t="n">
        <f aca="false">IF(ISERROR(SEARCH(AD$5&amp;":1#?",$I$7:$I63)),IF(ISERROR(SEARCH(AD$5&amp;":0#?",$I$7:$I63)),0,$E63),100+$E63)</f>
        <v>0</v>
      </c>
      <c r="AE63" s="1" t="n">
        <f aca="false">IF(ISERROR(SEARCH(AE$5&amp;":1#?",$I$7:$I63)),IF(ISERROR(SEARCH(AE$5&amp;":0#?",$I$7:$I63)),0,$E63),100+$E63)</f>
        <v>0</v>
      </c>
      <c r="AF63" s="1" t="n">
        <f aca="false">IF(ISERROR(SEARCH(AF$5&amp;":1#?",$I$7:$I63)),IF(ISERROR(SEARCH(AF$5&amp;":0#?",$I$7:$I63)),0,$E63),100+$E63)</f>
        <v>0</v>
      </c>
      <c r="AG63" s="1" t="n">
        <f aca="false">IF(ISERROR(SEARCH(AG$5&amp;":1#?",$I$7:$I63)),IF(ISERROR(SEARCH(AG$5&amp;":0#?",$I$7:$I63)),0,$E63),100+$E63)</f>
        <v>0</v>
      </c>
      <c r="AH63" s="1" t="n">
        <f aca="false">IF(ISERROR(SEARCH(AH$5&amp;":1#?",$I$7:$I63)),IF(ISERROR(SEARCH(AH$5&amp;":0#?",$I$7:$I63)),0,$E63),100+$E63)</f>
        <v>0</v>
      </c>
      <c r="AI63" s="1" t="n">
        <f aca="false">IF(ISERROR(SEARCH(AI$5&amp;":1#?",$I$7:$I63)),IF(ISERROR(SEARCH(AI$5&amp;":0#?",$I$7:$I63)),0,$E63),100+$E63)</f>
        <v>0</v>
      </c>
      <c r="AJ63" s="1" t="n">
        <f aca="false">IF(ISERROR(SEARCH(AJ$5&amp;":1#?",$I$7:$I63)),IF(ISERROR(SEARCH(AJ$5&amp;":0#?",$I$7:$I63)),0,$E63),100+$E63)</f>
        <v>0</v>
      </c>
      <c r="AK63" s="1" t="n">
        <f aca="false">IF(ISERROR(SEARCH(AK$5&amp;":1#?",$I$7:$I63)),IF(ISERROR(SEARCH(AK$5&amp;":0#?",$I$7:$I63)),0,$E63),100+$E63)</f>
        <v>0</v>
      </c>
      <c r="AL63" s="1" t="n">
        <f aca="false">IF(ISERROR(SEARCH(AL$5&amp;":1#?",$I$7:$I63)),IF(ISERROR(SEARCH(AL$5&amp;":0#?",$I$7:$I63)),0,$E63),100+$E63)</f>
        <v>0</v>
      </c>
      <c r="AM63" s="1" t="n">
        <f aca="false">IF(ISERROR(SEARCH(AM$5&amp;":1#?",$I$7:$I63)),IF(ISERROR(SEARCH(AM$5&amp;":0#?",$I$7:$I63)),0,$E63),100+$E63)</f>
        <v>6</v>
      </c>
      <c r="AN63" s="1" t="n">
        <f aca="false">IF(ISERROR(SEARCH(AN$5&amp;":1#?",$I$7:$I63)),IF(ISERROR(SEARCH(AN$5&amp;":0#?",$I$7:$I63)),0,$E63),100+$E63)</f>
        <v>0</v>
      </c>
      <c r="AO63" s="1" t="n">
        <f aca="false">IF(ISERROR(SEARCH(AO$5&amp;":1#?",$I$7:$I63)),IF(ISERROR(SEARCH(AO$5&amp;":0#?",$I$7:$I63)),0,$E63),100+$E63)</f>
        <v>0</v>
      </c>
      <c r="AP63" s="1" t="n">
        <f aca="false">IF(ISERROR(SEARCH(AP$5&amp;":1#?",$I$7:$I63)),IF(ISERROR(SEARCH(AP$5&amp;":0#?",$I$7:$I63)),0,$E63),100+$E63)</f>
        <v>0</v>
      </c>
      <c r="AQ63" s="1" t="n">
        <f aca="false">IF(ISERROR(SEARCH(AQ$5&amp;":1#?",$I$7:$I63)),IF(ISERROR(SEARCH(AQ$5&amp;":0#?",$I$7:$I63)),0,$E63),100+$E63)</f>
        <v>0</v>
      </c>
      <c r="AR63" s="1" t="n">
        <f aca="false">IF(ISERROR(SEARCH(AR$5&amp;":1#?",$I$7:$I63)),IF(ISERROR(SEARCH(AR$5&amp;":0#?",$I$7:$I63)),0,$E63),100+$E63)</f>
        <v>0</v>
      </c>
      <c r="AS63" s="1" t="n">
        <f aca="false">IF(ISERROR(SEARCH(AS$5&amp;":1#?",$I$7:$I63)),IF(ISERROR(SEARCH(AS$5&amp;":0#?",$I$7:$I63)),0,$E63),100+$E63)</f>
        <v>0</v>
      </c>
    </row>
    <row r="64" customFormat="false" ht="13.5" hidden="false" customHeight="false" outlineLevel="0" collapsed="false">
      <c r="A64" s="0" t="n">
        <f aca="false">A63+1</f>
        <v>58</v>
      </c>
      <c r="B64" s="0" t="n">
        <v>7</v>
      </c>
      <c r="C64" s="0" t="n">
        <v>5</v>
      </c>
      <c r="D64" s="0" t="n">
        <v>5</v>
      </c>
      <c r="E64" s="0" t="n">
        <v>5</v>
      </c>
      <c r="F64" s="0" t="n">
        <f aca="false">IF(B64=MIN(B65:B$117)-1,1,0)</f>
        <v>0</v>
      </c>
      <c r="G64" s="0" t="n">
        <f aca="false">COUNTIF(H$7:H64,H64)</f>
        <v>7</v>
      </c>
      <c r="H64" s="0" t="str">
        <f aca="false">C64&amp;"-"&amp;D64</f>
        <v>5-5</v>
      </c>
      <c r="I64" s="0" t="str">
        <f aca="false">H64&amp;":"&amp;F64&amp;"#"&amp;G64&amp;"@"&amp;E64</f>
        <v>5-5:0#7@5</v>
      </c>
      <c r="J64" s="1" t="n">
        <f aca="false">IF(ISERROR(SEARCH(J$5&amp;":1#?",$I$7:$I64)),IF(ISERROR(SEARCH(J$5&amp;":0#?",$I$7:$I64)),0,$E64),100+$E64)</f>
        <v>0</v>
      </c>
      <c r="K64" s="1" t="n">
        <f aca="false">IF(ISERROR(SEARCH(K$5&amp;":1#?",$I$7:$I64)),IF(ISERROR(SEARCH(K$5&amp;":0#?",$I$7:$I64)),0,$E64),100+$E64)</f>
        <v>0</v>
      </c>
      <c r="L64" s="1" t="n">
        <f aca="false">IF(ISERROR(SEARCH(L$5&amp;":1#?",$I$7:$I64)),IF(ISERROR(SEARCH(L$5&amp;":0#?",$I$7:$I64)),0,$E64),100+$E64)</f>
        <v>0</v>
      </c>
      <c r="M64" s="1" t="n">
        <f aca="false">IF(ISERROR(SEARCH(M$5&amp;":1#?",$I$7:$I64)),IF(ISERROR(SEARCH(M$5&amp;":0#?",$I$7:$I64)),0,$E64),100+$E64)</f>
        <v>0</v>
      </c>
      <c r="N64" s="1" t="n">
        <f aca="false">IF(ISERROR(SEARCH(N$5&amp;":1#?",$I$7:$I64)),IF(ISERROR(SEARCH(N$5&amp;":0#?",$I$7:$I64)),0,$E64),100+$E64)</f>
        <v>0</v>
      </c>
      <c r="O64" s="1" t="n">
        <f aca="false">IF(ISERROR(SEARCH(O$5&amp;":1#?",$I$7:$I64)),IF(ISERROR(SEARCH(O$5&amp;":0#?",$I$7:$I64)),0,$E64),100+$E64)</f>
        <v>0</v>
      </c>
      <c r="P64" s="1" t="n">
        <f aca="false">IF(ISERROR(SEARCH(P$5&amp;":1#?",$I$7:$I64)),IF(ISERROR(SEARCH(P$5&amp;":0#?",$I$7:$I64)),0,$E64),100+$E64)</f>
        <v>0</v>
      </c>
      <c r="Q64" s="1" t="n">
        <f aca="false">IF(ISERROR(SEARCH(Q$5&amp;":1#?",$I$7:$I64)),IF(ISERROR(SEARCH(Q$5&amp;":0#?",$I$7:$I64)),0,$E64),100+$E64)</f>
        <v>0</v>
      </c>
      <c r="R64" s="1" t="n">
        <f aca="false">IF(ISERROR(SEARCH(R$5&amp;":1#?",$I$7:$I64)),IF(ISERROR(SEARCH(R$5&amp;":0#?",$I$7:$I64)),0,$E64),100+$E64)</f>
        <v>0</v>
      </c>
      <c r="S64" s="1" t="n">
        <f aca="false">IF(ISERROR(SEARCH(S$5&amp;":1#?",$I$7:$I64)),IF(ISERROR(SEARCH(S$5&amp;":0#?",$I$7:$I64)),0,$E64),100+$E64)</f>
        <v>0</v>
      </c>
      <c r="T64" s="1" t="n">
        <f aca="false">IF(ISERROR(SEARCH(T$5&amp;":1#?",$I$7:$I64)),IF(ISERROR(SEARCH(T$5&amp;":0#?",$I$7:$I64)),0,$E64),100+$E64)</f>
        <v>0</v>
      </c>
      <c r="U64" s="1" t="n">
        <f aca="false">IF(ISERROR(SEARCH(U$5&amp;":1#?",$I$7:$I64)),IF(ISERROR(SEARCH(U$5&amp;":0#?",$I$7:$I64)),0,$E64),100+$E64)</f>
        <v>0</v>
      </c>
      <c r="V64" s="1" t="n">
        <f aca="false">IF(ISERROR(SEARCH(V$5&amp;":1#?",$I$7:$I64)),IF(ISERROR(SEARCH(V$5&amp;":0#?",$I$7:$I64)),0,$E64),100+$E64)</f>
        <v>0</v>
      </c>
      <c r="W64" s="1" t="n">
        <f aca="false">IF(ISERROR(SEARCH(W$5&amp;":1#?",$I$7:$I64)),IF(ISERROR(SEARCH(W$5&amp;":0#?",$I$7:$I64)),0,$E64),100+$E64)</f>
        <v>0</v>
      </c>
      <c r="X64" s="1" t="n">
        <f aca="false">IF(ISERROR(SEARCH(X$5&amp;":1#?",$I$7:$I64)),IF(ISERROR(SEARCH(X$5&amp;":0#?",$I$7:$I64)),0,$E64),100+$E64)</f>
        <v>0</v>
      </c>
      <c r="Y64" s="1" t="n">
        <f aca="false">IF(ISERROR(SEARCH(Y$5&amp;":1#?",$I$7:$I64)),IF(ISERROR(SEARCH(Y$5&amp;":0#?",$I$7:$I64)),0,$E64),100+$E64)</f>
        <v>0</v>
      </c>
      <c r="Z64" s="1" t="n">
        <f aca="false">IF(ISERROR(SEARCH(Z$5&amp;":1#?",$I$7:$I64)),IF(ISERROR(SEARCH(Z$5&amp;":0#?",$I$7:$I64)),0,$E64),100+$E64)</f>
        <v>0</v>
      </c>
      <c r="AA64" s="1" t="n">
        <f aca="false">IF(ISERROR(SEARCH(AA$5&amp;":1#?",$I$7:$I64)),IF(ISERROR(SEARCH(AA$5&amp;":0#?",$I$7:$I64)),0,$E64),100+$E64)</f>
        <v>0</v>
      </c>
      <c r="AB64" s="1" t="n">
        <f aca="false">IF(ISERROR(SEARCH(AB$5&amp;":1#?",$I$7:$I64)),IF(ISERROR(SEARCH(AB$5&amp;":0#?",$I$7:$I64)),0,$E64),100+$E64)</f>
        <v>0</v>
      </c>
      <c r="AC64" s="1" t="n">
        <f aca="false">IF(ISERROR(SEARCH(AC$5&amp;":1#?",$I$7:$I64)),IF(ISERROR(SEARCH(AC$5&amp;":0#?",$I$7:$I64)),0,$E64),100+$E64)</f>
        <v>0</v>
      </c>
      <c r="AD64" s="1" t="n">
        <f aca="false">IF(ISERROR(SEARCH(AD$5&amp;":1#?",$I$7:$I64)),IF(ISERROR(SEARCH(AD$5&amp;":0#?",$I$7:$I64)),0,$E64),100+$E64)</f>
        <v>0</v>
      </c>
      <c r="AE64" s="1" t="n">
        <f aca="false">IF(ISERROR(SEARCH(AE$5&amp;":1#?",$I$7:$I64)),IF(ISERROR(SEARCH(AE$5&amp;":0#?",$I$7:$I64)),0,$E64),100+$E64)</f>
        <v>0</v>
      </c>
      <c r="AF64" s="1" t="n">
        <f aca="false">IF(ISERROR(SEARCH(AF$5&amp;":1#?",$I$7:$I64)),IF(ISERROR(SEARCH(AF$5&amp;":0#?",$I$7:$I64)),0,$E64),100+$E64)</f>
        <v>0</v>
      </c>
      <c r="AG64" s="1" t="n">
        <f aca="false">IF(ISERROR(SEARCH(AG$5&amp;":1#?",$I$7:$I64)),IF(ISERROR(SEARCH(AG$5&amp;":0#?",$I$7:$I64)),0,$E64),100+$E64)</f>
        <v>0</v>
      </c>
      <c r="AH64" s="1" t="n">
        <f aca="false">IF(ISERROR(SEARCH(AH$5&amp;":1#?",$I$7:$I64)),IF(ISERROR(SEARCH(AH$5&amp;":0#?",$I$7:$I64)),0,$E64),100+$E64)</f>
        <v>0</v>
      </c>
      <c r="AI64" s="1" t="n">
        <f aca="false">IF(ISERROR(SEARCH(AI$5&amp;":1#?",$I$7:$I64)),IF(ISERROR(SEARCH(AI$5&amp;":0#?",$I$7:$I64)),0,$E64),100+$E64)</f>
        <v>0</v>
      </c>
      <c r="AJ64" s="1" t="n">
        <f aca="false">IF(ISERROR(SEARCH(AJ$5&amp;":1#?",$I$7:$I64)),IF(ISERROR(SEARCH(AJ$5&amp;":0#?",$I$7:$I64)),0,$E64),100+$E64)</f>
        <v>0</v>
      </c>
      <c r="AK64" s="1" t="n">
        <f aca="false">IF(ISERROR(SEARCH(AK$5&amp;":1#?",$I$7:$I64)),IF(ISERROR(SEARCH(AK$5&amp;":0#?",$I$7:$I64)),0,$E64),100+$E64)</f>
        <v>0</v>
      </c>
      <c r="AL64" s="1" t="n">
        <f aca="false">IF(ISERROR(SEARCH(AL$5&amp;":1#?",$I$7:$I64)),IF(ISERROR(SEARCH(AL$5&amp;":0#?",$I$7:$I64)),0,$E64),100+$E64)</f>
        <v>5</v>
      </c>
      <c r="AM64" s="1" t="n">
        <f aca="false">IF(ISERROR(SEARCH(AM$5&amp;":1#?",$I$7:$I64)),IF(ISERROR(SEARCH(AM$5&amp;":0#?",$I$7:$I64)),0,$E64),100+$E64)</f>
        <v>0</v>
      </c>
      <c r="AN64" s="1" t="n">
        <f aca="false">IF(ISERROR(SEARCH(AN$5&amp;":1#?",$I$7:$I64)),IF(ISERROR(SEARCH(AN$5&amp;":0#?",$I$7:$I64)),0,$E64),100+$E64)</f>
        <v>0</v>
      </c>
      <c r="AO64" s="1" t="n">
        <f aca="false">IF(ISERROR(SEARCH(AO$5&amp;":1#?",$I$7:$I64)),IF(ISERROR(SEARCH(AO$5&amp;":0#?",$I$7:$I64)),0,$E64),100+$E64)</f>
        <v>0</v>
      </c>
      <c r="AP64" s="1" t="n">
        <f aca="false">IF(ISERROR(SEARCH(AP$5&amp;":1#?",$I$7:$I64)),IF(ISERROR(SEARCH(AP$5&amp;":0#?",$I$7:$I64)),0,$E64),100+$E64)</f>
        <v>0</v>
      </c>
      <c r="AQ64" s="1" t="n">
        <f aca="false">IF(ISERROR(SEARCH(AQ$5&amp;":1#?",$I$7:$I64)),IF(ISERROR(SEARCH(AQ$5&amp;":0#?",$I$7:$I64)),0,$E64),100+$E64)</f>
        <v>0</v>
      </c>
      <c r="AR64" s="1" t="n">
        <f aca="false">IF(ISERROR(SEARCH(AR$5&amp;":1#?",$I$7:$I64)),IF(ISERROR(SEARCH(AR$5&amp;":0#?",$I$7:$I64)),0,$E64),100+$E64)</f>
        <v>0</v>
      </c>
      <c r="AS64" s="1" t="n">
        <f aca="false">IF(ISERROR(SEARCH(AS$5&amp;":1#?",$I$7:$I64)),IF(ISERROR(SEARCH(AS$5&amp;":0#?",$I$7:$I64)),0,$E64),100+$E64)</f>
        <v>0</v>
      </c>
    </row>
    <row r="65" customFormat="false" ht="13.5" hidden="false" customHeight="false" outlineLevel="0" collapsed="false">
      <c r="A65" s="0" t="n">
        <f aca="false">A64+1</f>
        <v>59</v>
      </c>
      <c r="B65" s="0" t="n">
        <v>8</v>
      </c>
      <c r="C65" s="0" t="n">
        <v>4</v>
      </c>
      <c r="D65" s="0" t="n">
        <v>5</v>
      </c>
      <c r="E65" s="0" t="n">
        <v>6</v>
      </c>
      <c r="F65" s="0" t="n">
        <f aca="false">IF(B65=MIN(B66:B$117)-1,1,0)</f>
        <v>0</v>
      </c>
      <c r="G65" s="0" t="n">
        <f aca="false">COUNTIF(H$7:H65,H65)</f>
        <v>7</v>
      </c>
      <c r="H65" s="0" t="str">
        <f aca="false">C65&amp;"-"&amp;D65</f>
        <v>4-5</v>
      </c>
      <c r="I65" s="0" t="str">
        <f aca="false">H65&amp;":"&amp;F65&amp;"#"&amp;G65&amp;"@"&amp;E65</f>
        <v>4-5:0#7@6</v>
      </c>
      <c r="J65" s="1" t="n">
        <f aca="false">IF(ISERROR(SEARCH(J$5&amp;":1#?",$I$7:$I65)),IF(ISERROR(SEARCH(J$5&amp;":0#?",$I$7:$I65)),0,$E65),100+$E65)</f>
        <v>0</v>
      </c>
      <c r="K65" s="1" t="n">
        <f aca="false">IF(ISERROR(SEARCH(K$5&amp;":1#?",$I$7:$I65)),IF(ISERROR(SEARCH(K$5&amp;":0#?",$I$7:$I65)),0,$E65),100+$E65)</f>
        <v>0</v>
      </c>
      <c r="L65" s="1" t="n">
        <f aca="false">IF(ISERROR(SEARCH(L$5&amp;":1#?",$I$7:$I65)),IF(ISERROR(SEARCH(L$5&amp;":0#?",$I$7:$I65)),0,$E65),100+$E65)</f>
        <v>0</v>
      </c>
      <c r="M65" s="1" t="n">
        <f aca="false">IF(ISERROR(SEARCH(M$5&amp;":1#?",$I$7:$I65)),IF(ISERROR(SEARCH(M$5&amp;":0#?",$I$7:$I65)),0,$E65),100+$E65)</f>
        <v>0</v>
      </c>
      <c r="N65" s="1" t="n">
        <f aca="false">IF(ISERROR(SEARCH(N$5&amp;":1#?",$I$7:$I65)),IF(ISERROR(SEARCH(N$5&amp;":0#?",$I$7:$I65)),0,$E65),100+$E65)</f>
        <v>0</v>
      </c>
      <c r="O65" s="1" t="n">
        <f aca="false">IF(ISERROR(SEARCH(O$5&amp;":1#?",$I$7:$I65)),IF(ISERROR(SEARCH(O$5&amp;":0#?",$I$7:$I65)),0,$E65),100+$E65)</f>
        <v>0</v>
      </c>
      <c r="P65" s="1" t="n">
        <f aca="false">IF(ISERROR(SEARCH(P$5&amp;":1#?",$I$7:$I65)),IF(ISERROR(SEARCH(P$5&amp;":0#?",$I$7:$I65)),0,$E65),100+$E65)</f>
        <v>0</v>
      </c>
      <c r="Q65" s="1" t="n">
        <f aca="false">IF(ISERROR(SEARCH(Q$5&amp;":1#?",$I$7:$I65)),IF(ISERROR(SEARCH(Q$5&amp;":0#?",$I$7:$I65)),0,$E65),100+$E65)</f>
        <v>0</v>
      </c>
      <c r="R65" s="1" t="n">
        <f aca="false">IF(ISERROR(SEARCH(R$5&amp;":1#?",$I$7:$I65)),IF(ISERROR(SEARCH(R$5&amp;":0#?",$I$7:$I65)),0,$E65),100+$E65)</f>
        <v>0</v>
      </c>
      <c r="S65" s="1" t="n">
        <f aca="false">IF(ISERROR(SEARCH(S$5&amp;":1#?",$I$7:$I65)),IF(ISERROR(SEARCH(S$5&amp;":0#?",$I$7:$I65)),0,$E65),100+$E65)</f>
        <v>0</v>
      </c>
      <c r="T65" s="1" t="n">
        <f aca="false">IF(ISERROR(SEARCH(T$5&amp;":1#?",$I$7:$I65)),IF(ISERROR(SEARCH(T$5&amp;":0#?",$I$7:$I65)),0,$E65),100+$E65)</f>
        <v>0</v>
      </c>
      <c r="U65" s="1" t="n">
        <f aca="false">IF(ISERROR(SEARCH(U$5&amp;":1#?",$I$7:$I65)),IF(ISERROR(SEARCH(U$5&amp;":0#?",$I$7:$I65)),0,$E65),100+$E65)</f>
        <v>0</v>
      </c>
      <c r="V65" s="1" t="n">
        <f aca="false">IF(ISERROR(SEARCH(V$5&amp;":1#?",$I$7:$I65)),IF(ISERROR(SEARCH(V$5&amp;":0#?",$I$7:$I65)),0,$E65),100+$E65)</f>
        <v>0</v>
      </c>
      <c r="W65" s="1" t="n">
        <f aca="false">IF(ISERROR(SEARCH(W$5&amp;":1#?",$I$7:$I65)),IF(ISERROR(SEARCH(W$5&amp;":0#?",$I$7:$I65)),0,$E65),100+$E65)</f>
        <v>0</v>
      </c>
      <c r="X65" s="1" t="n">
        <f aca="false">IF(ISERROR(SEARCH(X$5&amp;":1#?",$I$7:$I65)),IF(ISERROR(SEARCH(X$5&amp;":0#?",$I$7:$I65)),0,$E65),100+$E65)</f>
        <v>0</v>
      </c>
      <c r="Y65" s="1" t="n">
        <f aca="false">IF(ISERROR(SEARCH(Y$5&amp;":1#?",$I$7:$I65)),IF(ISERROR(SEARCH(Y$5&amp;":0#?",$I$7:$I65)),0,$E65),100+$E65)</f>
        <v>0</v>
      </c>
      <c r="Z65" s="1" t="n">
        <f aca="false">IF(ISERROR(SEARCH(Z$5&amp;":1#?",$I$7:$I65)),IF(ISERROR(SEARCH(Z$5&amp;":0#?",$I$7:$I65)),0,$E65),100+$E65)</f>
        <v>0</v>
      </c>
      <c r="AA65" s="1" t="n">
        <f aca="false">IF(ISERROR(SEARCH(AA$5&amp;":1#?",$I$7:$I65)),IF(ISERROR(SEARCH(AA$5&amp;":0#?",$I$7:$I65)),0,$E65),100+$E65)</f>
        <v>0</v>
      </c>
      <c r="AB65" s="1" t="n">
        <f aca="false">IF(ISERROR(SEARCH(AB$5&amp;":1#?",$I$7:$I65)),IF(ISERROR(SEARCH(AB$5&amp;":0#?",$I$7:$I65)),0,$E65),100+$E65)</f>
        <v>0</v>
      </c>
      <c r="AC65" s="1" t="n">
        <f aca="false">IF(ISERROR(SEARCH(AC$5&amp;":1#?",$I$7:$I65)),IF(ISERROR(SEARCH(AC$5&amp;":0#?",$I$7:$I65)),0,$E65),100+$E65)</f>
        <v>0</v>
      </c>
      <c r="AD65" s="1" t="n">
        <f aca="false">IF(ISERROR(SEARCH(AD$5&amp;":1#?",$I$7:$I65)),IF(ISERROR(SEARCH(AD$5&amp;":0#?",$I$7:$I65)),0,$E65),100+$E65)</f>
        <v>0</v>
      </c>
      <c r="AE65" s="1" t="n">
        <f aca="false">IF(ISERROR(SEARCH(AE$5&amp;":1#?",$I$7:$I65)),IF(ISERROR(SEARCH(AE$5&amp;":0#?",$I$7:$I65)),0,$E65),100+$E65)</f>
        <v>0</v>
      </c>
      <c r="AF65" s="1" t="n">
        <f aca="false">IF(ISERROR(SEARCH(AF$5&amp;":1#?",$I$7:$I65)),IF(ISERROR(SEARCH(AF$5&amp;":0#?",$I$7:$I65)),0,$E65),100+$E65)</f>
        <v>0</v>
      </c>
      <c r="AG65" s="1" t="n">
        <f aca="false">IF(ISERROR(SEARCH(AG$5&amp;":1#?",$I$7:$I65)),IF(ISERROR(SEARCH(AG$5&amp;":0#?",$I$7:$I65)),0,$E65),100+$E65)</f>
        <v>0</v>
      </c>
      <c r="AH65" s="1" t="n">
        <f aca="false">IF(ISERROR(SEARCH(AH$5&amp;":1#?",$I$7:$I65)),IF(ISERROR(SEARCH(AH$5&amp;":0#?",$I$7:$I65)),0,$E65),100+$E65)</f>
        <v>0</v>
      </c>
      <c r="AI65" s="1" t="n">
        <f aca="false">IF(ISERROR(SEARCH(AI$5&amp;":1#?",$I$7:$I65)),IF(ISERROR(SEARCH(AI$5&amp;":0#?",$I$7:$I65)),0,$E65),100+$E65)</f>
        <v>0</v>
      </c>
      <c r="AJ65" s="1" t="n">
        <f aca="false">IF(ISERROR(SEARCH(AJ$5&amp;":1#?",$I$7:$I65)),IF(ISERROR(SEARCH(AJ$5&amp;":0#?",$I$7:$I65)),0,$E65),100+$E65)</f>
        <v>0</v>
      </c>
      <c r="AK65" s="1" t="n">
        <f aca="false">IF(ISERROR(SEARCH(AK$5&amp;":1#?",$I$7:$I65)),IF(ISERROR(SEARCH(AK$5&amp;":0#?",$I$7:$I65)),0,$E65),100+$E65)</f>
        <v>6</v>
      </c>
      <c r="AL65" s="1" t="n">
        <f aca="false">IF(ISERROR(SEARCH(AL$5&amp;":1#?",$I$7:$I65)),IF(ISERROR(SEARCH(AL$5&amp;":0#?",$I$7:$I65)),0,$E65),100+$E65)</f>
        <v>0</v>
      </c>
      <c r="AM65" s="1" t="n">
        <f aca="false">IF(ISERROR(SEARCH(AM$5&amp;":1#?",$I$7:$I65)),IF(ISERROR(SEARCH(AM$5&amp;":0#?",$I$7:$I65)),0,$E65),100+$E65)</f>
        <v>0</v>
      </c>
      <c r="AN65" s="1" t="n">
        <f aca="false">IF(ISERROR(SEARCH(AN$5&amp;":1#?",$I$7:$I65)),IF(ISERROR(SEARCH(AN$5&amp;":0#?",$I$7:$I65)),0,$E65),100+$E65)</f>
        <v>0</v>
      </c>
      <c r="AO65" s="1" t="n">
        <f aca="false">IF(ISERROR(SEARCH(AO$5&amp;":1#?",$I$7:$I65)),IF(ISERROR(SEARCH(AO$5&amp;":0#?",$I$7:$I65)),0,$E65),100+$E65)</f>
        <v>0</v>
      </c>
      <c r="AP65" s="1" t="n">
        <f aca="false">IF(ISERROR(SEARCH(AP$5&amp;":1#?",$I$7:$I65)),IF(ISERROR(SEARCH(AP$5&amp;":0#?",$I$7:$I65)),0,$E65),100+$E65)</f>
        <v>0</v>
      </c>
      <c r="AQ65" s="1" t="n">
        <f aca="false">IF(ISERROR(SEARCH(AQ$5&amp;":1#?",$I$7:$I65)),IF(ISERROR(SEARCH(AQ$5&amp;":0#?",$I$7:$I65)),0,$E65),100+$E65)</f>
        <v>0</v>
      </c>
      <c r="AR65" s="1" t="n">
        <f aca="false">IF(ISERROR(SEARCH(AR$5&amp;":1#?",$I$7:$I65)),IF(ISERROR(SEARCH(AR$5&amp;":0#?",$I$7:$I65)),0,$E65),100+$E65)</f>
        <v>0</v>
      </c>
      <c r="AS65" s="1" t="n">
        <f aca="false">IF(ISERROR(SEARCH(AS$5&amp;":1#?",$I$7:$I65)),IF(ISERROR(SEARCH(AS$5&amp;":0#?",$I$7:$I65)),0,$E65),100+$E65)</f>
        <v>0</v>
      </c>
    </row>
    <row r="66" customFormat="false" ht="13.5" hidden="false" customHeight="false" outlineLevel="0" collapsed="false">
      <c r="A66" s="0" t="n">
        <f aca="false">A65+1</f>
        <v>60</v>
      </c>
      <c r="B66" s="0" t="n">
        <v>9</v>
      </c>
      <c r="C66" s="0" t="n">
        <v>3</v>
      </c>
      <c r="D66" s="0" t="n">
        <v>5</v>
      </c>
      <c r="E66" s="0" t="n">
        <v>6</v>
      </c>
      <c r="F66" s="0" t="n">
        <f aca="false">IF(B66=MIN(B67:B$117)-1,1,0)</f>
        <v>0</v>
      </c>
      <c r="G66" s="0" t="n">
        <f aca="false">COUNTIF(H$7:H66,H66)</f>
        <v>7</v>
      </c>
      <c r="H66" s="0" t="str">
        <f aca="false">C66&amp;"-"&amp;D66</f>
        <v>3-5</v>
      </c>
      <c r="I66" s="0" t="str">
        <f aca="false">H66&amp;":"&amp;F66&amp;"#"&amp;G66&amp;"@"&amp;E66</f>
        <v>3-5:0#7@6</v>
      </c>
      <c r="J66" s="1" t="n">
        <f aca="false">IF(ISERROR(SEARCH(J$5&amp;":1#?",$I$7:$I66)),IF(ISERROR(SEARCH(J$5&amp;":0#?",$I$7:$I66)),0,$E66),100+$E66)</f>
        <v>0</v>
      </c>
      <c r="K66" s="1" t="n">
        <f aca="false">IF(ISERROR(SEARCH(K$5&amp;":1#?",$I$7:$I66)),IF(ISERROR(SEARCH(K$5&amp;":0#?",$I$7:$I66)),0,$E66),100+$E66)</f>
        <v>0</v>
      </c>
      <c r="L66" s="1" t="n">
        <f aca="false">IF(ISERROR(SEARCH(L$5&amp;":1#?",$I$7:$I66)),IF(ISERROR(SEARCH(L$5&amp;":0#?",$I$7:$I66)),0,$E66),100+$E66)</f>
        <v>0</v>
      </c>
      <c r="M66" s="1" t="n">
        <f aca="false">IF(ISERROR(SEARCH(M$5&amp;":1#?",$I$7:$I66)),IF(ISERROR(SEARCH(M$5&amp;":0#?",$I$7:$I66)),0,$E66),100+$E66)</f>
        <v>0</v>
      </c>
      <c r="N66" s="1" t="n">
        <f aca="false">IF(ISERROR(SEARCH(N$5&amp;":1#?",$I$7:$I66)),IF(ISERROR(SEARCH(N$5&amp;":0#?",$I$7:$I66)),0,$E66),100+$E66)</f>
        <v>0</v>
      </c>
      <c r="O66" s="1" t="n">
        <f aca="false">IF(ISERROR(SEARCH(O$5&amp;":1#?",$I$7:$I66)),IF(ISERROR(SEARCH(O$5&amp;":0#?",$I$7:$I66)),0,$E66),100+$E66)</f>
        <v>0</v>
      </c>
      <c r="P66" s="1" t="n">
        <f aca="false">IF(ISERROR(SEARCH(P$5&amp;":1#?",$I$7:$I66)),IF(ISERROR(SEARCH(P$5&amp;":0#?",$I$7:$I66)),0,$E66),100+$E66)</f>
        <v>0</v>
      </c>
      <c r="Q66" s="1" t="n">
        <f aca="false">IF(ISERROR(SEARCH(Q$5&amp;":1#?",$I$7:$I66)),IF(ISERROR(SEARCH(Q$5&amp;":0#?",$I$7:$I66)),0,$E66),100+$E66)</f>
        <v>0</v>
      </c>
      <c r="R66" s="1" t="n">
        <f aca="false">IF(ISERROR(SEARCH(R$5&amp;":1#?",$I$7:$I66)),IF(ISERROR(SEARCH(R$5&amp;":0#?",$I$7:$I66)),0,$E66),100+$E66)</f>
        <v>0</v>
      </c>
      <c r="S66" s="1" t="n">
        <f aca="false">IF(ISERROR(SEARCH(S$5&amp;":1#?",$I$7:$I66)),IF(ISERROR(SEARCH(S$5&amp;":0#?",$I$7:$I66)),0,$E66),100+$E66)</f>
        <v>0</v>
      </c>
      <c r="T66" s="1" t="n">
        <f aca="false">IF(ISERROR(SEARCH(T$5&amp;":1#?",$I$7:$I66)),IF(ISERROR(SEARCH(T$5&amp;":0#?",$I$7:$I66)),0,$E66),100+$E66)</f>
        <v>0</v>
      </c>
      <c r="U66" s="1" t="n">
        <f aca="false">IF(ISERROR(SEARCH(U$5&amp;":1#?",$I$7:$I66)),IF(ISERROR(SEARCH(U$5&amp;":0#?",$I$7:$I66)),0,$E66),100+$E66)</f>
        <v>0</v>
      </c>
      <c r="V66" s="1" t="n">
        <f aca="false">IF(ISERROR(SEARCH(V$5&amp;":1#?",$I$7:$I66)),IF(ISERROR(SEARCH(V$5&amp;":0#?",$I$7:$I66)),0,$E66),100+$E66)</f>
        <v>0</v>
      </c>
      <c r="W66" s="1" t="n">
        <f aca="false">IF(ISERROR(SEARCH(W$5&amp;":1#?",$I$7:$I66)),IF(ISERROR(SEARCH(W$5&amp;":0#?",$I$7:$I66)),0,$E66),100+$E66)</f>
        <v>0</v>
      </c>
      <c r="X66" s="1" t="n">
        <f aca="false">IF(ISERROR(SEARCH(X$5&amp;":1#?",$I$7:$I66)),IF(ISERROR(SEARCH(X$5&amp;":0#?",$I$7:$I66)),0,$E66),100+$E66)</f>
        <v>0</v>
      </c>
      <c r="Y66" s="1" t="n">
        <f aca="false">IF(ISERROR(SEARCH(Y$5&amp;":1#?",$I$7:$I66)),IF(ISERROR(SEARCH(Y$5&amp;":0#?",$I$7:$I66)),0,$E66),100+$E66)</f>
        <v>0</v>
      </c>
      <c r="Z66" s="1" t="n">
        <f aca="false">IF(ISERROR(SEARCH(Z$5&amp;":1#?",$I$7:$I66)),IF(ISERROR(SEARCH(Z$5&amp;":0#?",$I$7:$I66)),0,$E66),100+$E66)</f>
        <v>0</v>
      </c>
      <c r="AA66" s="1" t="n">
        <f aca="false">IF(ISERROR(SEARCH(AA$5&amp;":1#?",$I$7:$I66)),IF(ISERROR(SEARCH(AA$5&amp;":0#?",$I$7:$I66)),0,$E66),100+$E66)</f>
        <v>0</v>
      </c>
      <c r="AB66" s="1" t="n">
        <f aca="false">IF(ISERROR(SEARCH(AB$5&amp;":1#?",$I$7:$I66)),IF(ISERROR(SEARCH(AB$5&amp;":0#?",$I$7:$I66)),0,$E66),100+$E66)</f>
        <v>0</v>
      </c>
      <c r="AC66" s="1" t="n">
        <f aca="false">IF(ISERROR(SEARCH(AC$5&amp;":1#?",$I$7:$I66)),IF(ISERROR(SEARCH(AC$5&amp;":0#?",$I$7:$I66)),0,$E66),100+$E66)</f>
        <v>0</v>
      </c>
      <c r="AD66" s="1" t="n">
        <f aca="false">IF(ISERROR(SEARCH(AD$5&amp;":1#?",$I$7:$I66)),IF(ISERROR(SEARCH(AD$5&amp;":0#?",$I$7:$I66)),0,$E66),100+$E66)</f>
        <v>0</v>
      </c>
      <c r="AE66" s="1" t="n">
        <f aca="false">IF(ISERROR(SEARCH(AE$5&amp;":1#?",$I$7:$I66)),IF(ISERROR(SEARCH(AE$5&amp;":0#?",$I$7:$I66)),0,$E66),100+$E66)</f>
        <v>0</v>
      </c>
      <c r="AF66" s="1" t="n">
        <f aca="false">IF(ISERROR(SEARCH(AF$5&amp;":1#?",$I$7:$I66)),IF(ISERROR(SEARCH(AF$5&amp;":0#?",$I$7:$I66)),0,$E66),100+$E66)</f>
        <v>0</v>
      </c>
      <c r="AG66" s="1" t="n">
        <f aca="false">IF(ISERROR(SEARCH(AG$5&amp;":1#?",$I$7:$I66)),IF(ISERROR(SEARCH(AG$5&amp;":0#?",$I$7:$I66)),0,$E66),100+$E66)</f>
        <v>0</v>
      </c>
      <c r="AH66" s="1" t="n">
        <f aca="false">IF(ISERROR(SEARCH(AH$5&amp;":1#?",$I$7:$I66)),IF(ISERROR(SEARCH(AH$5&amp;":0#?",$I$7:$I66)),0,$E66),100+$E66)</f>
        <v>0</v>
      </c>
      <c r="AI66" s="1" t="n">
        <f aca="false">IF(ISERROR(SEARCH(AI$5&amp;":1#?",$I$7:$I66)),IF(ISERROR(SEARCH(AI$5&amp;":0#?",$I$7:$I66)),0,$E66),100+$E66)</f>
        <v>0</v>
      </c>
      <c r="AJ66" s="1" t="n">
        <f aca="false">IF(ISERROR(SEARCH(AJ$5&amp;":1#?",$I$7:$I66)),IF(ISERROR(SEARCH(AJ$5&amp;":0#?",$I$7:$I66)),0,$E66),100+$E66)</f>
        <v>6</v>
      </c>
      <c r="AK66" s="1" t="n">
        <f aca="false">IF(ISERROR(SEARCH(AK$5&amp;":1#?",$I$7:$I66)),IF(ISERROR(SEARCH(AK$5&amp;":0#?",$I$7:$I66)),0,$E66),100+$E66)</f>
        <v>0</v>
      </c>
      <c r="AL66" s="1" t="n">
        <f aca="false">IF(ISERROR(SEARCH(AL$5&amp;":1#?",$I$7:$I66)),IF(ISERROR(SEARCH(AL$5&amp;":0#?",$I$7:$I66)),0,$E66),100+$E66)</f>
        <v>0</v>
      </c>
      <c r="AM66" s="1" t="n">
        <f aca="false">IF(ISERROR(SEARCH(AM$5&amp;":1#?",$I$7:$I66)),IF(ISERROR(SEARCH(AM$5&amp;":0#?",$I$7:$I66)),0,$E66),100+$E66)</f>
        <v>0</v>
      </c>
      <c r="AN66" s="1" t="n">
        <f aca="false">IF(ISERROR(SEARCH(AN$5&amp;":1#?",$I$7:$I66)),IF(ISERROR(SEARCH(AN$5&amp;":0#?",$I$7:$I66)),0,$E66),100+$E66)</f>
        <v>0</v>
      </c>
      <c r="AO66" s="1" t="n">
        <f aca="false">IF(ISERROR(SEARCH(AO$5&amp;":1#?",$I$7:$I66)),IF(ISERROR(SEARCH(AO$5&amp;":0#?",$I$7:$I66)),0,$E66),100+$E66)</f>
        <v>0</v>
      </c>
      <c r="AP66" s="1" t="n">
        <f aca="false">IF(ISERROR(SEARCH(AP$5&amp;":1#?",$I$7:$I66)),IF(ISERROR(SEARCH(AP$5&amp;":0#?",$I$7:$I66)),0,$E66),100+$E66)</f>
        <v>0</v>
      </c>
      <c r="AQ66" s="1" t="n">
        <f aca="false">IF(ISERROR(SEARCH(AQ$5&amp;":1#?",$I$7:$I66)),IF(ISERROR(SEARCH(AQ$5&amp;":0#?",$I$7:$I66)),0,$E66),100+$E66)</f>
        <v>0</v>
      </c>
      <c r="AR66" s="1" t="n">
        <f aca="false">IF(ISERROR(SEARCH(AR$5&amp;":1#?",$I$7:$I66)),IF(ISERROR(SEARCH(AR$5&amp;":0#?",$I$7:$I66)),0,$E66),100+$E66)</f>
        <v>0</v>
      </c>
      <c r="AS66" s="1" t="n">
        <f aca="false">IF(ISERROR(SEARCH(AS$5&amp;":1#?",$I$7:$I66)),IF(ISERROR(SEARCH(AS$5&amp;":0#?",$I$7:$I66)),0,$E66),100+$E66)</f>
        <v>0</v>
      </c>
    </row>
    <row r="67" customFormat="false" ht="13.5" hidden="false" customHeight="false" outlineLevel="0" collapsed="false">
      <c r="A67" s="0" t="n">
        <f aca="false">A66+1</f>
        <v>61</v>
      </c>
      <c r="B67" s="0" t="n">
        <v>10</v>
      </c>
      <c r="C67" s="0" t="n">
        <v>2</v>
      </c>
      <c r="D67" s="0" t="n">
        <v>5</v>
      </c>
      <c r="E67" s="0" t="n">
        <v>5</v>
      </c>
      <c r="F67" s="0" t="n">
        <f aca="false">IF(B67=MIN(B68:B$117)-1,1,0)</f>
        <v>0</v>
      </c>
      <c r="G67" s="0" t="n">
        <f aca="false">COUNTIF(H$7:H67,H67)</f>
        <v>7</v>
      </c>
      <c r="H67" s="0" t="str">
        <f aca="false">C67&amp;"-"&amp;D67</f>
        <v>2-5</v>
      </c>
      <c r="I67" s="0" t="str">
        <f aca="false">H67&amp;":"&amp;F67&amp;"#"&amp;G67&amp;"@"&amp;E67</f>
        <v>2-5:0#7@5</v>
      </c>
      <c r="J67" s="1" t="n">
        <f aca="false">IF(ISERROR(SEARCH(J$5&amp;":1#?",$I$7:$I67)),IF(ISERROR(SEARCH(J$5&amp;":0#?",$I$7:$I67)),0,$E67),100+$E67)</f>
        <v>0</v>
      </c>
      <c r="K67" s="1" t="n">
        <f aca="false">IF(ISERROR(SEARCH(K$5&amp;":1#?",$I$7:$I67)),IF(ISERROR(SEARCH(K$5&amp;":0#?",$I$7:$I67)),0,$E67),100+$E67)</f>
        <v>0</v>
      </c>
      <c r="L67" s="1" t="n">
        <f aca="false">IF(ISERROR(SEARCH(L$5&amp;":1#?",$I$7:$I67)),IF(ISERROR(SEARCH(L$5&amp;":0#?",$I$7:$I67)),0,$E67),100+$E67)</f>
        <v>0</v>
      </c>
      <c r="M67" s="1" t="n">
        <f aca="false">IF(ISERROR(SEARCH(M$5&amp;":1#?",$I$7:$I67)),IF(ISERROR(SEARCH(M$5&amp;":0#?",$I$7:$I67)),0,$E67),100+$E67)</f>
        <v>0</v>
      </c>
      <c r="N67" s="1" t="n">
        <f aca="false">IF(ISERROR(SEARCH(N$5&amp;":1#?",$I$7:$I67)),IF(ISERROR(SEARCH(N$5&amp;":0#?",$I$7:$I67)),0,$E67),100+$E67)</f>
        <v>0</v>
      </c>
      <c r="O67" s="1" t="n">
        <f aca="false">IF(ISERROR(SEARCH(O$5&amp;":1#?",$I$7:$I67)),IF(ISERROR(SEARCH(O$5&amp;":0#?",$I$7:$I67)),0,$E67),100+$E67)</f>
        <v>0</v>
      </c>
      <c r="P67" s="1" t="n">
        <f aca="false">IF(ISERROR(SEARCH(P$5&amp;":1#?",$I$7:$I67)),IF(ISERROR(SEARCH(P$5&amp;":0#?",$I$7:$I67)),0,$E67),100+$E67)</f>
        <v>0</v>
      </c>
      <c r="Q67" s="1" t="n">
        <f aca="false">IF(ISERROR(SEARCH(Q$5&amp;":1#?",$I$7:$I67)),IF(ISERROR(SEARCH(Q$5&amp;":0#?",$I$7:$I67)),0,$E67),100+$E67)</f>
        <v>0</v>
      </c>
      <c r="R67" s="1" t="n">
        <f aca="false">IF(ISERROR(SEARCH(R$5&amp;":1#?",$I$7:$I67)),IF(ISERROR(SEARCH(R$5&amp;":0#?",$I$7:$I67)),0,$E67),100+$E67)</f>
        <v>0</v>
      </c>
      <c r="S67" s="1" t="n">
        <f aca="false">IF(ISERROR(SEARCH(S$5&amp;":1#?",$I$7:$I67)),IF(ISERROR(SEARCH(S$5&amp;":0#?",$I$7:$I67)),0,$E67),100+$E67)</f>
        <v>0</v>
      </c>
      <c r="T67" s="1" t="n">
        <f aca="false">IF(ISERROR(SEARCH(T$5&amp;":1#?",$I$7:$I67)),IF(ISERROR(SEARCH(T$5&amp;":0#?",$I$7:$I67)),0,$E67),100+$E67)</f>
        <v>0</v>
      </c>
      <c r="U67" s="1" t="n">
        <f aca="false">IF(ISERROR(SEARCH(U$5&amp;":1#?",$I$7:$I67)),IF(ISERROR(SEARCH(U$5&amp;":0#?",$I$7:$I67)),0,$E67),100+$E67)</f>
        <v>0</v>
      </c>
      <c r="V67" s="1" t="n">
        <f aca="false">IF(ISERROR(SEARCH(V$5&amp;":1#?",$I$7:$I67)),IF(ISERROR(SEARCH(V$5&amp;":0#?",$I$7:$I67)),0,$E67),100+$E67)</f>
        <v>0</v>
      </c>
      <c r="W67" s="1" t="n">
        <f aca="false">IF(ISERROR(SEARCH(W$5&amp;":1#?",$I$7:$I67)),IF(ISERROR(SEARCH(W$5&amp;":0#?",$I$7:$I67)),0,$E67),100+$E67)</f>
        <v>0</v>
      </c>
      <c r="X67" s="1" t="n">
        <f aca="false">IF(ISERROR(SEARCH(X$5&amp;":1#?",$I$7:$I67)),IF(ISERROR(SEARCH(X$5&amp;":0#?",$I$7:$I67)),0,$E67),100+$E67)</f>
        <v>0</v>
      </c>
      <c r="Y67" s="1" t="n">
        <f aca="false">IF(ISERROR(SEARCH(Y$5&amp;":1#?",$I$7:$I67)),IF(ISERROR(SEARCH(Y$5&amp;":0#?",$I$7:$I67)),0,$E67),100+$E67)</f>
        <v>0</v>
      </c>
      <c r="Z67" s="1" t="n">
        <f aca="false">IF(ISERROR(SEARCH(Z$5&amp;":1#?",$I$7:$I67)),IF(ISERROR(SEARCH(Z$5&amp;":0#?",$I$7:$I67)),0,$E67),100+$E67)</f>
        <v>0</v>
      </c>
      <c r="AA67" s="1" t="n">
        <f aca="false">IF(ISERROR(SEARCH(AA$5&amp;":1#?",$I$7:$I67)),IF(ISERROR(SEARCH(AA$5&amp;":0#?",$I$7:$I67)),0,$E67),100+$E67)</f>
        <v>0</v>
      </c>
      <c r="AB67" s="1" t="n">
        <f aca="false">IF(ISERROR(SEARCH(AB$5&amp;":1#?",$I$7:$I67)),IF(ISERROR(SEARCH(AB$5&amp;":0#?",$I$7:$I67)),0,$E67),100+$E67)</f>
        <v>0</v>
      </c>
      <c r="AC67" s="1" t="n">
        <f aca="false">IF(ISERROR(SEARCH(AC$5&amp;":1#?",$I$7:$I67)),IF(ISERROR(SEARCH(AC$5&amp;":0#?",$I$7:$I67)),0,$E67),100+$E67)</f>
        <v>0</v>
      </c>
      <c r="AD67" s="1" t="n">
        <f aca="false">IF(ISERROR(SEARCH(AD$5&amp;":1#?",$I$7:$I67)),IF(ISERROR(SEARCH(AD$5&amp;":0#?",$I$7:$I67)),0,$E67),100+$E67)</f>
        <v>0</v>
      </c>
      <c r="AE67" s="1" t="n">
        <f aca="false">IF(ISERROR(SEARCH(AE$5&amp;":1#?",$I$7:$I67)),IF(ISERROR(SEARCH(AE$5&amp;":0#?",$I$7:$I67)),0,$E67),100+$E67)</f>
        <v>0</v>
      </c>
      <c r="AF67" s="1" t="n">
        <f aca="false">IF(ISERROR(SEARCH(AF$5&amp;":1#?",$I$7:$I67)),IF(ISERROR(SEARCH(AF$5&amp;":0#?",$I$7:$I67)),0,$E67),100+$E67)</f>
        <v>0</v>
      </c>
      <c r="AG67" s="1" t="n">
        <f aca="false">IF(ISERROR(SEARCH(AG$5&amp;":1#?",$I$7:$I67)),IF(ISERROR(SEARCH(AG$5&amp;":0#?",$I$7:$I67)),0,$E67),100+$E67)</f>
        <v>0</v>
      </c>
      <c r="AH67" s="1" t="n">
        <f aca="false">IF(ISERROR(SEARCH(AH$5&amp;":1#?",$I$7:$I67)),IF(ISERROR(SEARCH(AH$5&amp;":0#?",$I$7:$I67)),0,$E67),100+$E67)</f>
        <v>0</v>
      </c>
      <c r="AI67" s="1" t="n">
        <f aca="false">IF(ISERROR(SEARCH(AI$5&amp;":1#?",$I$7:$I67)),IF(ISERROR(SEARCH(AI$5&amp;":0#?",$I$7:$I67)),0,$E67),100+$E67)</f>
        <v>5</v>
      </c>
      <c r="AJ67" s="1" t="n">
        <f aca="false">IF(ISERROR(SEARCH(AJ$5&amp;":1#?",$I$7:$I67)),IF(ISERROR(SEARCH(AJ$5&amp;":0#?",$I$7:$I67)),0,$E67),100+$E67)</f>
        <v>0</v>
      </c>
      <c r="AK67" s="1" t="n">
        <f aca="false">IF(ISERROR(SEARCH(AK$5&amp;":1#?",$I$7:$I67)),IF(ISERROR(SEARCH(AK$5&amp;":0#?",$I$7:$I67)),0,$E67),100+$E67)</f>
        <v>0</v>
      </c>
      <c r="AL67" s="1" t="n">
        <f aca="false">IF(ISERROR(SEARCH(AL$5&amp;":1#?",$I$7:$I67)),IF(ISERROR(SEARCH(AL$5&amp;":0#?",$I$7:$I67)),0,$E67),100+$E67)</f>
        <v>0</v>
      </c>
      <c r="AM67" s="1" t="n">
        <f aca="false">IF(ISERROR(SEARCH(AM$5&amp;":1#?",$I$7:$I67)),IF(ISERROR(SEARCH(AM$5&amp;":0#?",$I$7:$I67)),0,$E67),100+$E67)</f>
        <v>0</v>
      </c>
      <c r="AN67" s="1" t="n">
        <f aca="false">IF(ISERROR(SEARCH(AN$5&amp;":1#?",$I$7:$I67)),IF(ISERROR(SEARCH(AN$5&amp;":0#?",$I$7:$I67)),0,$E67),100+$E67)</f>
        <v>0</v>
      </c>
      <c r="AO67" s="1" t="n">
        <f aca="false">IF(ISERROR(SEARCH(AO$5&amp;":1#?",$I$7:$I67)),IF(ISERROR(SEARCH(AO$5&amp;":0#?",$I$7:$I67)),0,$E67),100+$E67)</f>
        <v>0</v>
      </c>
      <c r="AP67" s="1" t="n">
        <f aca="false">IF(ISERROR(SEARCH(AP$5&amp;":1#?",$I$7:$I67)),IF(ISERROR(SEARCH(AP$5&amp;":0#?",$I$7:$I67)),0,$E67),100+$E67)</f>
        <v>0</v>
      </c>
      <c r="AQ67" s="1" t="n">
        <f aca="false">IF(ISERROR(SEARCH(AQ$5&amp;":1#?",$I$7:$I67)),IF(ISERROR(SEARCH(AQ$5&amp;":0#?",$I$7:$I67)),0,$E67),100+$E67)</f>
        <v>0</v>
      </c>
      <c r="AR67" s="1" t="n">
        <f aca="false">IF(ISERROR(SEARCH(AR$5&amp;":1#?",$I$7:$I67)),IF(ISERROR(SEARCH(AR$5&amp;":0#?",$I$7:$I67)),0,$E67),100+$E67)</f>
        <v>0</v>
      </c>
      <c r="AS67" s="1" t="n">
        <f aca="false">IF(ISERROR(SEARCH(AS$5&amp;":1#?",$I$7:$I67)),IF(ISERROR(SEARCH(AS$5&amp;":0#?",$I$7:$I67)),0,$E67),100+$E67)</f>
        <v>0</v>
      </c>
    </row>
    <row r="68" customFormat="false" ht="13.5" hidden="false" customHeight="false" outlineLevel="0" collapsed="false">
      <c r="A68" s="0" t="n">
        <f aca="false">A67+1</f>
        <v>62</v>
      </c>
      <c r="B68" s="0" t="n">
        <v>11</v>
      </c>
      <c r="C68" s="0" t="n">
        <v>1</v>
      </c>
      <c r="D68" s="0" t="n">
        <v>5</v>
      </c>
      <c r="E68" s="0" t="n">
        <v>5</v>
      </c>
      <c r="F68" s="0" t="n">
        <f aca="false">IF(B68=MIN(B69:B$117)-1,1,0)</f>
        <v>0</v>
      </c>
      <c r="G68" s="0" t="n">
        <f aca="false">COUNTIF(H$7:H68,H68)</f>
        <v>7</v>
      </c>
      <c r="H68" s="0" t="str">
        <f aca="false">C68&amp;"-"&amp;D68</f>
        <v>1-5</v>
      </c>
      <c r="I68" s="0" t="str">
        <f aca="false">H68&amp;":"&amp;F68&amp;"#"&amp;G68&amp;"@"&amp;E68</f>
        <v>1-5:0#7@5</v>
      </c>
      <c r="J68" s="1" t="n">
        <f aca="false">IF(ISERROR(SEARCH(J$5&amp;":1#?",$I$7:$I68)),IF(ISERROR(SEARCH(J$5&amp;":0#?",$I$7:$I68)),0,$E68),100+$E68)</f>
        <v>0</v>
      </c>
      <c r="K68" s="1" t="n">
        <f aca="false">IF(ISERROR(SEARCH(K$5&amp;":1#?",$I$7:$I68)),IF(ISERROR(SEARCH(K$5&amp;":0#?",$I$7:$I68)),0,$E68),100+$E68)</f>
        <v>0</v>
      </c>
      <c r="L68" s="1" t="n">
        <f aca="false">IF(ISERROR(SEARCH(L$5&amp;":1#?",$I$7:$I68)),IF(ISERROR(SEARCH(L$5&amp;":0#?",$I$7:$I68)),0,$E68),100+$E68)</f>
        <v>0</v>
      </c>
      <c r="M68" s="1" t="n">
        <f aca="false">IF(ISERROR(SEARCH(M$5&amp;":1#?",$I$7:$I68)),IF(ISERROR(SEARCH(M$5&amp;":0#?",$I$7:$I68)),0,$E68),100+$E68)</f>
        <v>0</v>
      </c>
      <c r="N68" s="1" t="n">
        <f aca="false">IF(ISERROR(SEARCH(N$5&amp;":1#?",$I$7:$I68)),IF(ISERROR(SEARCH(N$5&amp;":0#?",$I$7:$I68)),0,$E68),100+$E68)</f>
        <v>0</v>
      </c>
      <c r="O68" s="1" t="n">
        <f aca="false">IF(ISERROR(SEARCH(O$5&amp;":1#?",$I$7:$I68)),IF(ISERROR(SEARCH(O$5&amp;":0#?",$I$7:$I68)),0,$E68),100+$E68)</f>
        <v>0</v>
      </c>
      <c r="P68" s="1" t="n">
        <f aca="false">IF(ISERROR(SEARCH(P$5&amp;":1#?",$I$7:$I68)),IF(ISERROR(SEARCH(P$5&amp;":0#?",$I$7:$I68)),0,$E68),100+$E68)</f>
        <v>0</v>
      </c>
      <c r="Q68" s="1" t="n">
        <f aca="false">IF(ISERROR(SEARCH(Q$5&amp;":1#?",$I$7:$I68)),IF(ISERROR(SEARCH(Q$5&amp;":0#?",$I$7:$I68)),0,$E68),100+$E68)</f>
        <v>0</v>
      </c>
      <c r="R68" s="1" t="n">
        <f aca="false">IF(ISERROR(SEARCH(R$5&amp;":1#?",$I$7:$I68)),IF(ISERROR(SEARCH(R$5&amp;":0#?",$I$7:$I68)),0,$E68),100+$E68)</f>
        <v>0</v>
      </c>
      <c r="S68" s="1" t="n">
        <f aca="false">IF(ISERROR(SEARCH(S$5&amp;":1#?",$I$7:$I68)),IF(ISERROR(SEARCH(S$5&amp;":0#?",$I$7:$I68)),0,$E68),100+$E68)</f>
        <v>0</v>
      </c>
      <c r="T68" s="1" t="n">
        <f aca="false">IF(ISERROR(SEARCH(T$5&amp;":1#?",$I$7:$I68)),IF(ISERROR(SEARCH(T$5&amp;":0#?",$I$7:$I68)),0,$E68),100+$E68)</f>
        <v>0</v>
      </c>
      <c r="U68" s="1" t="n">
        <f aca="false">IF(ISERROR(SEARCH(U$5&amp;":1#?",$I$7:$I68)),IF(ISERROR(SEARCH(U$5&amp;":0#?",$I$7:$I68)),0,$E68),100+$E68)</f>
        <v>0</v>
      </c>
      <c r="V68" s="1" t="n">
        <f aca="false">IF(ISERROR(SEARCH(V$5&amp;":1#?",$I$7:$I68)),IF(ISERROR(SEARCH(V$5&amp;":0#?",$I$7:$I68)),0,$E68),100+$E68)</f>
        <v>0</v>
      </c>
      <c r="W68" s="1" t="n">
        <f aca="false">IF(ISERROR(SEARCH(W$5&amp;":1#?",$I$7:$I68)),IF(ISERROR(SEARCH(W$5&amp;":0#?",$I$7:$I68)),0,$E68),100+$E68)</f>
        <v>0</v>
      </c>
      <c r="X68" s="1" t="n">
        <f aca="false">IF(ISERROR(SEARCH(X$5&amp;":1#?",$I$7:$I68)),IF(ISERROR(SEARCH(X$5&amp;":0#?",$I$7:$I68)),0,$E68),100+$E68)</f>
        <v>0</v>
      </c>
      <c r="Y68" s="1" t="n">
        <f aca="false">IF(ISERROR(SEARCH(Y$5&amp;":1#?",$I$7:$I68)),IF(ISERROR(SEARCH(Y$5&amp;":0#?",$I$7:$I68)),0,$E68),100+$E68)</f>
        <v>0</v>
      </c>
      <c r="Z68" s="1" t="n">
        <f aca="false">IF(ISERROR(SEARCH(Z$5&amp;":1#?",$I$7:$I68)),IF(ISERROR(SEARCH(Z$5&amp;":0#?",$I$7:$I68)),0,$E68),100+$E68)</f>
        <v>0</v>
      </c>
      <c r="AA68" s="1" t="n">
        <f aca="false">IF(ISERROR(SEARCH(AA$5&amp;":1#?",$I$7:$I68)),IF(ISERROR(SEARCH(AA$5&amp;":0#?",$I$7:$I68)),0,$E68),100+$E68)</f>
        <v>0</v>
      </c>
      <c r="AB68" s="1" t="n">
        <f aca="false">IF(ISERROR(SEARCH(AB$5&amp;":1#?",$I$7:$I68)),IF(ISERROR(SEARCH(AB$5&amp;":0#?",$I$7:$I68)),0,$E68),100+$E68)</f>
        <v>0</v>
      </c>
      <c r="AC68" s="1" t="n">
        <f aca="false">IF(ISERROR(SEARCH(AC$5&amp;":1#?",$I$7:$I68)),IF(ISERROR(SEARCH(AC$5&amp;":0#?",$I$7:$I68)),0,$E68),100+$E68)</f>
        <v>0</v>
      </c>
      <c r="AD68" s="1" t="n">
        <f aca="false">IF(ISERROR(SEARCH(AD$5&amp;":1#?",$I$7:$I68)),IF(ISERROR(SEARCH(AD$5&amp;":0#?",$I$7:$I68)),0,$E68),100+$E68)</f>
        <v>0</v>
      </c>
      <c r="AE68" s="1" t="n">
        <f aca="false">IF(ISERROR(SEARCH(AE$5&amp;":1#?",$I$7:$I68)),IF(ISERROR(SEARCH(AE$5&amp;":0#?",$I$7:$I68)),0,$E68),100+$E68)</f>
        <v>0</v>
      </c>
      <c r="AF68" s="1" t="n">
        <f aca="false">IF(ISERROR(SEARCH(AF$5&amp;":1#?",$I$7:$I68)),IF(ISERROR(SEARCH(AF$5&amp;":0#?",$I$7:$I68)),0,$E68),100+$E68)</f>
        <v>0</v>
      </c>
      <c r="AG68" s="1" t="n">
        <f aca="false">IF(ISERROR(SEARCH(AG$5&amp;":1#?",$I$7:$I68)),IF(ISERROR(SEARCH(AG$5&amp;":0#?",$I$7:$I68)),0,$E68),100+$E68)</f>
        <v>0</v>
      </c>
      <c r="AH68" s="1" t="n">
        <f aca="false">IF(ISERROR(SEARCH(AH$5&amp;":1#?",$I$7:$I68)),IF(ISERROR(SEARCH(AH$5&amp;":0#?",$I$7:$I68)),0,$E68),100+$E68)</f>
        <v>5</v>
      </c>
      <c r="AI68" s="1" t="n">
        <f aca="false">IF(ISERROR(SEARCH(AI$5&amp;":1#?",$I$7:$I68)),IF(ISERROR(SEARCH(AI$5&amp;":0#?",$I$7:$I68)),0,$E68),100+$E68)</f>
        <v>0</v>
      </c>
      <c r="AJ68" s="1" t="n">
        <f aca="false">IF(ISERROR(SEARCH(AJ$5&amp;":1#?",$I$7:$I68)),IF(ISERROR(SEARCH(AJ$5&amp;":0#?",$I$7:$I68)),0,$E68),100+$E68)</f>
        <v>0</v>
      </c>
      <c r="AK68" s="1" t="n">
        <f aca="false">IF(ISERROR(SEARCH(AK$5&amp;":1#?",$I$7:$I68)),IF(ISERROR(SEARCH(AK$5&amp;":0#?",$I$7:$I68)),0,$E68),100+$E68)</f>
        <v>0</v>
      </c>
      <c r="AL68" s="1" t="n">
        <f aca="false">IF(ISERROR(SEARCH(AL$5&amp;":1#?",$I$7:$I68)),IF(ISERROR(SEARCH(AL$5&amp;":0#?",$I$7:$I68)),0,$E68),100+$E68)</f>
        <v>0</v>
      </c>
      <c r="AM68" s="1" t="n">
        <f aca="false">IF(ISERROR(SEARCH(AM$5&amp;":1#?",$I$7:$I68)),IF(ISERROR(SEARCH(AM$5&amp;":0#?",$I$7:$I68)),0,$E68),100+$E68)</f>
        <v>0</v>
      </c>
      <c r="AN68" s="1" t="n">
        <f aca="false">IF(ISERROR(SEARCH(AN$5&amp;":1#?",$I$7:$I68)),IF(ISERROR(SEARCH(AN$5&amp;":0#?",$I$7:$I68)),0,$E68),100+$E68)</f>
        <v>0</v>
      </c>
      <c r="AO68" s="1" t="n">
        <f aca="false">IF(ISERROR(SEARCH(AO$5&amp;":1#?",$I$7:$I68)),IF(ISERROR(SEARCH(AO$5&amp;":0#?",$I$7:$I68)),0,$E68),100+$E68)</f>
        <v>0</v>
      </c>
      <c r="AP68" s="1" t="n">
        <f aca="false">IF(ISERROR(SEARCH(AP$5&amp;":1#?",$I$7:$I68)),IF(ISERROR(SEARCH(AP$5&amp;":0#?",$I$7:$I68)),0,$E68),100+$E68)</f>
        <v>0</v>
      </c>
      <c r="AQ68" s="1" t="n">
        <f aca="false">IF(ISERROR(SEARCH(AQ$5&amp;":1#?",$I$7:$I68)),IF(ISERROR(SEARCH(AQ$5&amp;":0#?",$I$7:$I68)),0,$E68),100+$E68)</f>
        <v>0</v>
      </c>
      <c r="AR68" s="1" t="n">
        <f aca="false">IF(ISERROR(SEARCH(AR$5&amp;":1#?",$I$7:$I68)),IF(ISERROR(SEARCH(AR$5&amp;":0#?",$I$7:$I68)),0,$E68),100+$E68)</f>
        <v>0</v>
      </c>
      <c r="AS68" s="1" t="n">
        <f aca="false">IF(ISERROR(SEARCH(AS$5&amp;":1#?",$I$7:$I68)),IF(ISERROR(SEARCH(AS$5&amp;":0#?",$I$7:$I68)),0,$E68),100+$E68)</f>
        <v>0</v>
      </c>
    </row>
    <row r="69" customFormat="false" ht="13.5" hidden="false" customHeight="false" outlineLevel="0" collapsed="false">
      <c r="A69" s="0" t="n">
        <f aca="false">A68+1</f>
        <v>63</v>
      </c>
      <c r="B69" s="0" t="n">
        <v>12</v>
      </c>
      <c r="C69" s="0" t="n">
        <v>6</v>
      </c>
      <c r="D69" s="0" t="n">
        <v>4</v>
      </c>
      <c r="E69" s="0" t="n">
        <v>5</v>
      </c>
      <c r="F69" s="0" t="n">
        <f aca="false">IF(B69=MIN(B70:B$117)-1,1,0)</f>
        <v>0</v>
      </c>
      <c r="G69" s="0" t="n">
        <f aca="false">COUNTIF(H$7:H69,H69)</f>
        <v>7</v>
      </c>
      <c r="H69" s="0" t="str">
        <f aca="false">C69&amp;"-"&amp;D69</f>
        <v>6-4</v>
      </c>
      <c r="I69" s="0" t="str">
        <f aca="false">H69&amp;":"&amp;F69&amp;"#"&amp;G69&amp;"@"&amp;E69</f>
        <v>6-4:0#7@5</v>
      </c>
      <c r="J69" s="1" t="n">
        <f aca="false">IF(ISERROR(SEARCH(J$5&amp;":1#?",$I$7:$I69)),IF(ISERROR(SEARCH(J$5&amp;":0#?",$I$7:$I69)),0,$E69),100+$E69)</f>
        <v>0</v>
      </c>
      <c r="K69" s="1" t="n">
        <f aca="false">IF(ISERROR(SEARCH(K$5&amp;":1#?",$I$7:$I69)),IF(ISERROR(SEARCH(K$5&amp;":0#?",$I$7:$I69)),0,$E69),100+$E69)</f>
        <v>0</v>
      </c>
      <c r="L69" s="1" t="n">
        <f aca="false">IF(ISERROR(SEARCH(L$5&amp;":1#?",$I$7:$I69)),IF(ISERROR(SEARCH(L$5&amp;":0#?",$I$7:$I69)),0,$E69),100+$E69)</f>
        <v>0</v>
      </c>
      <c r="M69" s="1" t="n">
        <f aca="false">IF(ISERROR(SEARCH(M$5&amp;":1#?",$I$7:$I69)),IF(ISERROR(SEARCH(M$5&amp;":0#?",$I$7:$I69)),0,$E69),100+$E69)</f>
        <v>0</v>
      </c>
      <c r="N69" s="1" t="n">
        <f aca="false">IF(ISERROR(SEARCH(N$5&amp;":1#?",$I$7:$I69)),IF(ISERROR(SEARCH(N$5&amp;":0#?",$I$7:$I69)),0,$E69),100+$E69)</f>
        <v>0</v>
      </c>
      <c r="O69" s="1" t="n">
        <f aca="false">IF(ISERROR(SEARCH(O$5&amp;":1#?",$I$7:$I69)),IF(ISERROR(SEARCH(O$5&amp;":0#?",$I$7:$I69)),0,$E69),100+$E69)</f>
        <v>0</v>
      </c>
      <c r="P69" s="1" t="n">
        <f aca="false">IF(ISERROR(SEARCH(P$5&amp;":1#?",$I$7:$I69)),IF(ISERROR(SEARCH(P$5&amp;":0#?",$I$7:$I69)),0,$E69),100+$E69)</f>
        <v>0</v>
      </c>
      <c r="Q69" s="1" t="n">
        <f aca="false">IF(ISERROR(SEARCH(Q$5&amp;":1#?",$I$7:$I69)),IF(ISERROR(SEARCH(Q$5&amp;":0#?",$I$7:$I69)),0,$E69),100+$E69)</f>
        <v>0</v>
      </c>
      <c r="R69" s="1" t="n">
        <f aca="false">IF(ISERROR(SEARCH(R$5&amp;":1#?",$I$7:$I69)),IF(ISERROR(SEARCH(R$5&amp;":0#?",$I$7:$I69)),0,$E69),100+$E69)</f>
        <v>0</v>
      </c>
      <c r="S69" s="1" t="n">
        <f aca="false">IF(ISERROR(SEARCH(S$5&amp;":1#?",$I$7:$I69)),IF(ISERROR(SEARCH(S$5&amp;":0#?",$I$7:$I69)),0,$E69),100+$E69)</f>
        <v>0</v>
      </c>
      <c r="T69" s="1" t="n">
        <f aca="false">IF(ISERROR(SEARCH(T$5&amp;":1#?",$I$7:$I69)),IF(ISERROR(SEARCH(T$5&amp;":0#?",$I$7:$I69)),0,$E69),100+$E69)</f>
        <v>0</v>
      </c>
      <c r="U69" s="1" t="n">
        <f aca="false">IF(ISERROR(SEARCH(U$5&amp;":1#?",$I$7:$I69)),IF(ISERROR(SEARCH(U$5&amp;":0#?",$I$7:$I69)),0,$E69),100+$E69)</f>
        <v>0</v>
      </c>
      <c r="V69" s="1" t="n">
        <f aca="false">IF(ISERROR(SEARCH(V$5&amp;":1#?",$I$7:$I69)),IF(ISERROR(SEARCH(V$5&amp;":0#?",$I$7:$I69)),0,$E69),100+$E69)</f>
        <v>0</v>
      </c>
      <c r="W69" s="1" t="n">
        <f aca="false">IF(ISERROR(SEARCH(W$5&amp;":1#?",$I$7:$I69)),IF(ISERROR(SEARCH(W$5&amp;":0#?",$I$7:$I69)),0,$E69),100+$E69)</f>
        <v>0</v>
      </c>
      <c r="X69" s="1" t="n">
        <f aca="false">IF(ISERROR(SEARCH(X$5&amp;":1#?",$I$7:$I69)),IF(ISERROR(SEARCH(X$5&amp;":0#?",$I$7:$I69)),0,$E69),100+$E69)</f>
        <v>0</v>
      </c>
      <c r="Y69" s="1" t="n">
        <f aca="false">IF(ISERROR(SEARCH(Y$5&amp;":1#?",$I$7:$I69)),IF(ISERROR(SEARCH(Y$5&amp;":0#?",$I$7:$I69)),0,$E69),100+$E69)</f>
        <v>0</v>
      </c>
      <c r="Z69" s="1" t="n">
        <f aca="false">IF(ISERROR(SEARCH(Z$5&amp;":1#?",$I$7:$I69)),IF(ISERROR(SEARCH(Z$5&amp;":0#?",$I$7:$I69)),0,$E69),100+$E69)</f>
        <v>0</v>
      </c>
      <c r="AA69" s="1" t="n">
        <f aca="false">IF(ISERROR(SEARCH(AA$5&amp;":1#?",$I$7:$I69)),IF(ISERROR(SEARCH(AA$5&amp;":0#?",$I$7:$I69)),0,$E69),100+$E69)</f>
        <v>0</v>
      </c>
      <c r="AB69" s="1" t="n">
        <f aca="false">IF(ISERROR(SEARCH(AB$5&amp;":1#?",$I$7:$I69)),IF(ISERROR(SEARCH(AB$5&amp;":0#?",$I$7:$I69)),0,$E69),100+$E69)</f>
        <v>0</v>
      </c>
      <c r="AC69" s="1" t="n">
        <f aca="false">IF(ISERROR(SEARCH(AC$5&amp;":1#?",$I$7:$I69)),IF(ISERROR(SEARCH(AC$5&amp;":0#?",$I$7:$I69)),0,$E69),100+$E69)</f>
        <v>0</v>
      </c>
      <c r="AD69" s="1" t="n">
        <f aca="false">IF(ISERROR(SEARCH(AD$5&amp;":1#?",$I$7:$I69)),IF(ISERROR(SEARCH(AD$5&amp;":0#?",$I$7:$I69)),0,$E69),100+$E69)</f>
        <v>0</v>
      </c>
      <c r="AE69" s="1" t="n">
        <f aca="false">IF(ISERROR(SEARCH(AE$5&amp;":1#?",$I$7:$I69)),IF(ISERROR(SEARCH(AE$5&amp;":0#?",$I$7:$I69)),0,$E69),100+$E69)</f>
        <v>0</v>
      </c>
      <c r="AF69" s="1" t="n">
        <f aca="false">IF(ISERROR(SEARCH(AF$5&amp;":1#?",$I$7:$I69)),IF(ISERROR(SEARCH(AF$5&amp;":0#?",$I$7:$I69)),0,$E69),100+$E69)</f>
        <v>0</v>
      </c>
      <c r="AG69" s="1" t="n">
        <f aca="false">IF(ISERROR(SEARCH(AG$5&amp;":1#?",$I$7:$I69)),IF(ISERROR(SEARCH(AG$5&amp;":0#?",$I$7:$I69)),0,$E69),100+$E69)</f>
        <v>5</v>
      </c>
      <c r="AH69" s="1" t="n">
        <f aca="false">IF(ISERROR(SEARCH(AH$5&amp;":1#?",$I$7:$I69)),IF(ISERROR(SEARCH(AH$5&amp;":0#?",$I$7:$I69)),0,$E69),100+$E69)</f>
        <v>0</v>
      </c>
      <c r="AI69" s="1" t="n">
        <f aca="false">IF(ISERROR(SEARCH(AI$5&amp;":1#?",$I$7:$I69)),IF(ISERROR(SEARCH(AI$5&amp;":0#?",$I$7:$I69)),0,$E69),100+$E69)</f>
        <v>0</v>
      </c>
      <c r="AJ69" s="1" t="n">
        <f aca="false">IF(ISERROR(SEARCH(AJ$5&amp;":1#?",$I$7:$I69)),IF(ISERROR(SEARCH(AJ$5&amp;":0#?",$I$7:$I69)),0,$E69),100+$E69)</f>
        <v>0</v>
      </c>
      <c r="AK69" s="1" t="n">
        <f aca="false">IF(ISERROR(SEARCH(AK$5&amp;":1#?",$I$7:$I69)),IF(ISERROR(SEARCH(AK$5&amp;":0#?",$I$7:$I69)),0,$E69),100+$E69)</f>
        <v>0</v>
      </c>
      <c r="AL69" s="1" t="n">
        <f aca="false">IF(ISERROR(SEARCH(AL$5&amp;":1#?",$I$7:$I69)),IF(ISERROR(SEARCH(AL$5&amp;":0#?",$I$7:$I69)),0,$E69),100+$E69)</f>
        <v>0</v>
      </c>
      <c r="AM69" s="1" t="n">
        <f aca="false">IF(ISERROR(SEARCH(AM$5&amp;":1#?",$I$7:$I69)),IF(ISERROR(SEARCH(AM$5&amp;":0#?",$I$7:$I69)),0,$E69),100+$E69)</f>
        <v>0</v>
      </c>
      <c r="AN69" s="1" t="n">
        <f aca="false">IF(ISERROR(SEARCH(AN$5&amp;":1#?",$I$7:$I69)),IF(ISERROR(SEARCH(AN$5&amp;":0#?",$I$7:$I69)),0,$E69),100+$E69)</f>
        <v>0</v>
      </c>
      <c r="AO69" s="1" t="n">
        <f aca="false">IF(ISERROR(SEARCH(AO$5&amp;":1#?",$I$7:$I69)),IF(ISERROR(SEARCH(AO$5&amp;":0#?",$I$7:$I69)),0,$E69),100+$E69)</f>
        <v>0</v>
      </c>
      <c r="AP69" s="1" t="n">
        <f aca="false">IF(ISERROR(SEARCH(AP$5&amp;":1#?",$I$7:$I69)),IF(ISERROR(SEARCH(AP$5&amp;":0#?",$I$7:$I69)),0,$E69),100+$E69)</f>
        <v>0</v>
      </c>
      <c r="AQ69" s="1" t="n">
        <f aca="false">IF(ISERROR(SEARCH(AQ$5&amp;":1#?",$I$7:$I69)),IF(ISERROR(SEARCH(AQ$5&amp;":0#?",$I$7:$I69)),0,$E69),100+$E69)</f>
        <v>0</v>
      </c>
      <c r="AR69" s="1" t="n">
        <f aca="false">IF(ISERROR(SEARCH(AR$5&amp;":1#?",$I$7:$I69)),IF(ISERROR(SEARCH(AR$5&amp;":0#?",$I$7:$I69)),0,$E69),100+$E69)</f>
        <v>0</v>
      </c>
      <c r="AS69" s="1" t="n">
        <f aca="false">IF(ISERROR(SEARCH(AS$5&amp;":1#?",$I$7:$I69)),IF(ISERROR(SEARCH(AS$5&amp;":0#?",$I$7:$I69)),0,$E69),100+$E69)</f>
        <v>0</v>
      </c>
    </row>
    <row r="70" customFormat="false" ht="13.5" hidden="false" customHeight="false" outlineLevel="0" collapsed="false">
      <c r="A70" s="0" t="n">
        <f aca="false">A69+1</f>
        <v>64</v>
      </c>
      <c r="B70" s="0" t="n">
        <v>13</v>
      </c>
      <c r="C70" s="0" t="n">
        <v>5</v>
      </c>
      <c r="D70" s="0" t="n">
        <v>4</v>
      </c>
      <c r="E70" s="0" t="n">
        <v>6</v>
      </c>
      <c r="F70" s="0" t="n">
        <f aca="false">IF(B70=MIN(B71:B$117)-1,1,0)</f>
        <v>0</v>
      </c>
      <c r="G70" s="0" t="n">
        <f aca="false">COUNTIF(H$7:H70,H70)</f>
        <v>7</v>
      </c>
      <c r="H70" s="0" t="str">
        <f aca="false">C70&amp;"-"&amp;D70</f>
        <v>5-4</v>
      </c>
      <c r="I70" s="0" t="str">
        <f aca="false">H70&amp;":"&amp;F70&amp;"#"&amp;G70&amp;"@"&amp;E70</f>
        <v>5-4:0#7@6</v>
      </c>
      <c r="J70" s="1" t="n">
        <f aca="false">IF(ISERROR(SEARCH(J$5&amp;":1#?",$I$7:$I70)),IF(ISERROR(SEARCH(J$5&amp;":0#?",$I$7:$I70)),0,$E70),100+$E70)</f>
        <v>0</v>
      </c>
      <c r="K70" s="1" t="n">
        <f aca="false">IF(ISERROR(SEARCH(K$5&amp;":1#?",$I$7:$I70)),IF(ISERROR(SEARCH(K$5&amp;":0#?",$I$7:$I70)),0,$E70),100+$E70)</f>
        <v>0</v>
      </c>
      <c r="L70" s="1" t="n">
        <f aca="false">IF(ISERROR(SEARCH(L$5&amp;":1#?",$I$7:$I70)),IF(ISERROR(SEARCH(L$5&amp;":0#?",$I$7:$I70)),0,$E70),100+$E70)</f>
        <v>0</v>
      </c>
      <c r="M70" s="1" t="n">
        <f aca="false">IF(ISERROR(SEARCH(M$5&amp;":1#?",$I$7:$I70)),IF(ISERROR(SEARCH(M$5&amp;":0#?",$I$7:$I70)),0,$E70),100+$E70)</f>
        <v>0</v>
      </c>
      <c r="N70" s="1" t="n">
        <f aca="false">IF(ISERROR(SEARCH(N$5&amp;":1#?",$I$7:$I70)),IF(ISERROR(SEARCH(N$5&amp;":0#?",$I$7:$I70)),0,$E70),100+$E70)</f>
        <v>0</v>
      </c>
      <c r="O70" s="1" t="n">
        <f aca="false">IF(ISERROR(SEARCH(O$5&amp;":1#?",$I$7:$I70)),IF(ISERROR(SEARCH(O$5&amp;":0#?",$I$7:$I70)),0,$E70),100+$E70)</f>
        <v>0</v>
      </c>
      <c r="P70" s="1" t="n">
        <f aca="false">IF(ISERROR(SEARCH(P$5&amp;":1#?",$I$7:$I70)),IF(ISERROR(SEARCH(P$5&amp;":0#?",$I$7:$I70)),0,$E70),100+$E70)</f>
        <v>0</v>
      </c>
      <c r="Q70" s="1" t="n">
        <f aca="false">IF(ISERROR(SEARCH(Q$5&amp;":1#?",$I$7:$I70)),IF(ISERROR(SEARCH(Q$5&amp;":0#?",$I$7:$I70)),0,$E70),100+$E70)</f>
        <v>0</v>
      </c>
      <c r="R70" s="1" t="n">
        <f aca="false">IF(ISERROR(SEARCH(R$5&amp;":1#?",$I$7:$I70)),IF(ISERROR(SEARCH(R$5&amp;":0#?",$I$7:$I70)),0,$E70),100+$E70)</f>
        <v>0</v>
      </c>
      <c r="S70" s="1" t="n">
        <f aca="false">IF(ISERROR(SEARCH(S$5&amp;":1#?",$I$7:$I70)),IF(ISERROR(SEARCH(S$5&amp;":0#?",$I$7:$I70)),0,$E70),100+$E70)</f>
        <v>0</v>
      </c>
      <c r="T70" s="1" t="n">
        <f aca="false">IF(ISERROR(SEARCH(T$5&amp;":1#?",$I$7:$I70)),IF(ISERROR(SEARCH(T$5&amp;":0#?",$I$7:$I70)),0,$E70),100+$E70)</f>
        <v>0</v>
      </c>
      <c r="U70" s="1" t="n">
        <f aca="false">IF(ISERROR(SEARCH(U$5&amp;":1#?",$I$7:$I70)),IF(ISERROR(SEARCH(U$5&amp;":0#?",$I$7:$I70)),0,$E70),100+$E70)</f>
        <v>0</v>
      </c>
      <c r="V70" s="1" t="n">
        <f aca="false">IF(ISERROR(SEARCH(V$5&amp;":1#?",$I$7:$I70)),IF(ISERROR(SEARCH(V$5&amp;":0#?",$I$7:$I70)),0,$E70),100+$E70)</f>
        <v>0</v>
      </c>
      <c r="W70" s="1" t="n">
        <f aca="false">IF(ISERROR(SEARCH(W$5&amp;":1#?",$I$7:$I70)),IF(ISERROR(SEARCH(W$5&amp;":0#?",$I$7:$I70)),0,$E70),100+$E70)</f>
        <v>0</v>
      </c>
      <c r="X70" s="1" t="n">
        <f aca="false">IF(ISERROR(SEARCH(X$5&amp;":1#?",$I$7:$I70)),IF(ISERROR(SEARCH(X$5&amp;":0#?",$I$7:$I70)),0,$E70),100+$E70)</f>
        <v>0</v>
      </c>
      <c r="Y70" s="1" t="n">
        <f aca="false">IF(ISERROR(SEARCH(Y$5&amp;":1#?",$I$7:$I70)),IF(ISERROR(SEARCH(Y$5&amp;":0#?",$I$7:$I70)),0,$E70),100+$E70)</f>
        <v>0</v>
      </c>
      <c r="Z70" s="1" t="n">
        <f aca="false">IF(ISERROR(SEARCH(Z$5&amp;":1#?",$I$7:$I70)),IF(ISERROR(SEARCH(Z$5&amp;":0#?",$I$7:$I70)),0,$E70),100+$E70)</f>
        <v>0</v>
      </c>
      <c r="AA70" s="1" t="n">
        <f aca="false">IF(ISERROR(SEARCH(AA$5&amp;":1#?",$I$7:$I70)),IF(ISERROR(SEARCH(AA$5&amp;":0#?",$I$7:$I70)),0,$E70),100+$E70)</f>
        <v>0</v>
      </c>
      <c r="AB70" s="1" t="n">
        <f aca="false">IF(ISERROR(SEARCH(AB$5&amp;":1#?",$I$7:$I70)),IF(ISERROR(SEARCH(AB$5&amp;":0#?",$I$7:$I70)),0,$E70),100+$E70)</f>
        <v>0</v>
      </c>
      <c r="AC70" s="1" t="n">
        <f aca="false">IF(ISERROR(SEARCH(AC$5&amp;":1#?",$I$7:$I70)),IF(ISERROR(SEARCH(AC$5&amp;":0#?",$I$7:$I70)),0,$E70),100+$E70)</f>
        <v>0</v>
      </c>
      <c r="AD70" s="1" t="n">
        <f aca="false">IF(ISERROR(SEARCH(AD$5&amp;":1#?",$I$7:$I70)),IF(ISERROR(SEARCH(AD$5&amp;":0#?",$I$7:$I70)),0,$E70),100+$E70)</f>
        <v>0</v>
      </c>
      <c r="AE70" s="1" t="n">
        <f aca="false">IF(ISERROR(SEARCH(AE$5&amp;":1#?",$I$7:$I70)),IF(ISERROR(SEARCH(AE$5&amp;":0#?",$I$7:$I70)),0,$E70),100+$E70)</f>
        <v>0</v>
      </c>
      <c r="AF70" s="1" t="n">
        <f aca="false">IF(ISERROR(SEARCH(AF$5&amp;":1#?",$I$7:$I70)),IF(ISERROR(SEARCH(AF$5&amp;":0#?",$I$7:$I70)),0,$E70),100+$E70)</f>
        <v>6</v>
      </c>
      <c r="AG70" s="1" t="n">
        <f aca="false">IF(ISERROR(SEARCH(AG$5&amp;":1#?",$I$7:$I70)),IF(ISERROR(SEARCH(AG$5&amp;":0#?",$I$7:$I70)),0,$E70),100+$E70)</f>
        <v>0</v>
      </c>
      <c r="AH70" s="1" t="n">
        <f aca="false">IF(ISERROR(SEARCH(AH$5&amp;":1#?",$I$7:$I70)),IF(ISERROR(SEARCH(AH$5&amp;":0#?",$I$7:$I70)),0,$E70),100+$E70)</f>
        <v>0</v>
      </c>
      <c r="AI70" s="1" t="n">
        <f aca="false">IF(ISERROR(SEARCH(AI$5&amp;":1#?",$I$7:$I70)),IF(ISERROR(SEARCH(AI$5&amp;":0#?",$I$7:$I70)),0,$E70),100+$E70)</f>
        <v>0</v>
      </c>
      <c r="AJ70" s="1" t="n">
        <f aca="false">IF(ISERROR(SEARCH(AJ$5&amp;":1#?",$I$7:$I70)),IF(ISERROR(SEARCH(AJ$5&amp;":0#?",$I$7:$I70)),0,$E70),100+$E70)</f>
        <v>0</v>
      </c>
      <c r="AK70" s="1" t="n">
        <f aca="false">IF(ISERROR(SEARCH(AK$5&amp;":1#?",$I$7:$I70)),IF(ISERROR(SEARCH(AK$5&amp;":0#?",$I$7:$I70)),0,$E70),100+$E70)</f>
        <v>0</v>
      </c>
      <c r="AL70" s="1" t="n">
        <f aca="false">IF(ISERROR(SEARCH(AL$5&amp;":1#?",$I$7:$I70)),IF(ISERROR(SEARCH(AL$5&amp;":0#?",$I$7:$I70)),0,$E70),100+$E70)</f>
        <v>0</v>
      </c>
      <c r="AM70" s="1" t="n">
        <f aca="false">IF(ISERROR(SEARCH(AM$5&amp;":1#?",$I$7:$I70)),IF(ISERROR(SEARCH(AM$5&amp;":0#?",$I$7:$I70)),0,$E70),100+$E70)</f>
        <v>0</v>
      </c>
      <c r="AN70" s="1" t="n">
        <f aca="false">IF(ISERROR(SEARCH(AN$5&amp;":1#?",$I$7:$I70)),IF(ISERROR(SEARCH(AN$5&amp;":0#?",$I$7:$I70)),0,$E70),100+$E70)</f>
        <v>0</v>
      </c>
      <c r="AO70" s="1" t="n">
        <f aca="false">IF(ISERROR(SEARCH(AO$5&amp;":1#?",$I$7:$I70)),IF(ISERROR(SEARCH(AO$5&amp;":0#?",$I$7:$I70)),0,$E70),100+$E70)</f>
        <v>0</v>
      </c>
      <c r="AP70" s="1" t="n">
        <f aca="false">IF(ISERROR(SEARCH(AP$5&amp;":1#?",$I$7:$I70)),IF(ISERROR(SEARCH(AP$5&amp;":0#?",$I$7:$I70)),0,$E70),100+$E70)</f>
        <v>0</v>
      </c>
      <c r="AQ70" s="1" t="n">
        <f aca="false">IF(ISERROR(SEARCH(AQ$5&amp;":1#?",$I$7:$I70)),IF(ISERROR(SEARCH(AQ$5&amp;":0#?",$I$7:$I70)),0,$E70),100+$E70)</f>
        <v>0</v>
      </c>
      <c r="AR70" s="1" t="n">
        <f aca="false">IF(ISERROR(SEARCH(AR$5&amp;":1#?",$I$7:$I70)),IF(ISERROR(SEARCH(AR$5&amp;":0#?",$I$7:$I70)),0,$E70),100+$E70)</f>
        <v>0</v>
      </c>
      <c r="AS70" s="1" t="n">
        <f aca="false">IF(ISERROR(SEARCH(AS$5&amp;":1#?",$I$7:$I70)),IF(ISERROR(SEARCH(AS$5&amp;":0#?",$I$7:$I70)),0,$E70),100+$E70)</f>
        <v>0</v>
      </c>
    </row>
    <row r="71" customFormat="false" ht="13.5" hidden="false" customHeight="false" outlineLevel="0" collapsed="false">
      <c r="A71" s="0" t="n">
        <f aca="false">A70+1</f>
        <v>65</v>
      </c>
      <c r="B71" s="0" t="n">
        <v>7</v>
      </c>
      <c r="C71" s="0" t="n">
        <v>5</v>
      </c>
      <c r="D71" s="0" t="n">
        <v>5</v>
      </c>
      <c r="E71" s="0" t="n">
        <v>6</v>
      </c>
      <c r="F71" s="0" t="n">
        <f aca="false">IF(B71=MIN(B72:B$117)-1,1,0)</f>
        <v>0</v>
      </c>
      <c r="G71" s="0" t="n">
        <f aca="false">COUNTIF(H$7:H71,H71)</f>
        <v>8</v>
      </c>
      <c r="H71" s="0" t="str">
        <f aca="false">C71&amp;"-"&amp;D71</f>
        <v>5-5</v>
      </c>
      <c r="I71" s="0" t="str">
        <f aca="false">H71&amp;":"&amp;F71&amp;"#"&amp;G71&amp;"@"&amp;E71</f>
        <v>5-5:0#8@6</v>
      </c>
      <c r="J71" s="1" t="n">
        <f aca="false">IF(ISERROR(SEARCH(J$5&amp;":1#?",$I$7:$I71)),IF(ISERROR(SEARCH(J$5&amp;":0#?",$I$7:$I71)),0,$E71),100+$E71)</f>
        <v>0</v>
      </c>
      <c r="K71" s="1" t="n">
        <f aca="false">IF(ISERROR(SEARCH(K$5&amp;":1#?",$I$7:$I71)),IF(ISERROR(SEARCH(K$5&amp;":0#?",$I$7:$I71)),0,$E71),100+$E71)</f>
        <v>0</v>
      </c>
      <c r="L71" s="1" t="n">
        <f aca="false">IF(ISERROR(SEARCH(L$5&amp;":1#?",$I$7:$I71)),IF(ISERROR(SEARCH(L$5&amp;":0#?",$I$7:$I71)),0,$E71),100+$E71)</f>
        <v>0</v>
      </c>
      <c r="M71" s="1" t="n">
        <f aca="false">IF(ISERROR(SEARCH(M$5&amp;":1#?",$I$7:$I71)),IF(ISERROR(SEARCH(M$5&amp;":0#?",$I$7:$I71)),0,$E71),100+$E71)</f>
        <v>0</v>
      </c>
      <c r="N71" s="1" t="n">
        <f aca="false">IF(ISERROR(SEARCH(N$5&amp;":1#?",$I$7:$I71)),IF(ISERROR(SEARCH(N$5&amp;":0#?",$I$7:$I71)),0,$E71),100+$E71)</f>
        <v>0</v>
      </c>
      <c r="O71" s="1" t="n">
        <f aca="false">IF(ISERROR(SEARCH(O$5&amp;":1#?",$I$7:$I71)),IF(ISERROR(SEARCH(O$5&amp;":0#?",$I$7:$I71)),0,$E71),100+$E71)</f>
        <v>0</v>
      </c>
      <c r="P71" s="1" t="n">
        <f aca="false">IF(ISERROR(SEARCH(P$5&amp;":1#?",$I$7:$I71)),IF(ISERROR(SEARCH(P$5&amp;":0#?",$I$7:$I71)),0,$E71),100+$E71)</f>
        <v>0</v>
      </c>
      <c r="Q71" s="1" t="n">
        <f aca="false">IF(ISERROR(SEARCH(Q$5&amp;":1#?",$I$7:$I71)),IF(ISERROR(SEARCH(Q$5&amp;":0#?",$I$7:$I71)),0,$E71),100+$E71)</f>
        <v>0</v>
      </c>
      <c r="R71" s="1" t="n">
        <f aca="false">IF(ISERROR(SEARCH(R$5&amp;":1#?",$I$7:$I71)),IF(ISERROR(SEARCH(R$5&amp;":0#?",$I$7:$I71)),0,$E71),100+$E71)</f>
        <v>0</v>
      </c>
      <c r="S71" s="1" t="n">
        <f aca="false">IF(ISERROR(SEARCH(S$5&amp;":1#?",$I$7:$I71)),IF(ISERROR(SEARCH(S$5&amp;":0#?",$I$7:$I71)),0,$E71),100+$E71)</f>
        <v>0</v>
      </c>
      <c r="T71" s="1" t="n">
        <f aca="false">IF(ISERROR(SEARCH(T$5&amp;":1#?",$I$7:$I71)),IF(ISERROR(SEARCH(T$5&amp;":0#?",$I$7:$I71)),0,$E71),100+$E71)</f>
        <v>0</v>
      </c>
      <c r="U71" s="1" t="n">
        <f aca="false">IF(ISERROR(SEARCH(U$5&amp;":1#?",$I$7:$I71)),IF(ISERROR(SEARCH(U$5&amp;":0#?",$I$7:$I71)),0,$E71),100+$E71)</f>
        <v>0</v>
      </c>
      <c r="V71" s="1" t="n">
        <f aca="false">IF(ISERROR(SEARCH(V$5&amp;":1#?",$I$7:$I71)),IF(ISERROR(SEARCH(V$5&amp;":0#?",$I$7:$I71)),0,$E71),100+$E71)</f>
        <v>0</v>
      </c>
      <c r="W71" s="1" t="n">
        <f aca="false">IF(ISERROR(SEARCH(W$5&amp;":1#?",$I$7:$I71)),IF(ISERROR(SEARCH(W$5&amp;":0#?",$I$7:$I71)),0,$E71),100+$E71)</f>
        <v>0</v>
      </c>
      <c r="X71" s="1" t="n">
        <f aca="false">IF(ISERROR(SEARCH(X$5&amp;":1#?",$I$7:$I71)),IF(ISERROR(SEARCH(X$5&amp;":0#?",$I$7:$I71)),0,$E71),100+$E71)</f>
        <v>0</v>
      </c>
      <c r="Y71" s="1" t="n">
        <f aca="false">IF(ISERROR(SEARCH(Y$5&amp;":1#?",$I$7:$I71)),IF(ISERROR(SEARCH(Y$5&amp;":0#?",$I$7:$I71)),0,$E71),100+$E71)</f>
        <v>0</v>
      </c>
      <c r="Z71" s="1" t="n">
        <f aca="false">IF(ISERROR(SEARCH(Z$5&amp;":1#?",$I$7:$I71)),IF(ISERROR(SEARCH(Z$5&amp;":0#?",$I$7:$I71)),0,$E71),100+$E71)</f>
        <v>0</v>
      </c>
      <c r="AA71" s="1" t="n">
        <f aca="false">IF(ISERROR(SEARCH(AA$5&amp;":1#?",$I$7:$I71)),IF(ISERROR(SEARCH(AA$5&amp;":0#?",$I$7:$I71)),0,$E71),100+$E71)</f>
        <v>0</v>
      </c>
      <c r="AB71" s="1" t="n">
        <f aca="false">IF(ISERROR(SEARCH(AB$5&amp;":1#?",$I$7:$I71)),IF(ISERROR(SEARCH(AB$5&amp;":0#?",$I$7:$I71)),0,$E71),100+$E71)</f>
        <v>0</v>
      </c>
      <c r="AC71" s="1" t="n">
        <f aca="false">IF(ISERROR(SEARCH(AC$5&amp;":1#?",$I$7:$I71)),IF(ISERROR(SEARCH(AC$5&amp;":0#?",$I$7:$I71)),0,$E71),100+$E71)</f>
        <v>0</v>
      </c>
      <c r="AD71" s="1" t="n">
        <f aca="false">IF(ISERROR(SEARCH(AD$5&amp;":1#?",$I$7:$I71)),IF(ISERROR(SEARCH(AD$5&amp;":0#?",$I$7:$I71)),0,$E71),100+$E71)</f>
        <v>0</v>
      </c>
      <c r="AE71" s="1" t="n">
        <f aca="false">IF(ISERROR(SEARCH(AE$5&amp;":1#?",$I$7:$I71)),IF(ISERROR(SEARCH(AE$5&amp;":0#?",$I$7:$I71)),0,$E71),100+$E71)</f>
        <v>0</v>
      </c>
      <c r="AF71" s="1" t="n">
        <f aca="false">IF(ISERROR(SEARCH(AF$5&amp;":1#?",$I$7:$I71)),IF(ISERROR(SEARCH(AF$5&amp;":0#?",$I$7:$I71)),0,$E71),100+$E71)</f>
        <v>0</v>
      </c>
      <c r="AG71" s="1" t="n">
        <f aca="false">IF(ISERROR(SEARCH(AG$5&amp;":1#?",$I$7:$I71)),IF(ISERROR(SEARCH(AG$5&amp;":0#?",$I$7:$I71)),0,$E71),100+$E71)</f>
        <v>0</v>
      </c>
      <c r="AH71" s="1" t="n">
        <f aca="false">IF(ISERROR(SEARCH(AH$5&amp;":1#?",$I$7:$I71)),IF(ISERROR(SEARCH(AH$5&amp;":0#?",$I$7:$I71)),0,$E71),100+$E71)</f>
        <v>0</v>
      </c>
      <c r="AI71" s="1" t="n">
        <f aca="false">IF(ISERROR(SEARCH(AI$5&amp;":1#?",$I$7:$I71)),IF(ISERROR(SEARCH(AI$5&amp;":0#?",$I$7:$I71)),0,$E71),100+$E71)</f>
        <v>0</v>
      </c>
      <c r="AJ71" s="1" t="n">
        <f aca="false">IF(ISERROR(SEARCH(AJ$5&amp;":1#?",$I$7:$I71)),IF(ISERROR(SEARCH(AJ$5&amp;":0#?",$I$7:$I71)),0,$E71),100+$E71)</f>
        <v>0</v>
      </c>
      <c r="AK71" s="1" t="n">
        <f aca="false">IF(ISERROR(SEARCH(AK$5&amp;":1#?",$I$7:$I71)),IF(ISERROR(SEARCH(AK$5&amp;":0#?",$I$7:$I71)),0,$E71),100+$E71)</f>
        <v>0</v>
      </c>
      <c r="AL71" s="1" t="n">
        <f aca="false">IF(ISERROR(SEARCH(AL$5&amp;":1#?",$I$7:$I71)),IF(ISERROR(SEARCH(AL$5&amp;":0#?",$I$7:$I71)),0,$E71),100+$E71)</f>
        <v>6</v>
      </c>
      <c r="AM71" s="1" t="n">
        <f aca="false">IF(ISERROR(SEARCH(AM$5&amp;":1#?",$I$7:$I71)),IF(ISERROR(SEARCH(AM$5&amp;":0#?",$I$7:$I71)),0,$E71),100+$E71)</f>
        <v>0</v>
      </c>
      <c r="AN71" s="1" t="n">
        <f aca="false">IF(ISERROR(SEARCH(AN$5&amp;":1#?",$I$7:$I71)),IF(ISERROR(SEARCH(AN$5&amp;":0#?",$I$7:$I71)),0,$E71),100+$E71)</f>
        <v>0</v>
      </c>
      <c r="AO71" s="1" t="n">
        <f aca="false">IF(ISERROR(SEARCH(AO$5&amp;":1#?",$I$7:$I71)),IF(ISERROR(SEARCH(AO$5&amp;":0#?",$I$7:$I71)),0,$E71),100+$E71)</f>
        <v>0</v>
      </c>
      <c r="AP71" s="1" t="n">
        <f aca="false">IF(ISERROR(SEARCH(AP$5&amp;":1#?",$I$7:$I71)),IF(ISERROR(SEARCH(AP$5&amp;":0#?",$I$7:$I71)),0,$E71),100+$E71)</f>
        <v>0</v>
      </c>
      <c r="AQ71" s="1" t="n">
        <f aca="false">IF(ISERROR(SEARCH(AQ$5&amp;":1#?",$I$7:$I71)),IF(ISERROR(SEARCH(AQ$5&amp;":0#?",$I$7:$I71)),0,$E71),100+$E71)</f>
        <v>0</v>
      </c>
      <c r="AR71" s="1" t="n">
        <f aca="false">IF(ISERROR(SEARCH(AR$5&amp;":1#?",$I$7:$I71)),IF(ISERROR(SEARCH(AR$5&amp;":0#?",$I$7:$I71)),0,$E71),100+$E71)</f>
        <v>0</v>
      </c>
      <c r="AS71" s="1" t="n">
        <f aca="false">IF(ISERROR(SEARCH(AS$5&amp;":1#?",$I$7:$I71)),IF(ISERROR(SEARCH(AS$5&amp;":0#?",$I$7:$I71)),0,$E71),100+$E71)</f>
        <v>0</v>
      </c>
    </row>
    <row r="72" customFormat="false" ht="13.5" hidden="false" customHeight="false" outlineLevel="0" collapsed="false">
      <c r="A72" s="0" t="n">
        <f aca="false">A71+1</f>
        <v>66</v>
      </c>
      <c r="B72" s="0" t="n">
        <v>8</v>
      </c>
      <c r="C72" s="0" t="n">
        <v>4</v>
      </c>
      <c r="D72" s="0" t="n">
        <v>5</v>
      </c>
      <c r="E72" s="0" t="n">
        <v>6</v>
      </c>
      <c r="F72" s="0" t="n">
        <f aca="false">IF(B72=MIN(B73:B$117)-1,1,0)</f>
        <v>0</v>
      </c>
      <c r="G72" s="0" t="n">
        <f aca="false">COUNTIF(H$7:H72,H72)</f>
        <v>8</v>
      </c>
      <c r="H72" s="0" t="str">
        <f aca="false">C72&amp;"-"&amp;D72</f>
        <v>4-5</v>
      </c>
      <c r="I72" s="0" t="str">
        <f aca="false">H72&amp;":"&amp;F72&amp;"#"&amp;G72&amp;"@"&amp;E72</f>
        <v>4-5:0#8@6</v>
      </c>
      <c r="J72" s="1" t="n">
        <f aca="false">IF(ISERROR(SEARCH(J$5&amp;":1#?",$I$7:$I72)),IF(ISERROR(SEARCH(J$5&amp;":0#?",$I$7:$I72)),0,$E72),100+$E72)</f>
        <v>0</v>
      </c>
      <c r="K72" s="1" t="n">
        <f aca="false">IF(ISERROR(SEARCH(K$5&amp;":1#?",$I$7:$I72)),IF(ISERROR(SEARCH(K$5&amp;":0#?",$I$7:$I72)),0,$E72),100+$E72)</f>
        <v>0</v>
      </c>
      <c r="L72" s="1" t="n">
        <f aca="false">IF(ISERROR(SEARCH(L$5&amp;":1#?",$I$7:$I72)),IF(ISERROR(SEARCH(L$5&amp;":0#?",$I$7:$I72)),0,$E72),100+$E72)</f>
        <v>0</v>
      </c>
      <c r="M72" s="1" t="n">
        <f aca="false">IF(ISERROR(SEARCH(M$5&amp;":1#?",$I$7:$I72)),IF(ISERROR(SEARCH(M$5&amp;":0#?",$I$7:$I72)),0,$E72),100+$E72)</f>
        <v>0</v>
      </c>
      <c r="N72" s="1" t="n">
        <f aca="false">IF(ISERROR(SEARCH(N$5&amp;":1#?",$I$7:$I72)),IF(ISERROR(SEARCH(N$5&amp;":0#?",$I$7:$I72)),0,$E72),100+$E72)</f>
        <v>0</v>
      </c>
      <c r="O72" s="1" t="n">
        <f aca="false">IF(ISERROR(SEARCH(O$5&amp;":1#?",$I$7:$I72)),IF(ISERROR(SEARCH(O$5&amp;":0#?",$I$7:$I72)),0,$E72),100+$E72)</f>
        <v>0</v>
      </c>
      <c r="P72" s="1" t="n">
        <f aca="false">IF(ISERROR(SEARCH(P$5&amp;":1#?",$I$7:$I72)),IF(ISERROR(SEARCH(P$5&amp;":0#?",$I$7:$I72)),0,$E72),100+$E72)</f>
        <v>0</v>
      </c>
      <c r="Q72" s="1" t="n">
        <f aca="false">IF(ISERROR(SEARCH(Q$5&amp;":1#?",$I$7:$I72)),IF(ISERROR(SEARCH(Q$5&amp;":0#?",$I$7:$I72)),0,$E72),100+$E72)</f>
        <v>0</v>
      </c>
      <c r="R72" s="1" t="n">
        <f aca="false">IF(ISERROR(SEARCH(R$5&amp;":1#?",$I$7:$I72)),IF(ISERROR(SEARCH(R$5&amp;":0#?",$I$7:$I72)),0,$E72),100+$E72)</f>
        <v>0</v>
      </c>
      <c r="S72" s="1" t="n">
        <f aca="false">IF(ISERROR(SEARCH(S$5&amp;":1#?",$I$7:$I72)),IF(ISERROR(SEARCH(S$5&amp;":0#?",$I$7:$I72)),0,$E72),100+$E72)</f>
        <v>0</v>
      </c>
      <c r="T72" s="1" t="n">
        <f aca="false">IF(ISERROR(SEARCH(T$5&amp;":1#?",$I$7:$I72)),IF(ISERROR(SEARCH(T$5&amp;":0#?",$I$7:$I72)),0,$E72),100+$E72)</f>
        <v>0</v>
      </c>
      <c r="U72" s="1" t="n">
        <f aca="false">IF(ISERROR(SEARCH(U$5&amp;":1#?",$I$7:$I72)),IF(ISERROR(SEARCH(U$5&amp;":0#?",$I$7:$I72)),0,$E72),100+$E72)</f>
        <v>0</v>
      </c>
      <c r="V72" s="1" t="n">
        <f aca="false">IF(ISERROR(SEARCH(V$5&amp;":1#?",$I$7:$I72)),IF(ISERROR(SEARCH(V$5&amp;":0#?",$I$7:$I72)),0,$E72),100+$E72)</f>
        <v>0</v>
      </c>
      <c r="W72" s="1" t="n">
        <f aca="false">IF(ISERROR(SEARCH(W$5&amp;":1#?",$I$7:$I72)),IF(ISERROR(SEARCH(W$5&amp;":0#?",$I$7:$I72)),0,$E72),100+$E72)</f>
        <v>0</v>
      </c>
      <c r="X72" s="1" t="n">
        <f aca="false">IF(ISERROR(SEARCH(X$5&amp;":1#?",$I$7:$I72)),IF(ISERROR(SEARCH(X$5&amp;":0#?",$I$7:$I72)),0,$E72),100+$E72)</f>
        <v>0</v>
      </c>
      <c r="Y72" s="1" t="n">
        <f aca="false">IF(ISERROR(SEARCH(Y$5&amp;":1#?",$I$7:$I72)),IF(ISERROR(SEARCH(Y$5&amp;":0#?",$I$7:$I72)),0,$E72),100+$E72)</f>
        <v>0</v>
      </c>
      <c r="Z72" s="1" t="n">
        <f aca="false">IF(ISERROR(SEARCH(Z$5&amp;":1#?",$I$7:$I72)),IF(ISERROR(SEARCH(Z$5&amp;":0#?",$I$7:$I72)),0,$E72),100+$E72)</f>
        <v>0</v>
      </c>
      <c r="AA72" s="1" t="n">
        <f aca="false">IF(ISERROR(SEARCH(AA$5&amp;":1#?",$I$7:$I72)),IF(ISERROR(SEARCH(AA$5&amp;":0#?",$I$7:$I72)),0,$E72),100+$E72)</f>
        <v>0</v>
      </c>
      <c r="AB72" s="1" t="n">
        <f aca="false">IF(ISERROR(SEARCH(AB$5&amp;":1#?",$I$7:$I72)),IF(ISERROR(SEARCH(AB$5&amp;":0#?",$I$7:$I72)),0,$E72),100+$E72)</f>
        <v>0</v>
      </c>
      <c r="AC72" s="1" t="n">
        <f aca="false">IF(ISERROR(SEARCH(AC$5&amp;":1#?",$I$7:$I72)),IF(ISERROR(SEARCH(AC$5&amp;":0#?",$I$7:$I72)),0,$E72),100+$E72)</f>
        <v>0</v>
      </c>
      <c r="AD72" s="1" t="n">
        <f aca="false">IF(ISERROR(SEARCH(AD$5&amp;":1#?",$I$7:$I72)),IF(ISERROR(SEARCH(AD$5&amp;":0#?",$I$7:$I72)),0,$E72),100+$E72)</f>
        <v>0</v>
      </c>
      <c r="AE72" s="1" t="n">
        <f aca="false">IF(ISERROR(SEARCH(AE$5&amp;":1#?",$I$7:$I72)),IF(ISERROR(SEARCH(AE$5&amp;":0#?",$I$7:$I72)),0,$E72),100+$E72)</f>
        <v>0</v>
      </c>
      <c r="AF72" s="1" t="n">
        <f aca="false">IF(ISERROR(SEARCH(AF$5&amp;":1#?",$I$7:$I72)),IF(ISERROR(SEARCH(AF$5&amp;":0#?",$I$7:$I72)),0,$E72),100+$E72)</f>
        <v>0</v>
      </c>
      <c r="AG72" s="1" t="n">
        <f aca="false">IF(ISERROR(SEARCH(AG$5&amp;":1#?",$I$7:$I72)),IF(ISERROR(SEARCH(AG$5&amp;":0#?",$I$7:$I72)),0,$E72),100+$E72)</f>
        <v>0</v>
      </c>
      <c r="AH72" s="1" t="n">
        <f aca="false">IF(ISERROR(SEARCH(AH$5&amp;":1#?",$I$7:$I72)),IF(ISERROR(SEARCH(AH$5&amp;":0#?",$I$7:$I72)),0,$E72),100+$E72)</f>
        <v>0</v>
      </c>
      <c r="AI72" s="1" t="n">
        <f aca="false">IF(ISERROR(SEARCH(AI$5&amp;":1#?",$I$7:$I72)),IF(ISERROR(SEARCH(AI$5&amp;":0#?",$I$7:$I72)),0,$E72),100+$E72)</f>
        <v>0</v>
      </c>
      <c r="AJ72" s="1" t="n">
        <f aca="false">IF(ISERROR(SEARCH(AJ$5&amp;":1#?",$I$7:$I72)),IF(ISERROR(SEARCH(AJ$5&amp;":0#?",$I$7:$I72)),0,$E72),100+$E72)</f>
        <v>0</v>
      </c>
      <c r="AK72" s="1" t="n">
        <f aca="false">IF(ISERROR(SEARCH(AK$5&amp;":1#?",$I$7:$I72)),IF(ISERROR(SEARCH(AK$5&amp;":0#?",$I$7:$I72)),0,$E72),100+$E72)</f>
        <v>6</v>
      </c>
      <c r="AL72" s="1" t="n">
        <f aca="false">IF(ISERROR(SEARCH(AL$5&amp;":1#?",$I$7:$I72)),IF(ISERROR(SEARCH(AL$5&amp;":0#?",$I$7:$I72)),0,$E72),100+$E72)</f>
        <v>0</v>
      </c>
      <c r="AM72" s="1" t="n">
        <f aca="false">IF(ISERROR(SEARCH(AM$5&amp;":1#?",$I$7:$I72)),IF(ISERROR(SEARCH(AM$5&amp;":0#?",$I$7:$I72)),0,$E72),100+$E72)</f>
        <v>0</v>
      </c>
      <c r="AN72" s="1" t="n">
        <f aca="false">IF(ISERROR(SEARCH(AN$5&amp;":1#?",$I$7:$I72)),IF(ISERROR(SEARCH(AN$5&amp;":0#?",$I$7:$I72)),0,$E72),100+$E72)</f>
        <v>0</v>
      </c>
      <c r="AO72" s="1" t="n">
        <f aca="false">IF(ISERROR(SEARCH(AO$5&amp;":1#?",$I$7:$I72)),IF(ISERROR(SEARCH(AO$5&amp;":0#?",$I$7:$I72)),0,$E72),100+$E72)</f>
        <v>0</v>
      </c>
      <c r="AP72" s="1" t="n">
        <f aca="false">IF(ISERROR(SEARCH(AP$5&amp;":1#?",$I$7:$I72)),IF(ISERROR(SEARCH(AP$5&amp;":0#?",$I$7:$I72)),0,$E72),100+$E72)</f>
        <v>0</v>
      </c>
      <c r="AQ72" s="1" t="n">
        <f aca="false">IF(ISERROR(SEARCH(AQ$5&amp;":1#?",$I$7:$I72)),IF(ISERROR(SEARCH(AQ$5&amp;":0#?",$I$7:$I72)),0,$E72),100+$E72)</f>
        <v>0</v>
      </c>
      <c r="AR72" s="1" t="n">
        <f aca="false">IF(ISERROR(SEARCH(AR$5&amp;":1#?",$I$7:$I72)),IF(ISERROR(SEARCH(AR$5&amp;":0#?",$I$7:$I72)),0,$E72),100+$E72)</f>
        <v>0</v>
      </c>
      <c r="AS72" s="1" t="n">
        <f aca="false">IF(ISERROR(SEARCH(AS$5&amp;":1#?",$I$7:$I72)),IF(ISERROR(SEARCH(AS$5&amp;":0#?",$I$7:$I72)),0,$E72),100+$E72)</f>
        <v>0</v>
      </c>
    </row>
    <row r="73" customFormat="false" ht="13.5" hidden="false" customHeight="false" outlineLevel="0" collapsed="false">
      <c r="A73" s="0" t="n">
        <f aca="false">A72+1</f>
        <v>67</v>
      </c>
      <c r="B73" s="0" t="n">
        <v>9</v>
      </c>
      <c r="C73" s="0" t="n">
        <v>3</v>
      </c>
      <c r="D73" s="0" t="n">
        <v>5</v>
      </c>
      <c r="E73" s="0" t="n">
        <v>6</v>
      </c>
      <c r="F73" s="0" t="n">
        <f aca="false">IF(B73=MIN(B74:B$117)-1,1,0)</f>
        <v>0</v>
      </c>
      <c r="G73" s="0" t="n">
        <f aca="false">COUNTIF(H$7:H73,H73)</f>
        <v>8</v>
      </c>
      <c r="H73" s="0" t="str">
        <f aca="false">C73&amp;"-"&amp;D73</f>
        <v>3-5</v>
      </c>
      <c r="I73" s="0" t="str">
        <f aca="false">H73&amp;":"&amp;F73&amp;"#"&amp;G73&amp;"@"&amp;E73</f>
        <v>3-5:0#8@6</v>
      </c>
      <c r="J73" s="1" t="n">
        <f aca="false">IF(ISERROR(SEARCH(J$5&amp;":1#?",$I$7:$I73)),IF(ISERROR(SEARCH(J$5&amp;":0#?",$I$7:$I73)),0,$E73),100+$E73)</f>
        <v>0</v>
      </c>
      <c r="K73" s="1" t="n">
        <f aca="false">IF(ISERROR(SEARCH(K$5&amp;":1#?",$I$7:$I73)),IF(ISERROR(SEARCH(K$5&amp;":0#?",$I$7:$I73)),0,$E73),100+$E73)</f>
        <v>0</v>
      </c>
      <c r="L73" s="1" t="n">
        <f aca="false">IF(ISERROR(SEARCH(L$5&amp;":1#?",$I$7:$I73)),IF(ISERROR(SEARCH(L$5&amp;":0#?",$I$7:$I73)),0,$E73),100+$E73)</f>
        <v>0</v>
      </c>
      <c r="M73" s="1" t="n">
        <f aca="false">IF(ISERROR(SEARCH(M$5&amp;":1#?",$I$7:$I73)),IF(ISERROR(SEARCH(M$5&amp;":0#?",$I$7:$I73)),0,$E73),100+$E73)</f>
        <v>0</v>
      </c>
      <c r="N73" s="1" t="n">
        <f aca="false">IF(ISERROR(SEARCH(N$5&amp;":1#?",$I$7:$I73)),IF(ISERROR(SEARCH(N$5&amp;":0#?",$I$7:$I73)),0,$E73),100+$E73)</f>
        <v>0</v>
      </c>
      <c r="O73" s="1" t="n">
        <f aca="false">IF(ISERROR(SEARCH(O$5&amp;":1#?",$I$7:$I73)),IF(ISERROR(SEARCH(O$5&amp;":0#?",$I$7:$I73)),0,$E73),100+$E73)</f>
        <v>0</v>
      </c>
      <c r="P73" s="1" t="n">
        <f aca="false">IF(ISERROR(SEARCH(P$5&amp;":1#?",$I$7:$I73)),IF(ISERROR(SEARCH(P$5&amp;":0#?",$I$7:$I73)),0,$E73),100+$E73)</f>
        <v>0</v>
      </c>
      <c r="Q73" s="1" t="n">
        <f aca="false">IF(ISERROR(SEARCH(Q$5&amp;":1#?",$I$7:$I73)),IF(ISERROR(SEARCH(Q$5&amp;":0#?",$I$7:$I73)),0,$E73),100+$E73)</f>
        <v>0</v>
      </c>
      <c r="R73" s="1" t="n">
        <f aca="false">IF(ISERROR(SEARCH(R$5&amp;":1#?",$I$7:$I73)),IF(ISERROR(SEARCH(R$5&amp;":0#?",$I$7:$I73)),0,$E73),100+$E73)</f>
        <v>0</v>
      </c>
      <c r="S73" s="1" t="n">
        <f aca="false">IF(ISERROR(SEARCH(S$5&amp;":1#?",$I$7:$I73)),IF(ISERROR(SEARCH(S$5&amp;":0#?",$I$7:$I73)),0,$E73),100+$E73)</f>
        <v>0</v>
      </c>
      <c r="T73" s="1" t="n">
        <f aca="false">IF(ISERROR(SEARCH(T$5&amp;":1#?",$I$7:$I73)),IF(ISERROR(SEARCH(T$5&amp;":0#?",$I$7:$I73)),0,$E73),100+$E73)</f>
        <v>0</v>
      </c>
      <c r="U73" s="1" t="n">
        <f aca="false">IF(ISERROR(SEARCH(U$5&amp;":1#?",$I$7:$I73)),IF(ISERROR(SEARCH(U$5&amp;":0#?",$I$7:$I73)),0,$E73),100+$E73)</f>
        <v>0</v>
      </c>
      <c r="V73" s="1" t="n">
        <f aca="false">IF(ISERROR(SEARCH(V$5&amp;":1#?",$I$7:$I73)),IF(ISERROR(SEARCH(V$5&amp;":0#?",$I$7:$I73)),0,$E73),100+$E73)</f>
        <v>0</v>
      </c>
      <c r="W73" s="1" t="n">
        <f aca="false">IF(ISERROR(SEARCH(W$5&amp;":1#?",$I$7:$I73)),IF(ISERROR(SEARCH(W$5&amp;":0#?",$I$7:$I73)),0,$E73),100+$E73)</f>
        <v>0</v>
      </c>
      <c r="X73" s="1" t="n">
        <f aca="false">IF(ISERROR(SEARCH(X$5&amp;":1#?",$I$7:$I73)),IF(ISERROR(SEARCH(X$5&amp;":0#?",$I$7:$I73)),0,$E73),100+$E73)</f>
        <v>0</v>
      </c>
      <c r="Y73" s="1" t="n">
        <f aca="false">IF(ISERROR(SEARCH(Y$5&amp;":1#?",$I$7:$I73)),IF(ISERROR(SEARCH(Y$5&amp;":0#?",$I$7:$I73)),0,$E73),100+$E73)</f>
        <v>0</v>
      </c>
      <c r="Z73" s="1" t="n">
        <f aca="false">IF(ISERROR(SEARCH(Z$5&amp;":1#?",$I$7:$I73)),IF(ISERROR(SEARCH(Z$5&amp;":0#?",$I$7:$I73)),0,$E73),100+$E73)</f>
        <v>0</v>
      </c>
      <c r="AA73" s="1" t="n">
        <f aca="false">IF(ISERROR(SEARCH(AA$5&amp;":1#?",$I$7:$I73)),IF(ISERROR(SEARCH(AA$5&amp;":0#?",$I$7:$I73)),0,$E73),100+$E73)</f>
        <v>0</v>
      </c>
      <c r="AB73" s="1" t="n">
        <f aca="false">IF(ISERROR(SEARCH(AB$5&amp;":1#?",$I$7:$I73)),IF(ISERROR(SEARCH(AB$5&amp;":0#?",$I$7:$I73)),0,$E73),100+$E73)</f>
        <v>0</v>
      </c>
      <c r="AC73" s="1" t="n">
        <f aca="false">IF(ISERROR(SEARCH(AC$5&amp;":1#?",$I$7:$I73)),IF(ISERROR(SEARCH(AC$5&amp;":0#?",$I$7:$I73)),0,$E73),100+$E73)</f>
        <v>0</v>
      </c>
      <c r="AD73" s="1" t="n">
        <f aca="false">IF(ISERROR(SEARCH(AD$5&amp;":1#?",$I$7:$I73)),IF(ISERROR(SEARCH(AD$5&amp;":0#?",$I$7:$I73)),0,$E73),100+$E73)</f>
        <v>0</v>
      </c>
      <c r="AE73" s="1" t="n">
        <f aca="false">IF(ISERROR(SEARCH(AE$5&amp;":1#?",$I$7:$I73)),IF(ISERROR(SEARCH(AE$5&amp;":0#?",$I$7:$I73)),0,$E73),100+$E73)</f>
        <v>0</v>
      </c>
      <c r="AF73" s="1" t="n">
        <f aca="false">IF(ISERROR(SEARCH(AF$5&amp;":1#?",$I$7:$I73)),IF(ISERROR(SEARCH(AF$5&amp;":0#?",$I$7:$I73)),0,$E73),100+$E73)</f>
        <v>0</v>
      </c>
      <c r="AG73" s="1" t="n">
        <f aca="false">IF(ISERROR(SEARCH(AG$5&amp;":1#?",$I$7:$I73)),IF(ISERROR(SEARCH(AG$5&amp;":0#?",$I$7:$I73)),0,$E73),100+$E73)</f>
        <v>0</v>
      </c>
      <c r="AH73" s="1" t="n">
        <f aca="false">IF(ISERROR(SEARCH(AH$5&amp;":1#?",$I$7:$I73)),IF(ISERROR(SEARCH(AH$5&amp;":0#?",$I$7:$I73)),0,$E73),100+$E73)</f>
        <v>0</v>
      </c>
      <c r="AI73" s="1" t="n">
        <f aca="false">IF(ISERROR(SEARCH(AI$5&amp;":1#?",$I$7:$I73)),IF(ISERROR(SEARCH(AI$5&amp;":0#?",$I$7:$I73)),0,$E73),100+$E73)</f>
        <v>0</v>
      </c>
      <c r="AJ73" s="1" t="n">
        <f aca="false">IF(ISERROR(SEARCH(AJ$5&amp;":1#?",$I$7:$I73)),IF(ISERROR(SEARCH(AJ$5&amp;":0#?",$I$7:$I73)),0,$E73),100+$E73)</f>
        <v>6</v>
      </c>
      <c r="AK73" s="1" t="n">
        <f aca="false">IF(ISERROR(SEARCH(AK$5&amp;":1#?",$I$7:$I73)),IF(ISERROR(SEARCH(AK$5&amp;":0#?",$I$7:$I73)),0,$E73),100+$E73)</f>
        <v>0</v>
      </c>
      <c r="AL73" s="1" t="n">
        <f aca="false">IF(ISERROR(SEARCH(AL$5&amp;":1#?",$I$7:$I73)),IF(ISERROR(SEARCH(AL$5&amp;":0#?",$I$7:$I73)),0,$E73),100+$E73)</f>
        <v>0</v>
      </c>
      <c r="AM73" s="1" t="n">
        <f aca="false">IF(ISERROR(SEARCH(AM$5&amp;":1#?",$I$7:$I73)),IF(ISERROR(SEARCH(AM$5&amp;":0#?",$I$7:$I73)),0,$E73),100+$E73)</f>
        <v>0</v>
      </c>
      <c r="AN73" s="1" t="n">
        <f aca="false">IF(ISERROR(SEARCH(AN$5&amp;":1#?",$I$7:$I73)),IF(ISERROR(SEARCH(AN$5&amp;":0#?",$I$7:$I73)),0,$E73),100+$E73)</f>
        <v>0</v>
      </c>
      <c r="AO73" s="1" t="n">
        <f aca="false">IF(ISERROR(SEARCH(AO$5&amp;":1#?",$I$7:$I73)),IF(ISERROR(SEARCH(AO$5&amp;":0#?",$I$7:$I73)),0,$E73),100+$E73)</f>
        <v>0</v>
      </c>
      <c r="AP73" s="1" t="n">
        <f aca="false">IF(ISERROR(SEARCH(AP$5&amp;":1#?",$I$7:$I73)),IF(ISERROR(SEARCH(AP$5&amp;":0#?",$I$7:$I73)),0,$E73),100+$E73)</f>
        <v>0</v>
      </c>
      <c r="AQ73" s="1" t="n">
        <f aca="false">IF(ISERROR(SEARCH(AQ$5&amp;":1#?",$I$7:$I73)),IF(ISERROR(SEARCH(AQ$5&amp;":0#?",$I$7:$I73)),0,$E73),100+$E73)</f>
        <v>0</v>
      </c>
      <c r="AR73" s="1" t="n">
        <f aca="false">IF(ISERROR(SEARCH(AR$5&amp;":1#?",$I$7:$I73)),IF(ISERROR(SEARCH(AR$5&amp;":0#?",$I$7:$I73)),0,$E73),100+$E73)</f>
        <v>0</v>
      </c>
      <c r="AS73" s="1" t="n">
        <f aca="false">IF(ISERROR(SEARCH(AS$5&amp;":1#?",$I$7:$I73)),IF(ISERROR(SEARCH(AS$5&amp;":0#?",$I$7:$I73)),0,$E73),100+$E73)</f>
        <v>0</v>
      </c>
    </row>
    <row r="74" customFormat="false" ht="13.5" hidden="false" customHeight="false" outlineLevel="0" collapsed="false">
      <c r="A74" s="0" t="n">
        <f aca="false">A73+1</f>
        <v>68</v>
      </c>
      <c r="B74" s="0" t="n">
        <v>10</v>
      </c>
      <c r="C74" s="0" t="n">
        <v>2</v>
      </c>
      <c r="D74" s="0" t="n">
        <v>5</v>
      </c>
      <c r="E74" s="0" t="n">
        <v>6</v>
      </c>
      <c r="F74" s="0" t="n">
        <f aca="false">IF(B74=MIN(B75:B$117)-1,1,0)</f>
        <v>0</v>
      </c>
      <c r="G74" s="0" t="n">
        <f aca="false">COUNTIF(H$7:H74,H74)</f>
        <v>8</v>
      </c>
      <c r="H74" s="0" t="str">
        <f aca="false">C74&amp;"-"&amp;D74</f>
        <v>2-5</v>
      </c>
      <c r="I74" s="0" t="str">
        <f aca="false">H74&amp;":"&amp;F74&amp;"#"&amp;G74&amp;"@"&amp;E74</f>
        <v>2-5:0#8@6</v>
      </c>
      <c r="J74" s="1" t="n">
        <f aca="false">IF(ISERROR(SEARCH(J$5&amp;":1#?",$I$7:$I74)),IF(ISERROR(SEARCH(J$5&amp;":0#?",$I$7:$I74)),0,$E74),100+$E74)</f>
        <v>0</v>
      </c>
      <c r="K74" s="1" t="n">
        <f aca="false">IF(ISERROR(SEARCH(K$5&amp;":1#?",$I$7:$I74)),IF(ISERROR(SEARCH(K$5&amp;":0#?",$I$7:$I74)),0,$E74),100+$E74)</f>
        <v>0</v>
      </c>
      <c r="L74" s="1" t="n">
        <f aca="false">IF(ISERROR(SEARCH(L$5&amp;":1#?",$I$7:$I74)),IF(ISERROR(SEARCH(L$5&amp;":0#?",$I$7:$I74)),0,$E74),100+$E74)</f>
        <v>0</v>
      </c>
      <c r="M74" s="1" t="n">
        <f aca="false">IF(ISERROR(SEARCH(M$5&amp;":1#?",$I$7:$I74)),IF(ISERROR(SEARCH(M$5&amp;":0#?",$I$7:$I74)),0,$E74),100+$E74)</f>
        <v>0</v>
      </c>
      <c r="N74" s="1" t="n">
        <f aca="false">IF(ISERROR(SEARCH(N$5&amp;":1#?",$I$7:$I74)),IF(ISERROR(SEARCH(N$5&amp;":0#?",$I$7:$I74)),0,$E74),100+$E74)</f>
        <v>0</v>
      </c>
      <c r="O74" s="1" t="n">
        <f aca="false">IF(ISERROR(SEARCH(O$5&amp;":1#?",$I$7:$I74)),IF(ISERROR(SEARCH(O$5&amp;":0#?",$I$7:$I74)),0,$E74),100+$E74)</f>
        <v>0</v>
      </c>
      <c r="P74" s="1" t="n">
        <f aca="false">IF(ISERROR(SEARCH(P$5&amp;":1#?",$I$7:$I74)),IF(ISERROR(SEARCH(P$5&amp;":0#?",$I$7:$I74)),0,$E74),100+$E74)</f>
        <v>0</v>
      </c>
      <c r="Q74" s="1" t="n">
        <f aca="false">IF(ISERROR(SEARCH(Q$5&amp;":1#?",$I$7:$I74)),IF(ISERROR(SEARCH(Q$5&amp;":0#?",$I$7:$I74)),0,$E74),100+$E74)</f>
        <v>0</v>
      </c>
      <c r="R74" s="1" t="n">
        <f aca="false">IF(ISERROR(SEARCH(R$5&amp;":1#?",$I$7:$I74)),IF(ISERROR(SEARCH(R$5&amp;":0#?",$I$7:$I74)),0,$E74),100+$E74)</f>
        <v>0</v>
      </c>
      <c r="S74" s="1" t="n">
        <f aca="false">IF(ISERROR(SEARCH(S$5&amp;":1#?",$I$7:$I74)),IF(ISERROR(SEARCH(S$5&amp;":0#?",$I$7:$I74)),0,$E74),100+$E74)</f>
        <v>0</v>
      </c>
      <c r="T74" s="1" t="n">
        <f aca="false">IF(ISERROR(SEARCH(T$5&amp;":1#?",$I$7:$I74)),IF(ISERROR(SEARCH(T$5&amp;":0#?",$I$7:$I74)),0,$E74),100+$E74)</f>
        <v>0</v>
      </c>
      <c r="U74" s="1" t="n">
        <f aca="false">IF(ISERROR(SEARCH(U$5&amp;":1#?",$I$7:$I74)),IF(ISERROR(SEARCH(U$5&amp;":0#?",$I$7:$I74)),0,$E74),100+$E74)</f>
        <v>0</v>
      </c>
      <c r="V74" s="1" t="n">
        <f aca="false">IF(ISERROR(SEARCH(V$5&amp;":1#?",$I$7:$I74)),IF(ISERROR(SEARCH(V$5&amp;":0#?",$I$7:$I74)),0,$E74),100+$E74)</f>
        <v>0</v>
      </c>
      <c r="W74" s="1" t="n">
        <f aca="false">IF(ISERROR(SEARCH(W$5&amp;":1#?",$I$7:$I74)),IF(ISERROR(SEARCH(W$5&amp;":0#?",$I$7:$I74)),0,$E74),100+$E74)</f>
        <v>0</v>
      </c>
      <c r="X74" s="1" t="n">
        <f aca="false">IF(ISERROR(SEARCH(X$5&amp;":1#?",$I$7:$I74)),IF(ISERROR(SEARCH(X$5&amp;":0#?",$I$7:$I74)),0,$E74),100+$E74)</f>
        <v>0</v>
      </c>
      <c r="Y74" s="1" t="n">
        <f aca="false">IF(ISERROR(SEARCH(Y$5&amp;":1#?",$I$7:$I74)),IF(ISERROR(SEARCH(Y$5&amp;":0#?",$I$7:$I74)),0,$E74),100+$E74)</f>
        <v>0</v>
      </c>
      <c r="Z74" s="1" t="n">
        <f aca="false">IF(ISERROR(SEARCH(Z$5&amp;":1#?",$I$7:$I74)),IF(ISERROR(SEARCH(Z$5&amp;":0#?",$I$7:$I74)),0,$E74),100+$E74)</f>
        <v>0</v>
      </c>
      <c r="AA74" s="1" t="n">
        <f aca="false">IF(ISERROR(SEARCH(AA$5&amp;":1#?",$I$7:$I74)),IF(ISERROR(SEARCH(AA$5&amp;":0#?",$I$7:$I74)),0,$E74),100+$E74)</f>
        <v>0</v>
      </c>
      <c r="AB74" s="1" t="n">
        <f aca="false">IF(ISERROR(SEARCH(AB$5&amp;":1#?",$I$7:$I74)),IF(ISERROR(SEARCH(AB$5&amp;":0#?",$I$7:$I74)),0,$E74),100+$E74)</f>
        <v>0</v>
      </c>
      <c r="AC74" s="1" t="n">
        <f aca="false">IF(ISERROR(SEARCH(AC$5&amp;":1#?",$I$7:$I74)),IF(ISERROR(SEARCH(AC$5&amp;":0#?",$I$7:$I74)),0,$E74),100+$E74)</f>
        <v>0</v>
      </c>
      <c r="AD74" s="1" t="n">
        <f aca="false">IF(ISERROR(SEARCH(AD$5&amp;":1#?",$I$7:$I74)),IF(ISERROR(SEARCH(AD$5&amp;":0#?",$I$7:$I74)),0,$E74),100+$E74)</f>
        <v>0</v>
      </c>
      <c r="AE74" s="1" t="n">
        <f aca="false">IF(ISERROR(SEARCH(AE$5&amp;":1#?",$I$7:$I74)),IF(ISERROR(SEARCH(AE$5&amp;":0#?",$I$7:$I74)),0,$E74),100+$E74)</f>
        <v>0</v>
      </c>
      <c r="AF74" s="1" t="n">
        <f aca="false">IF(ISERROR(SEARCH(AF$5&amp;":1#?",$I$7:$I74)),IF(ISERROR(SEARCH(AF$5&amp;":0#?",$I$7:$I74)),0,$E74),100+$E74)</f>
        <v>0</v>
      </c>
      <c r="AG74" s="1" t="n">
        <f aca="false">IF(ISERROR(SEARCH(AG$5&amp;":1#?",$I$7:$I74)),IF(ISERROR(SEARCH(AG$5&amp;":0#?",$I$7:$I74)),0,$E74),100+$E74)</f>
        <v>0</v>
      </c>
      <c r="AH74" s="1" t="n">
        <f aca="false">IF(ISERROR(SEARCH(AH$5&amp;":1#?",$I$7:$I74)),IF(ISERROR(SEARCH(AH$5&amp;":0#?",$I$7:$I74)),0,$E74),100+$E74)</f>
        <v>0</v>
      </c>
      <c r="AI74" s="1" t="n">
        <f aca="false">IF(ISERROR(SEARCH(AI$5&amp;":1#?",$I$7:$I74)),IF(ISERROR(SEARCH(AI$5&amp;":0#?",$I$7:$I74)),0,$E74),100+$E74)</f>
        <v>6</v>
      </c>
      <c r="AJ74" s="1" t="n">
        <f aca="false">IF(ISERROR(SEARCH(AJ$5&amp;":1#?",$I$7:$I74)),IF(ISERROR(SEARCH(AJ$5&amp;":0#?",$I$7:$I74)),0,$E74),100+$E74)</f>
        <v>0</v>
      </c>
      <c r="AK74" s="1" t="n">
        <f aca="false">IF(ISERROR(SEARCH(AK$5&amp;":1#?",$I$7:$I74)),IF(ISERROR(SEARCH(AK$5&amp;":0#?",$I$7:$I74)),0,$E74),100+$E74)</f>
        <v>0</v>
      </c>
      <c r="AL74" s="1" t="n">
        <f aca="false">IF(ISERROR(SEARCH(AL$5&amp;":1#?",$I$7:$I74)),IF(ISERROR(SEARCH(AL$5&amp;":0#?",$I$7:$I74)),0,$E74),100+$E74)</f>
        <v>0</v>
      </c>
      <c r="AM74" s="1" t="n">
        <f aca="false">IF(ISERROR(SEARCH(AM$5&amp;":1#?",$I$7:$I74)),IF(ISERROR(SEARCH(AM$5&amp;":0#?",$I$7:$I74)),0,$E74),100+$E74)</f>
        <v>0</v>
      </c>
      <c r="AN74" s="1" t="n">
        <f aca="false">IF(ISERROR(SEARCH(AN$5&amp;":1#?",$I$7:$I74)),IF(ISERROR(SEARCH(AN$5&amp;":0#?",$I$7:$I74)),0,$E74),100+$E74)</f>
        <v>0</v>
      </c>
      <c r="AO74" s="1" t="n">
        <f aca="false">IF(ISERROR(SEARCH(AO$5&amp;":1#?",$I$7:$I74)),IF(ISERROR(SEARCH(AO$5&amp;":0#?",$I$7:$I74)),0,$E74),100+$E74)</f>
        <v>0</v>
      </c>
      <c r="AP74" s="1" t="n">
        <f aca="false">IF(ISERROR(SEARCH(AP$5&amp;":1#?",$I$7:$I74)),IF(ISERROR(SEARCH(AP$5&amp;":0#?",$I$7:$I74)),0,$E74),100+$E74)</f>
        <v>0</v>
      </c>
      <c r="AQ74" s="1" t="n">
        <f aca="false">IF(ISERROR(SEARCH(AQ$5&amp;":1#?",$I$7:$I74)),IF(ISERROR(SEARCH(AQ$5&amp;":0#?",$I$7:$I74)),0,$E74),100+$E74)</f>
        <v>0</v>
      </c>
      <c r="AR74" s="1" t="n">
        <f aca="false">IF(ISERROR(SEARCH(AR$5&amp;":1#?",$I$7:$I74)),IF(ISERROR(SEARCH(AR$5&amp;":0#?",$I$7:$I74)),0,$E74),100+$E74)</f>
        <v>0</v>
      </c>
      <c r="AS74" s="1" t="n">
        <f aca="false">IF(ISERROR(SEARCH(AS$5&amp;":1#?",$I$7:$I74)),IF(ISERROR(SEARCH(AS$5&amp;":0#?",$I$7:$I74)),0,$E74),100+$E74)</f>
        <v>0</v>
      </c>
    </row>
    <row r="75" customFormat="false" ht="13.5" hidden="false" customHeight="false" outlineLevel="0" collapsed="false">
      <c r="A75" s="0" t="n">
        <f aca="false">A74+1</f>
        <v>69</v>
      </c>
      <c r="B75" s="0" t="n">
        <v>11</v>
      </c>
      <c r="C75" s="0" t="n">
        <v>1</v>
      </c>
      <c r="D75" s="0" t="n">
        <v>5</v>
      </c>
      <c r="E75" s="0" t="n">
        <v>6</v>
      </c>
      <c r="F75" s="0" t="n">
        <f aca="false">IF(B75=MIN(B76:B$117)-1,1,0)</f>
        <v>0</v>
      </c>
      <c r="G75" s="0" t="n">
        <f aca="false">COUNTIF(H$7:H75,H75)</f>
        <v>8</v>
      </c>
      <c r="H75" s="0" t="str">
        <f aca="false">C75&amp;"-"&amp;D75</f>
        <v>1-5</v>
      </c>
      <c r="I75" s="0" t="str">
        <f aca="false">H75&amp;":"&amp;F75&amp;"#"&amp;G75&amp;"@"&amp;E75</f>
        <v>1-5:0#8@6</v>
      </c>
      <c r="J75" s="1" t="n">
        <f aca="false">IF(ISERROR(SEARCH(J$5&amp;":1#?",$I$7:$I75)),IF(ISERROR(SEARCH(J$5&amp;":0#?",$I$7:$I75)),0,$E75),100+$E75)</f>
        <v>0</v>
      </c>
      <c r="K75" s="1" t="n">
        <f aca="false">IF(ISERROR(SEARCH(K$5&amp;":1#?",$I$7:$I75)),IF(ISERROR(SEARCH(K$5&amp;":0#?",$I$7:$I75)),0,$E75),100+$E75)</f>
        <v>0</v>
      </c>
      <c r="L75" s="1" t="n">
        <f aca="false">IF(ISERROR(SEARCH(L$5&amp;":1#?",$I$7:$I75)),IF(ISERROR(SEARCH(L$5&amp;":0#?",$I$7:$I75)),0,$E75),100+$E75)</f>
        <v>0</v>
      </c>
      <c r="M75" s="1" t="n">
        <f aca="false">IF(ISERROR(SEARCH(M$5&amp;":1#?",$I$7:$I75)),IF(ISERROR(SEARCH(M$5&amp;":0#?",$I$7:$I75)),0,$E75),100+$E75)</f>
        <v>0</v>
      </c>
      <c r="N75" s="1" t="n">
        <f aca="false">IF(ISERROR(SEARCH(N$5&amp;":1#?",$I$7:$I75)),IF(ISERROR(SEARCH(N$5&amp;":0#?",$I$7:$I75)),0,$E75),100+$E75)</f>
        <v>0</v>
      </c>
      <c r="O75" s="1" t="n">
        <f aca="false">IF(ISERROR(SEARCH(O$5&amp;":1#?",$I$7:$I75)),IF(ISERROR(SEARCH(O$5&amp;":0#?",$I$7:$I75)),0,$E75),100+$E75)</f>
        <v>0</v>
      </c>
      <c r="P75" s="1" t="n">
        <f aca="false">IF(ISERROR(SEARCH(P$5&amp;":1#?",$I$7:$I75)),IF(ISERROR(SEARCH(P$5&amp;":0#?",$I$7:$I75)),0,$E75),100+$E75)</f>
        <v>0</v>
      </c>
      <c r="Q75" s="1" t="n">
        <f aca="false">IF(ISERROR(SEARCH(Q$5&amp;":1#?",$I$7:$I75)),IF(ISERROR(SEARCH(Q$5&amp;":0#?",$I$7:$I75)),0,$E75),100+$E75)</f>
        <v>0</v>
      </c>
      <c r="R75" s="1" t="n">
        <f aca="false">IF(ISERROR(SEARCH(R$5&amp;":1#?",$I$7:$I75)),IF(ISERROR(SEARCH(R$5&amp;":0#?",$I$7:$I75)),0,$E75),100+$E75)</f>
        <v>0</v>
      </c>
      <c r="S75" s="1" t="n">
        <f aca="false">IF(ISERROR(SEARCH(S$5&amp;":1#?",$I$7:$I75)),IF(ISERROR(SEARCH(S$5&amp;":0#?",$I$7:$I75)),0,$E75),100+$E75)</f>
        <v>0</v>
      </c>
      <c r="T75" s="1" t="n">
        <f aca="false">IF(ISERROR(SEARCH(T$5&amp;":1#?",$I$7:$I75)),IF(ISERROR(SEARCH(T$5&amp;":0#?",$I$7:$I75)),0,$E75),100+$E75)</f>
        <v>0</v>
      </c>
      <c r="U75" s="1" t="n">
        <f aca="false">IF(ISERROR(SEARCH(U$5&amp;":1#?",$I$7:$I75)),IF(ISERROR(SEARCH(U$5&amp;":0#?",$I$7:$I75)),0,$E75),100+$E75)</f>
        <v>0</v>
      </c>
      <c r="V75" s="1" t="n">
        <f aca="false">IF(ISERROR(SEARCH(V$5&amp;":1#?",$I$7:$I75)),IF(ISERROR(SEARCH(V$5&amp;":0#?",$I$7:$I75)),0,$E75),100+$E75)</f>
        <v>0</v>
      </c>
      <c r="W75" s="1" t="n">
        <f aca="false">IF(ISERROR(SEARCH(W$5&amp;":1#?",$I$7:$I75)),IF(ISERROR(SEARCH(W$5&amp;":0#?",$I$7:$I75)),0,$E75),100+$E75)</f>
        <v>0</v>
      </c>
      <c r="X75" s="1" t="n">
        <f aca="false">IF(ISERROR(SEARCH(X$5&amp;":1#?",$I$7:$I75)),IF(ISERROR(SEARCH(X$5&amp;":0#?",$I$7:$I75)),0,$E75),100+$E75)</f>
        <v>0</v>
      </c>
      <c r="Y75" s="1" t="n">
        <f aca="false">IF(ISERROR(SEARCH(Y$5&amp;":1#?",$I$7:$I75)),IF(ISERROR(SEARCH(Y$5&amp;":0#?",$I$7:$I75)),0,$E75),100+$E75)</f>
        <v>0</v>
      </c>
      <c r="Z75" s="1" t="n">
        <f aca="false">IF(ISERROR(SEARCH(Z$5&amp;":1#?",$I$7:$I75)),IF(ISERROR(SEARCH(Z$5&amp;":0#?",$I$7:$I75)),0,$E75),100+$E75)</f>
        <v>0</v>
      </c>
      <c r="AA75" s="1" t="n">
        <f aca="false">IF(ISERROR(SEARCH(AA$5&amp;":1#?",$I$7:$I75)),IF(ISERROR(SEARCH(AA$5&amp;":0#?",$I$7:$I75)),0,$E75),100+$E75)</f>
        <v>0</v>
      </c>
      <c r="AB75" s="1" t="n">
        <f aca="false">IF(ISERROR(SEARCH(AB$5&amp;":1#?",$I$7:$I75)),IF(ISERROR(SEARCH(AB$5&amp;":0#?",$I$7:$I75)),0,$E75),100+$E75)</f>
        <v>0</v>
      </c>
      <c r="AC75" s="1" t="n">
        <f aca="false">IF(ISERROR(SEARCH(AC$5&amp;":1#?",$I$7:$I75)),IF(ISERROR(SEARCH(AC$5&amp;":0#?",$I$7:$I75)),0,$E75),100+$E75)</f>
        <v>0</v>
      </c>
      <c r="AD75" s="1" t="n">
        <f aca="false">IF(ISERROR(SEARCH(AD$5&amp;":1#?",$I$7:$I75)),IF(ISERROR(SEARCH(AD$5&amp;":0#?",$I$7:$I75)),0,$E75),100+$E75)</f>
        <v>0</v>
      </c>
      <c r="AE75" s="1" t="n">
        <f aca="false">IF(ISERROR(SEARCH(AE$5&amp;":1#?",$I$7:$I75)),IF(ISERROR(SEARCH(AE$5&amp;":0#?",$I$7:$I75)),0,$E75),100+$E75)</f>
        <v>0</v>
      </c>
      <c r="AF75" s="1" t="n">
        <f aca="false">IF(ISERROR(SEARCH(AF$5&amp;":1#?",$I$7:$I75)),IF(ISERROR(SEARCH(AF$5&amp;":0#?",$I$7:$I75)),0,$E75),100+$E75)</f>
        <v>0</v>
      </c>
      <c r="AG75" s="1" t="n">
        <f aca="false">IF(ISERROR(SEARCH(AG$5&amp;":1#?",$I$7:$I75)),IF(ISERROR(SEARCH(AG$5&amp;":0#?",$I$7:$I75)),0,$E75),100+$E75)</f>
        <v>0</v>
      </c>
      <c r="AH75" s="1" t="n">
        <f aca="false">IF(ISERROR(SEARCH(AH$5&amp;":1#?",$I$7:$I75)),IF(ISERROR(SEARCH(AH$5&amp;":0#?",$I$7:$I75)),0,$E75),100+$E75)</f>
        <v>6</v>
      </c>
      <c r="AI75" s="1" t="n">
        <f aca="false">IF(ISERROR(SEARCH(AI$5&amp;":1#?",$I$7:$I75)),IF(ISERROR(SEARCH(AI$5&amp;":0#?",$I$7:$I75)),0,$E75),100+$E75)</f>
        <v>0</v>
      </c>
      <c r="AJ75" s="1" t="n">
        <f aca="false">IF(ISERROR(SEARCH(AJ$5&amp;":1#?",$I$7:$I75)),IF(ISERROR(SEARCH(AJ$5&amp;":0#?",$I$7:$I75)),0,$E75),100+$E75)</f>
        <v>0</v>
      </c>
      <c r="AK75" s="1" t="n">
        <f aca="false">IF(ISERROR(SEARCH(AK$5&amp;":1#?",$I$7:$I75)),IF(ISERROR(SEARCH(AK$5&amp;":0#?",$I$7:$I75)),0,$E75),100+$E75)</f>
        <v>0</v>
      </c>
      <c r="AL75" s="1" t="n">
        <f aca="false">IF(ISERROR(SEARCH(AL$5&amp;":1#?",$I$7:$I75)),IF(ISERROR(SEARCH(AL$5&amp;":0#?",$I$7:$I75)),0,$E75),100+$E75)</f>
        <v>0</v>
      </c>
      <c r="AM75" s="1" t="n">
        <f aca="false">IF(ISERROR(SEARCH(AM$5&amp;":1#?",$I$7:$I75)),IF(ISERROR(SEARCH(AM$5&amp;":0#?",$I$7:$I75)),0,$E75),100+$E75)</f>
        <v>0</v>
      </c>
      <c r="AN75" s="1" t="n">
        <f aca="false">IF(ISERROR(SEARCH(AN$5&amp;":1#?",$I$7:$I75)),IF(ISERROR(SEARCH(AN$5&amp;":0#?",$I$7:$I75)),0,$E75),100+$E75)</f>
        <v>0</v>
      </c>
      <c r="AO75" s="1" t="n">
        <f aca="false">IF(ISERROR(SEARCH(AO$5&amp;":1#?",$I$7:$I75)),IF(ISERROR(SEARCH(AO$5&amp;":0#?",$I$7:$I75)),0,$E75),100+$E75)</f>
        <v>0</v>
      </c>
      <c r="AP75" s="1" t="n">
        <f aca="false">IF(ISERROR(SEARCH(AP$5&amp;":1#?",$I$7:$I75)),IF(ISERROR(SEARCH(AP$5&amp;":0#?",$I$7:$I75)),0,$E75),100+$E75)</f>
        <v>0</v>
      </c>
      <c r="AQ75" s="1" t="n">
        <f aca="false">IF(ISERROR(SEARCH(AQ$5&amp;":1#?",$I$7:$I75)),IF(ISERROR(SEARCH(AQ$5&amp;":0#?",$I$7:$I75)),0,$E75),100+$E75)</f>
        <v>0</v>
      </c>
      <c r="AR75" s="1" t="n">
        <f aca="false">IF(ISERROR(SEARCH(AR$5&amp;":1#?",$I$7:$I75)),IF(ISERROR(SEARCH(AR$5&amp;":0#?",$I$7:$I75)),0,$E75),100+$E75)</f>
        <v>0</v>
      </c>
      <c r="AS75" s="1" t="n">
        <f aca="false">IF(ISERROR(SEARCH(AS$5&amp;":1#?",$I$7:$I75)),IF(ISERROR(SEARCH(AS$5&amp;":0#?",$I$7:$I75)),0,$E75),100+$E75)</f>
        <v>0</v>
      </c>
    </row>
    <row r="76" customFormat="false" ht="13.5" hidden="false" customHeight="false" outlineLevel="0" collapsed="false">
      <c r="A76" s="0" t="n">
        <f aca="false">A75+1</f>
        <v>70</v>
      </c>
      <c r="B76" s="0" t="n">
        <v>12</v>
      </c>
      <c r="C76" s="0" t="n">
        <v>6</v>
      </c>
      <c r="D76" s="0" t="n">
        <v>4</v>
      </c>
      <c r="E76" s="0" t="n">
        <v>5</v>
      </c>
      <c r="F76" s="0" t="n">
        <f aca="false">IF(B76=MIN(B77:B$117)-1,1,0)</f>
        <v>0</v>
      </c>
      <c r="G76" s="0" t="n">
        <f aca="false">COUNTIF(H$7:H76,H76)</f>
        <v>8</v>
      </c>
      <c r="H76" s="0" t="str">
        <f aca="false">C76&amp;"-"&amp;D76</f>
        <v>6-4</v>
      </c>
      <c r="I76" s="0" t="str">
        <f aca="false">H76&amp;":"&amp;F76&amp;"#"&amp;G76&amp;"@"&amp;E76</f>
        <v>6-4:0#8@5</v>
      </c>
      <c r="J76" s="1" t="n">
        <f aca="false">IF(ISERROR(SEARCH(J$5&amp;":1#?",$I$7:$I76)),IF(ISERROR(SEARCH(J$5&amp;":0#?",$I$7:$I76)),0,$E76),100+$E76)</f>
        <v>0</v>
      </c>
      <c r="K76" s="1" t="n">
        <f aca="false">IF(ISERROR(SEARCH(K$5&amp;":1#?",$I$7:$I76)),IF(ISERROR(SEARCH(K$5&amp;":0#?",$I$7:$I76)),0,$E76),100+$E76)</f>
        <v>0</v>
      </c>
      <c r="L76" s="1" t="n">
        <f aca="false">IF(ISERROR(SEARCH(L$5&amp;":1#?",$I$7:$I76)),IF(ISERROR(SEARCH(L$5&amp;":0#?",$I$7:$I76)),0,$E76),100+$E76)</f>
        <v>0</v>
      </c>
      <c r="M76" s="1" t="n">
        <f aca="false">IF(ISERROR(SEARCH(M$5&amp;":1#?",$I$7:$I76)),IF(ISERROR(SEARCH(M$5&amp;":0#?",$I$7:$I76)),0,$E76),100+$E76)</f>
        <v>0</v>
      </c>
      <c r="N76" s="1" t="n">
        <f aca="false">IF(ISERROR(SEARCH(N$5&amp;":1#?",$I$7:$I76)),IF(ISERROR(SEARCH(N$5&amp;":0#?",$I$7:$I76)),0,$E76),100+$E76)</f>
        <v>0</v>
      </c>
      <c r="O76" s="1" t="n">
        <f aca="false">IF(ISERROR(SEARCH(O$5&amp;":1#?",$I$7:$I76)),IF(ISERROR(SEARCH(O$5&amp;":0#?",$I$7:$I76)),0,$E76),100+$E76)</f>
        <v>0</v>
      </c>
      <c r="P76" s="1" t="n">
        <f aca="false">IF(ISERROR(SEARCH(P$5&amp;":1#?",$I$7:$I76)),IF(ISERROR(SEARCH(P$5&amp;":0#?",$I$7:$I76)),0,$E76),100+$E76)</f>
        <v>0</v>
      </c>
      <c r="Q76" s="1" t="n">
        <f aca="false">IF(ISERROR(SEARCH(Q$5&amp;":1#?",$I$7:$I76)),IF(ISERROR(SEARCH(Q$5&amp;":0#?",$I$7:$I76)),0,$E76),100+$E76)</f>
        <v>0</v>
      </c>
      <c r="R76" s="1" t="n">
        <f aca="false">IF(ISERROR(SEARCH(R$5&amp;":1#?",$I$7:$I76)),IF(ISERROR(SEARCH(R$5&amp;":0#?",$I$7:$I76)),0,$E76),100+$E76)</f>
        <v>0</v>
      </c>
      <c r="S76" s="1" t="n">
        <f aca="false">IF(ISERROR(SEARCH(S$5&amp;":1#?",$I$7:$I76)),IF(ISERROR(SEARCH(S$5&amp;":0#?",$I$7:$I76)),0,$E76),100+$E76)</f>
        <v>0</v>
      </c>
      <c r="T76" s="1" t="n">
        <f aca="false">IF(ISERROR(SEARCH(T$5&amp;":1#?",$I$7:$I76)),IF(ISERROR(SEARCH(T$5&amp;":0#?",$I$7:$I76)),0,$E76),100+$E76)</f>
        <v>0</v>
      </c>
      <c r="U76" s="1" t="n">
        <f aca="false">IF(ISERROR(SEARCH(U$5&amp;":1#?",$I$7:$I76)),IF(ISERROR(SEARCH(U$5&amp;":0#?",$I$7:$I76)),0,$E76),100+$E76)</f>
        <v>0</v>
      </c>
      <c r="V76" s="1" t="n">
        <f aca="false">IF(ISERROR(SEARCH(V$5&amp;":1#?",$I$7:$I76)),IF(ISERROR(SEARCH(V$5&amp;":0#?",$I$7:$I76)),0,$E76),100+$E76)</f>
        <v>0</v>
      </c>
      <c r="W76" s="1" t="n">
        <f aca="false">IF(ISERROR(SEARCH(W$5&amp;":1#?",$I$7:$I76)),IF(ISERROR(SEARCH(W$5&amp;":0#?",$I$7:$I76)),0,$E76),100+$E76)</f>
        <v>0</v>
      </c>
      <c r="X76" s="1" t="n">
        <f aca="false">IF(ISERROR(SEARCH(X$5&amp;":1#?",$I$7:$I76)),IF(ISERROR(SEARCH(X$5&amp;":0#?",$I$7:$I76)),0,$E76),100+$E76)</f>
        <v>0</v>
      </c>
      <c r="Y76" s="1" t="n">
        <f aca="false">IF(ISERROR(SEARCH(Y$5&amp;":1#?",$I$7:$I76)),IF(ISERROR(SEARCH(Y$5&amp;":0#?",$I$7:$I76)),0,$E76),100+$E76)</f>
        <v>0</v>
      </c>
      <c r="Z76" s="1" t="n">
        <f aca="false">IF(ISERROR(SEARCH(Z$5&amp;":1#?",$I$7:$I76)),IF(ISERROR(SEARCH(Z$5&amp;":0#?",$I$7:$I76)),0,$E76),100+$E76)</f>
        <v>0</v>
      </c>
      <c r="AA76" s="1" t="n">
        <f aca="false">IF(ISERROR(SEARCH(AA$5&amp;":1#?",$I$7:$I76)),IF(ISERROR(SEARCH(AA$5&amp;":0#?",$I$7:$I76)),0,$E76),100+$E76)</f>
        <v>0</v>
      </c>
      <c r="AB76" s="1" t="n">
        <f aca="false">IF(ISERROR(SEARCH(AB$5&amp;":1#?",$I$7:$I76)),IF(ISERROR(SEARCH(AB$5&amp;":0#?",$I$7:$I76)),0,$E76),100+$E76)</f>
        <v>0</v>
      </c>
      <c r="AC76" s="1" t="n">
        <f aca="false">IF(ISERROR(SEARCH(AC$5&amp;":1#?",$I$7:$I76)),IF(ISERROR(SEARCH(AC$5&amp;":0#?",$I$7:$I76)),0,$E76),100+$E76)</f>
        <v>0</v>
      </c>
      <c r="AD76" s="1" t="n">
        <f aca="false">IF(ISERROR(SEARCH(AD$5&amp;":1#?",$I$7:$I76)),IF(ISERROR(SEARCH(AD$5&amp;":0#?",$I$7:$I76)),0,$E76),100+$E76)</f>
        <v>0</v>
      </c>
      <c r="AE76" s="1" t="n">
        <f aca="false">IF(ISERROR(SEARCH(AE$5&amp;":1#?",$I$7:$I76)),IF(ISERROR(SEARCH(AE$5&amp;":0#?",$I$7:$I76)),0,$E76),100+$E76)</f>
        <v>0</v>
      </c>
      <c r="AF76" s="1" t="n">
        <f aca="false">IF(ISERROR(SEARCH(AF$5&amp;":1#?",$I$7:$I76)),IF(ISERROR(SEARCH(AF$5&amp;":0#?",$I$7:$I76)),0,$E76),100+$E76)</f>
        <v>0</v>
      </c>
      <c r="AG76" s="1" t="n">
        <f aca="false">IF(ISERROR(SEARCH(AG$5&amp;":1#?",$I$7:$I76)),IF(ISERROR(SEARCH(AG$5&amp;":0#?",$I$7:$I76)),0,$E76),100+$E76)</f>
        <v>5</v>
      </c>
      <c r="AH76" s="1" t="n">
        <f aca="false">IF(ISERROR(SEARCH(AH$5&amp;":1#?",$I$7:$I76)),IF(ISERROR(SEARCH(AH$5&amp;":0#?",$I$7:$I76)),0,$E76),100+$E76)</f>
        <v>0</v>
      </c>
      <c r="AI76" s="1" t="n">
        <f aca="false">IF(ISERROR(SEARCH(AI$5&amp;":1#?",$I$7:$I76)),IF(ISERROR(SEARCH(AI$5&amp;":0#?",$I$7:$I76)),0,$E76),100+$E76)</f>
        <v>0</v>
      </c>
      <c r="AJ76" s="1" t="n">
        <f aca="false">IF(ISERROR(SEARCH(AJ$5&amp;":1#?",$I$7:$I76)),IF(ISERROR(SEARCH(AJ$5&amp;":0#?",$I$7:$I76)),0,$E76),100+$E76)</f>
        <v>0</v>
      </c>
      <c r="AK76" s="1" t="n">
        <f aca="false">IF(ISERROR(SEARCH(AK$5&amp;":1#?",$I$7:$I76)),IF(ISERROR(SEARCH(AK$5&amp;":0#?",$I$7:$I76)),0,$E76),100+$E76)</f>
        <v>0</v>
      </c>
      <c r="AL76" s="1" t="n">
        <f aca="false">IF(ISERROR(SEARCH(AL$5&amp;":1#?",$I$7:$I76)),IF(ISERROR(SEARCH(AL$5&amp;":0#?",$I$7:$I76)),0,$E76),100+$E76)</f>
        <v>0</v>
      </c>
      <c r="AM76" s="1" t="n">
        <f aca="false">IF(ISERROR(SEARCH(AM$5&amp;":1#?",$I$7:$I76)),IF(ISERROR(SEARCH(AM$5&amp;":0#?",$I$7:$I76)),0,$E76),100+$E76)</f>
        <v>0</v>
      </c>
      <c r="AN76" s="1" t="n">
        <f aca="false">IF(ISERROR(SEARCH(AN$5&amp;":1#?",$I$7:$I76)),IF(ISERROR(SEARCH(AN$5&amp;":0#?",$I$7:$I76)),0,$E76),100+$E76)</f>
        <v>0</v>
      </c>
      <c r="AO76" s="1" t="n">
        <f aca="false">IF(ISERROR(SEARCH(AO$5&amp;":1#?",$I$7:$I76)),IF(ISERROR(SEARCH(AO$5&amp;":0#?",$I$7:$I76)),0,$E76),100+$E76)</f>
        <v>0</v>
      </c>
      <c r="AP76" s="1" t="n">
        <f aca="false">IF(ISERROR(SEARCH(AP$5&amp;":1#?",$I$7:$I76)),IF(ISERROR(SEARCH(AP$5&amp;":0#?",$I$7:$I76)),0,$E76),100+$E76)</f>
        <v>0</v>
      </c>
      <c r="AQ76" s="1" t="n">
        <f aca="false">IF(ISERROR(SEARCH(AQ$5&amp;":1#?",$I$7:$I76)),IF(ISERROR(SEARCH(AQ$5&amp;":0#?",$I$7:$I76)),0,$E76),100+$E76)</f>
        <v>0</v>
      </c>
      <c r="AR76" s="1" t="n">
        <f aca="false">IF(ISERROR(SEARCH(AR$5&amp;":1#?",$I$7:$I76)),IF(ISERROR(SEARCH(AR$5&amp;":0#?",$I$7:$I76)),0,$E76),100+$E76)</f>
        <v>0</v>
      </c>
      <c r="AS76" s="1" t="n">
        <f aca="false">IF(ISERROR(SEARCH(AS$5&amp;":1#?",$I$7:$I76)),IF(ISERROR(SEARCH(AS$5&amp;":0#?",$I$7:$I76)),0,$E76),100+$E76)</f>
        <v>0</v>
      </c>
    </row>
    <row r="77" customFormat="false" ht="13.5" hidden="false" customHeight="false" outlineLevel="0" collapsed="false">
      <c r="A77" s="0" t="n">
        <f aca="false">A76+1</f>
        <v>71</v>
      </c>
      <c r="B77" s="0" t="n">
        <v>13</v>
      </c>
      <c r="C77" s="0" t="n">
        <v>5</v>
      </c>
      <c r="D77" s="0" t="n">
        <v>4</v>
      </c>
      <c r="E77" s="0" t="n">
        <v>6</v>
      </c>
      <c r="F77" s="0" t="n">
        <f aca="false">IF(B77=MIN(B78:B$117)-1,1,0)</f>
        <v>0</v>
      </c>
      <c r="G77" s="0" t="n">
        <f aca="false">COUNTIF(H$7:H77,H77)</f>
        <v>8</v>
      </c>
      <c r="H77" s="0" t="str">
        <f aca="false">C77&amp;"-"&amp;D77</f>
        <v>5-4</v>
      </c>
      <c r="I77" s="0" t="str">
        <f aca="false">H77&amp;":"&amp;F77&amp;"#"&amp;G77&amp;"@"&amp;E77</f>
        <v>5-4:0#8@6</v>
      </c>
      <c r="J77" s="1" t="n">
        <f aca="false">IF(ISERROR(SEARCH(J$5&amp;":1#?",$I$7:$I77)),IF(ISERROR(SEARCH(J$5&amp;":0#?",$I$7:$I77)),0,$E77),100+$E77)</f>
        <v>0</v>
      </c>
      <c r="K77" s="1" t="n">
        <f aca="false">IF(ISERROR(SEARCH(K$5&amp;":1#?",$I$7:$I77)),IF(ISERROR(SEARCH(K$5&amp;":0#?",$I$7:$I77)),0,$E77),100+$E77)</f>
        <v>0</v>
      </c>
      <c r="L77" s="1" t="n">
        <f aca="false">IF(ISERROR(SEARCH(L$5&amp;":1#?",$I$7:$I77)),IF(ISERROR(SEARCH(L$5&amp;":0#?",$I$7:$I77)),0,$E77),100+$E77)</f>
        <v>0</v>
      </c>
      <c r="M77" s="1" t="n">
        <f aca="false">IF(ISERROR(SEARCH(M$5&amp;":1#?",$I$7:$I77)),IF(ISERROR(SEARCH(M$5&amp;":0#?",$I$7:$I77)),0,$E77),100+$E77)</f>
        <v>0</v>
      </c>
      <c r="N77" s="1" t="n">
        <f aca="false">IF(ISERROR(SEARCH(N$5&amp;":1#?",$I$7:$I77)),IF(ISERROR(SEARCH(N$5&amp;":0#?",$I$7:$I77)),0,$E77),100+$E77)</f>
        <v>0</v>
      </c>
      <c r="O77" s="1" t="n">
        <f aca="false">IF(ISERROR(SEARCH(O$5&amp;":1#?",$I$7:$I77)),IF(ISERROR(SEARCH(O$5&amp;":0#?",$I$7:$I77)),0,$E77),100+$E77)</f>
        <v>0</v>
      </c>
      <c r="P77" s="1" t="n">
        <f aca="false">IF(ISERROR(SEARCH(P$5&amp;":1#?",$I$7:$I77)),IF(ISERROR(SEARCH(P$5&amp;":0#?",$I$7:$I77)),0,$E77),100+$E77)</f>
        <v>0</v>
      </c>
      <c r="Q77" s="1" t="n">
        <f aca="false">IF(ISERROR(SEARCH(Q$5&amp;":1#?",$I$7:$I77)),IF(ISERROR(SEARCH(Q$5&amp;":0#?",$I$7:$I77)),0,$E77),100+$E77)</f>
        <v>0</v>
      </c>
      <c r="R77" s="1" t="n">
        <f aca="false">IF(ISERROR(SEARCH(R$5&amp;":1#?",$I$7:$I77)),IF(ISERROR(SEARCH(R$5&amp;":0#?",$I$7:$I77)),0,$E77),100+$E77)</f>
        <v>0</v>
      </c>
      <c r="S77" s="1" t="n">
        <f aca="false">IF(ISERROR(SEARCH(S$5&amp;":1#?",$I$7:$I77)),IF(ISERROR(SEARCH(S$5&amp;":0#?",$I$7:$I77)),0,$E77),100+$E77)</f>
        <v>0</v>
      </c>
      <c r="T77" s="1" t="n">
        <f aca="false">IF(ISERROR(SEARCH(T$5&amp;":1#?",$I$7:$I77)),IF(ISERROR(SEARCH(T$5&amp;":0#?",$I$7:$I77)),0,$E77),100+$E77)</f>
        <v>0</v>
      </c>
      <c r="U77" s="1" t="n">
        <f aca="false">IF(ISERROR(SEARCH(U$5&amp;":1#?",$I$7:$I77)),IF(ISERROR(SEARCH(U$5&amp;":0#?",$I$7:$I77)),0,$E77),100+$E77)</f>
        <v>0</v>
      </c>
      <c r="V77" s="1" t="n">
        <f aca="false">IF(ISERROR(SEARCH(V$5&amp;":1#?",$I$7:$I77)),IF(ISERROR(SEARCH(V$5&amp;":0#?",$I$7:$I77)),0,$E77),100+$E77)</f>
        <v>0</v>
      </c>
      <c r="W77" s="1" t="n">
        <f aca="false">IF(ISERROR(SEARCH(W$5&amp;":1#?",$I$7:$I77)),IF(ISERROR(SEARCH(W$5&amp;":0#?",$I$7:$I77)),0,$E77),100+$E77)</f>
        <v>0</v>
      </c>
      <c r="X77" s="1" t="n">
        <f aca="false">IF(ISERROR(SEARCH(X$5&amp;":1#?",$I$7:$I77)),IF(ISERROR(SEARCH(X$5&amp;":0#?",$I$7:$I77)),0,$E77),100+$E77)</f>
        <v>0</v>
      </c>
      <c r="Y77" s="1" t="n">
        <f aca="false">IF(ISERROR(SEARCH(Y$5&amp;":1#?",$I$7:$I77)),IF(ISERROR(SEARCH(Y$5&amp;":0#?",$I$7:$I77)),0,$E77),100+$E77)</f>
        <v>0</v>
      </c>
      <c r="Z77" s="1" t="n">
        <f aca="false">IF(ISERROR(SEARCH(Z$5&amp;":1#?",$I$7:$I77)),IF(ISERROR(SEARCH(Z$5&amp;":0#?",$I$7:$I77)),0,$E77),100+$E77)</f>
        <v>0</v>
      </c>
      <c r="AA77" s="1" t="n">
        <f aca="false">IF(ISERROR(SEARCH(AA$5&amp;":1#?",$I$7:$I77)),IF(ISERROR(SEARCH(AA$5&amp;":0#?",$I$7:$I77)),0,$E77),100+$E77)</f>
        <v>0</v>
      </c>
      <c r="AB77" s="1" t="n">
        <f aca="false">IF(ISERROR(SEARCH(AB$5&amp;":1#?",$I$7:$I77)),IF(ISERROR(SEARCH(AB$5&amp;":0#?",$I$7:$I77)),0,$E77),100+$E77)</f>
        <v>0</v>
      </c>
      <c r="AC77" s="1" t="n">
        <f aca="false">IF(ISERROR(SEARCH(AC$5&amp;":1#?",$I$7:$I77)),IF(ISERROR(SEARCH(AC$5&amp;":0#?",$I$7:$I77)),0,$E77),100+$E77)</f>
        <v>0</v>
      </c>
      <c r="AD77" s="1" t="n">
        <f aca="false">IF(ISERROR(SEARCH(AD$5&amp;":1#?",$I$7:$I77)),IF(ISERROR(SEARCH(AD$5&amp;":0#?",$I$7:$I77)),0,$E77),100+$E77)</f>
        <v>0</v>
      </c>
      <c r="AE77" s="1" t="n">
        <f aca="false">IF(ISERROR(SEARCH(AE$5&amp;":1#?",$I$7:$I77)),IF(ISERROR(SEARCH(AE$5&amp;":0#?",$I$7:$I77)),0,$E77),100+$E77)</f>
        <v>0</v>
      </c>
      <c r="AF77" s="1" t="n">
        <f aca="false">IF(ISERROR(SEARCH(AF$5&amp;":1#?",$I$7:$I77)),IF(ISERROR(SEARCH(AF$5&amp;":0#?",$I$7:$I77)),0,$E77),100+$E77)</f>
        <v>6</v>
      </c>
      <c r="AG77" s="1" t="n">
        <f aca="false">IF(ISERROR(SEARCH(AG$5&amp;":1#?",$I$7:$I77)),IF(ISERROR(SEARCH(AG$5&amp;":0#?",$I$7:$I77)),0,$E77),100+$E77)</f>
        <v>0</v>
      </c>
      <c r="AH77" s="1" t="n">
        <f aca="false">IF(ISERROR(SEARCH(AH$5&amp;":1#?",$I$7:$I77)),IF(ISERROR(SEARCH(AH$5&amp;":0#?",$I$7:$I77)),0,$E77),100+$E77)</f>
        <v>0</v>
      </c>
      <c r="AI77" s="1" t="n">
        <f aca="false">IF(ISERROR(SEARCH(AI$5&amp;":1#?",$I$7:$I77)),IF(ISERROR(SEARCH(AI$5&amp;":0#?",$I$7:$I77)),0,$E77),100+$E77)</f>
        <v>0</v>
      </c>
      <c r="AJ77" s="1" t="n">
        <f aca="false">IF(ISERROR(SEARCH(AJ$5&amp;":1#?",$I$7:$I77)),IF(ISERROR(SEARCH(AJ$5&amp;":0#?",$I$7:$I77)),0,$E77),100+$E77)</f>
        <v>0</v>
      </c>
      <c r="AK77" s="1" t="n">
        <f aca="false">IF(ISERROR(SEARCH(AK$5&amp;":1#?",$I$7:$I77)),IF(ISERROR(SEARCH(AK$5&amp;":0#?",$I$7:$I77)),0,$E77),100+$E77)</f>
        <v>0</v>
      </c>
      <c r="AL77" s="1" t="n">
        <f aca="false">IF(ISERROR(SEARCH(AL$5&amp;":1#?",$I$7:$I77)),IF(ISERROR(SEARCH(AL$5&amp;":0#?",$I$7:$I77)),0,$E77),100+$E77)</f>
        <v>0</v>
      </c>
      <c r="AM77" s="1" t="n">
        <f aca="false">IF(ISERROR(SEARCH(AM$5&amp;":1#?",$I$7:$I77)),IF(ISERROR(SEARCH(AM$5&amp;":0#?",$I$7:$I77)),0,$E77),100+$E77)</f>
        <v>0</v>
      </c>
      <c r="AN77" s="1" t="n">
        <f aca="false">IF(ISERROR(SEARCH(AN$5&amp;":1#?",$I$7:$I77)),IF(ISERROR(SEARCH(AN$5&amp;":0#?",$I$7:$I77)),0,$E77),100+$E77)</f>
        <v>0</v>
      </c>
      <c r="AO77" s="1" t="n">
        <f aca="false">IF(ISERROR(SEARCH(AO$5&amp;":1#?",$I$7:$I77)),IF(ISERROR(SEARCH(AO$5&amp;":0#?",$I$7:$I77)),0,$E77),100+$E77)</f>
        <v>0</v>
      </c>
      <c r="AP77" s="1" t="n">
        <f aca="false">IF(ISERROR(SEARCH(AP$5&amp;":1#?",$I$7:$I77)),IF(ISERROR(SEARCH(AP$5&amp;":0#?",$I$7:$I77)),0,$E77),100+$E77)</f>
        <v>0</v>
      </c>
      <c r="AQ77" s="1" t="n">
        <f aca="false">IF(ISERROR(SEARCH(AQ$5&amp;":1#?",$I$7:$I77)),IF(ISERROR(SEARCH(AQ$5&amp;":0#?",$I$7:$I77)),0,$E77),100+$E77)</f>
        <v>0</v>
      </c>
      <c r="AR77" s="1" t="n">
        <f aca="false">IF(ISERROR(SEARCH(AR$5&amp;":1#?",$I$7:$I77)),IF(ISERROR(SEARCH(AR$5&amp;":0#?",$I$7:$I77)),0,$E77),100+$E77)</f>
        <v>0</v>
      </c>
      <c r="AS77" s="1" t="n">
        <f aca="false">IF(ISERROR(SEARCH(AS$5&amp;":1#?",$I$7:$I77)),IF(ISERROR(SEARCH(AS$5&amp;":0#?",$I$7:$I77)),0,$E77),100+$E77)</f>
        <v>0</v>
      </c>
    </row>
    <row r="78" customFormat="false" ht="13.5" hidden="false" customHeight="false" outlineLevel="0" collapsed="false">
      <c r="A78" s="0" t="n">
        <f aca="false">A77+1</f>
        <v>72</v>
      </c>
      <c r="B78" s="0" t="n">
        <v>0</v>
      </c>
      <c r="C78" s="0" t="n">
        <v>6</v>
      </c>
      <c r="D78" s="0" t="n">
        <v>6</v>
      </c>
      <c r="E78" s="0" t="n">
        <v>6</v>
      </c>
      <c r="F78" s="0" t="n">
        <f aca="false">IF(B78=MIN(B79:B$117)-1,1,0)</f>
        <v>1</v>
      </c>
      <c r="G78" s="0" t="n">
        <f aca="false">COUNTIF(H$7:H78,H78)</f>
        <v>2</v>
      </c>
      <c r="H78" s="0" t="str">
        <f aca="false">C78&amp;"-"&amp;D78</f>
        <v>6-6</v>
      </c>
      <c r="I78" s="0" t="str">
        <f aca="false">H78&amp;":"&amp;F78&amp;"#"&amp;G78&amp;"@"&amp;E78</f>
        <v>6-6:1#2@6</v>
      </c>
      <c r="J78" s="1" t="n">
        <f aca="false">IF(ISERROR(SEARCH(J$5&amp;":1#?",$I$7:$I78)),IF(ISERROR(SEARCH(J$5&amp;":0#?",$I$7:$I78)),0,$E78),100+$E78)</f>
        <v>0</v>
      </c>
      <c r="K78" s="1" t="n">
        <f aca="false">IF(ISERROR(SEARCH(K$5&amp;":1#?",$I$7:$I78)),IF(ISERROR(SEARCH(K$5&amp;":0#?",$I$7:$I78)),0,$E78),100+$E78)</f>
        <v>0</v>
      </c>
      <c r="L78" s="1" t="n">
        <f aca="false">IF(ISERROR(SEARCH(L$5&amp;":1#?",$I$7:$I78)),IF(ISERROR(SEARCH(L$5&amp;":0#?",$I$7:$I78)),0,$E78),100+$E78)</f>
        <v>0</v>
      </c>
      <c r="M78" s="1" t="n">
        <f aca="false">IF(ISERROR(SEARCH(M$5&amp;":1#?",$I$7:$I78)),IF(ISERROR(SEARCH(M$5&amp;":0#?",$I$7:$I78)),0,$E78),100+$E78)</f>
        <v>0</v>
      </c>
      <c r="N78" s="1" t="n">
        <f aca="false">IF(ISERROR(SEARCH(N$5&amp;":1#?",$I$7:$I78)),IF(ISERROR(SEARCH(N$5&amp;":0#?",$I$7:$I78)),0,$E78),100+$E78)</f>
        <v>0</v>
      </c>
      <c r="O78" s="1" t="n">
        <f aca="false">IF(ISERROR(SEARCH(O$5&amp;":1#?",$I$7:$I78)),IF(ISERROR(SEARCH(O$5&amp;":0#?",$I$7:$I78)),0,$E78),100+$E78)</f>
        <v>0</v>
      </c>
      <c r="P78" s="1" t="n">
        <f aca="false">IF(ISERROR(SEARCH(P$5&amp;":1#?",$I$7:$I78)),IF(ISERROR(SEARCH(P$5&amp;":0#?",$I$7:$I78)),0,$E78),100+$E78)</f>
        <v>0</v>
      </c>
      <c r="Q78" s="1" t="n">
        <f aca="false">IF(ISERROR(SEARCH(Q$5&amp;":1#?",$I$7:$I78)),IF(ISERROR(SEARCH(Q$5&amp;":0#?",$I$7:$I78)),0,$E78),100+$E78)</f>
        <v>0</v>
      </c>
      <c r="R78" s="1" t="n">
        <f aca="false">IF(ISERROR(SEARCH(R$5&amp;":1#?",$I$7:$I78)),IF(ISERROR(SEARCH(R$5&amp;":0#?",$I$7:$I78)),0,$E78),100+$E78)</f>
        <v>0</v>
      </c>
      <c r="S78" s="1" t="n">
        <f aca="false">IF(ISERROR(SEARCH(S$5&amp;":1#?",$I$7:$I78)),IF(ISERROR(SEARCH(S$5&amp;":0#?",$I$7:$I78)),0,$E78),100+$E78)</f>
        <v>0</v>
      </c>
      <c r="T78" s="1" t="n">
        <f aca="false">IF(ISERROR(SEARCH(T$5&amp;":1#?",$I$7:$I78)),IF(ISERROR(SEARCH(T$5&amp;":0#?",$I$7:$I78)),0,$E78),100+$E78)</f>
        <v>0</v>
      </c>
      <c r="U78" s="1" t="n">
        <f aca="false">IF(ISERROR(SEARCH(U$5&amp;":1#?",$I$7:$I78)),IF(ISERROR(SEARCH(U$5&amp;":0#?",$I$7:$I78)),0,$E78),100+$E78)</f>
        <v>0</v>
      </c>
      <c r="V78" s="1" t="n">
        <f aca="false">IF(ISERROR(SEARCH(V$5&amp;":1#?",$I$7:$I78)),IF(ISERROR(SEARCH(V$5&amp;":0#?",$I$7:$I78)),0,$E78),100+$E78)</f>
        <v>0</v>
      </c>
      <c r="W78" s="1" t="n">
        <f aca="false">IF(ISERROR(SEARCH(W$5&amp;":1#?",$I$7:$I78)),IF(ISERROR(SEARCH(W$5&amp;":0#?",$I$7:$I78)),0,$E78),100+$E78)</f>
        <v>0</v>
      </c>
      <c r="X78" s="1" t="n">
        <f aca="false">IF(ISERROR(SEARCH(X$5&amp;":1#?",$I$7:$I78)),IF(ISERROR(SEARCH(X$5&amp;":0#?",$I$7:$I78)),0,$E78),100+$E78)</f>
        <v>0</v>
      </c>
      <c r="Y78" s="1" t="n">
        <f aca="false">IF(ISERROR(SEARCH(Y$5&amp;":1#?",$I$7:$I78)),IF(ISERROR(SEARCH(Y$5&amp;":0#?",$I$7:$I78)),0,$E78),100+$E78)</f>
        <v>0</v>
      </c>
      <c r="Z78" s="1" t="n">
        <f aca="false">IF(ISERROR(SEARCH(Z$5&amp;":1#?",$I$7:$I78)),IF(ISERROR(SEARCH(Z$5&amp;":0#?",$I$7:$I78)),0,$E78),100+$E78)</f>
        <v>0</v>
      </c>
      <c r="AA78" s="1" t="n">
        <f aca="false">IF(ISERROR(SEARCH(AA$5&amp;":1#?",$I$7:$I78)),IF(ISERROR(SEARCH(AA$5&amp;":0#?",$I$7:$I78)),0,$E78),100+$E78)</f>
        <v>0</v>
      </c>
      <c r="AB78" s="1" t="n">
        <f aca="false">IF(ISERROR(SEARCH(AB$5&amp;":1#?",$I$7:$I78)),IF(ISERROR(SEARCH(AB$5&amp;":0#?",$I$7:$I78)),0,$E78),100+$E78)</f>
        <v>0</v>
      </c>
      <c r="AC78" s="1" t="n">
        <f aca="false">IF(ISERROR(SEARCH(AC$5&amp;":1#?",$I$7:$I78)),IF(ISERROR(SEARCH(AC$5&amp;":0#?",$I$7:$I78)),0,$E78),100+$E78)</f>
        <v>0</v>
      </c>
      <c r="AD78" s="1" t="n">
        <f aca="false">IF(ISERROR(SEARCH(AD$5&amp;":1#?",$I$7:$I78)),IF(ISERROR(SEARCH(AD$5&amp;":0#?",$I$7:$I78)),0,$E78),100+$E78)</f>
        <v>0</v>
      </c>
      <c r="AE78" s="1" t="n">
        <f aca="false">IF(ISERROR(SEARCH(AE$5&amp;":1#?",$I$7:$I78)),IF(ISERROR(SEARCH(AE$5&amp;":0#?",$I$7:$I78)),0,$E78),100+$E78)</f>
        <v>0</v>
      </c>
      <c r="AF78" s="1" t="n">
        <f aca="false">IF(ISERROR(SEARCH(AF$5&amp;":1#?",$I$7:$I78)),IF(ISERROR(SEARCH(AF$5&amp;":0#?",$I$7:$I78)),0,$E78),100+$E78)</f>
        <v>0</v>
      </c>
      <c r="AG78" s="1" t="n">
        <f aca="false">IF(ISERROR(SEARCH(AG$5&amp;":1#?",$I$7:$I78)),IF(ISERROR(SEARCH(AG$5&amp;":0#?",$I$7:$I78)),0,$E78),100+$E78)</f>
        <v>0</v>
      </c>
      <c r="AH78" s="1" t="n">
        <f aca="false">IF(ISERROR(SEARCH(AH$5&amp;":1#?",$I$7:$I78)),IF(ISERROR(SEARCH(AH$5&amp;":0#?",$I$7:$I78)),0,$E78),100+$E78)</f>
        <v>0</v>
      </c>
      <c r="AI78" s="1" t="n">
        <f aca="false">IF(ISERROR(SEARCH(AI$5&amp;":1#?",$I$7:$I78)),IF(ISERROR(SEARCH(AI$5&amp;":0#?",$I$7:$I78)),0,$E78),100+$E78)</f>
        <v>0</v>
      </c>
      <c r="AJ78" s="1" t="n">
        <f aca="false">IF(ISERROR(SEARCH(AJ$5&amp;":1#?",$I$7:$I78)),IF(ISERROR(SEARCH(AJ$5&amp;":0#?",$I$7:$I78)),0,$E78),100+$E78)</f>
        <v>0</v>
      </c>
      <c r="AK78" s="1" t="n">
        <f aca="false">IF(ISERROR(SEARCH(AK$5&amp;":1#?",$I$7:$I78)),IF(ISERROR(SEARCH(AK$5&amp;":0#?",$I$7:$I78)),0,$E78),100+$E78)</f>
        <v>0</v>
      </c>
      <c r="AL78" s="1" t="n">
        <f aca="false">IF(ISERROR(SEARCH(AL$5&amp;":1#?",$I$7:$I78)),IF(ISERROR(SEARCH(AL$5&amp;":0#?",$I$7:$I78)),0,$E78),100+$E78)</f>
        <v>0</v>
      </c>
      <c r="AM78" s="1" t="n">
        <f aca="false">IF(ISERROR(SEARCH(AM$5&amp;":1#?",$I$7:$I78)),IF(ISERROR(SEARCH(AM$5&amp;":0#?",$I$7:$I78)),0,$E78),100+$E78)</f>
        <v>0</v>
      </c>
      <c r="AN78" s="1" t="n">
        <f aca="false">IF(ISERROR(SEARCH(AN$5&amp;":1#?",$I$7:$I78)),IF(ISERROR(SEARCH(AN$5&amp;":0#?",$I$7:$I78)),0,$E78),100+$E78)</f>
        <v>0</v>
      </c>
      <c r="AO78" s="1" t="n">
        <f aca="false">IF(ISERROR(SEARCH(AO$5&amp;":1#?",$I$7:$I78)),IF(ISERROR(SEARCH(AO$5&amp;":0#?",$I$7:$I78)),0,$E78),100+$E78)</f>
        <v>0</v>
      </c>
      <c r="AP78" s="1" t="n">
        <f aca="false">IF(ISERROR(SEARCH(AP$5&amp;":1#?",$I$7:$I78)),IF(ISERROR(SEARCH(AP$5&amp;":0#?",$I$7:$I78)),0,$E78),100+$E78)</f>
        <v>0</v>
      </c>
      <c r="AQ78" s="1" t="n">
        <f aca="false">IF(ISERROR(SEARCH(AQ$5&amp;":1#?",$I$7:$I78)),IF(ISERROR(SEARCH(AQ$5&amp;":0#?",$I$7:$I78)),0,$E78),100+$E78)</f>
        <v>0</v>
      </c>
      <c r="AR78" s="1" t="n">
        <f aca="false">IF(ISERROR(SEARCH(AR$5&amp;":1#?",$I$7:$I78)),IF(ISERROR(SEARCH(AR$5&amp;":0#?",$I$7:$I78)),0,$E78),100+$E78)</f>
        <v>0</v>
      </c>
      <c r="AS78" s="1" t="n">
        <f aca="false">IF(ISERROR(SEARCH(AS$5&amp;":1#?",$I$7:$I78)),IF(ISERROR(SEARCH(AS$5&amp;":0#?",$I$7:$I78)),0,$E78),100+$E78)</f>
        <v>106</v>
      </c>
    </row>
    <row r="79" customFormat="false" ht="13.5" hidden="false" customHeight="false" outlineLevel="0" collapsed="false">
      <c r="A79" s="0" t="n">
        <f aca="false">A78+1</f>
        <v>73</v>
      </c>
      <c r="B79" s="0" t="n">
        <v>1</v>
      </c>
      <c r="C79" s="0" t="n">
        <v>5</v>
      </c>
      <c r="D79" s="0" t="n">
        <v>6</v>
      </c>
      <c r="E79" s="0" t="n">
        <v>5</v>
      </c>
      <c r="F79" s="0" t="n">
        <f aca="false">IF(B79=MIN(B80:B$117)-1,1,0)</f>
        <v>1</v>
      </c>
      <c r="G79" s="0" t="n">
        <f aca="false">COUNTIF(H$7:H79,H79)</f>
        <v>3</v>
      </c>
      <c r="H79" s="0" t="str">
        <f aca="false">C79&amp;"-"&amp;D79</f>
        <v>5-6</v>
      </c>
      <c r="I79" s="0" t="str">
        <f aca="false">H79&amp;":"&amp;F79&amp;"#"&amp;G79&amp;"@"&amp;E79</f>
        <v>5-6:1#3@5</v>
      </c>
      <c r="J79" s="1" t="n">
        <f aca="false">IF(ISERROR(SEARCH(J$5&amp;":1#?",$I$7:$I79)),IF(ISERROR(SEARCH(J$5&amp;":0#?",$I$7:$I79)),0,$E79),100+$E79)</f>
        <v>0</v>
      </c>
      <c r="K79" s="1" t="n">
        <f aca="false">IF(ISERROR(SEARCH(K$5&amp;":1#?",$I$7:$I79)),IF(ISERROR(SEARCH(K$5&amp;":0#?",$I$7:$I79)),0,$E79),100+$E79)</f>
        <v>0</v>
      </c>
      <c r="L79" s="1" t="n">
        <f aca="false">IF(ISERROR(SEARCH(L$5&amp;":1#?",$I$7:$I79)),IF(ISERROR(SEARCH(L$5&amp;":0#?",$I$7:$I79)),0,$E79),100+$E79)</f>
        <v>0</v>
      </c>
      <c r="M79" s="1" t="n">
        <f aca="false">IF(ISERROR(SEARCH(M$5&amp;":1#?",$I$7:$I79)),IF(ISERROR(SEARCH(M$5&amp;":0#?",$I$7:$I79)),0,$E79),100+$E79)</f>
        <v>0</v>
      </c>
      <c r="N79" s="1" t="n">
        <f aca="false">IF(ISERROR(SEARCH(N$5&amp;":1#?",$I$7:$I79)),IF(ISERROR(SEARCH(N$5&amp;":0#?",$I$7:$I79)),0,$E79),100+$E79)</f>
        <v>0</v>
      </c>
      <c r="O79" s="1" t="n">
        <f aca="false">IF(ISERROR(SEARCH(O$5&amp;":1#?",$I$7:$I79)),IF(ISERROR(SEARCH(O$5&amp;":0#?",$I$7:$I79)),0,$E79),100+$E79)</f>
        <v>0</v>
      </c>
      <c r="P79" s="1" t="n">
        <f aca="false">IF(ISERROR(SEARCH(P$5&amp;":1#?",$I$7:$I79)),IF(ISERROR(SEARCH(P$5&amp;":0#?",$I$7:$I79)),0,$E79),100+$E79)</f>
        <v>0</v>
      </c>
      <c r="Q79" s="1" t="n">
        <f aca="false">IF(ISERROR(SEARCH(Q$5&amp;":1#?",$I$7:$I79)),IF(ISERROR(SEARCH(Q$5&amp;":0#?",$I$7:$I79)),0,$E79),100+$E79)</f>
        <v>0</v>
      </c>
      <c r="R79" s="1" t="n">
        <f aca="false">IF(ISERROR(SEARCH(R$5&amp;":1#?",$I$7:$I79)),IF(ISERROR(SEARCH(R$5&amp;":0#?",$I$7:$I79)),0,$E79),100+$E79)</f>
        <v>0</v>
      </c>
      <c r="S79" s="1" t="n">
        <f aca="false">IF(ISERROR(SEARCH(S$5&amp;":1#?",$I$7:$I79)),IF(ISERROR(SEARCH(S$5&amp;":0#?",$I$7:$I79)),0,$E79),100+$E79)</f>
        <v>0</v>
      </c>
      <c r="T79" s="1" t="n">
        <f aca="false">IF(ISERROR(SEARCH(T$5&amp;":1#?",$I$7:$I79)),IF(ISERROR(SEARCH(T$5&amp;":0#?",$I$7:$I79)),0,$E79),100+$E79)</f>
        <v>0</v>
      </c>
      <c r="U79" s="1" t="n">
        <f aca="false">IF(ISERROR(SEARCH(U$5&amp;":1#?",$I$7:$I79)),IF(ISERROR(SEARCH(U$5&amp;":0#?",$I$7:$I79)),0,$E79),100+$E79)</f>
        <v>0</v>
      </c>
      <c r="V79" s="1" t="n">
        <f aca="false">IF(ISERROR(SEARCH(V$5&amp;":1#?",$I$7:$I79)),IF(ISERROR(SEARCH(V$5&amp;":0#?",$I$7:$I79)),0,$E79),100+$E79)</f>
        <v>0</v>
      </c>
      <c r="W79" s="1" t="n">
        <f aca="false">IF(ISERROR(SEARCH(W$5&amp;":1#?",$I$7:$I79)),IF(ISERROR(SEARCH(W$5&amp;":0#?",$I$7:$I79)),0,$E79),100+$E79)</f>
        <v>0</v>
      </c>
      <c r="X79" s="1" t="n">
        <f aca="false">IF(ISERROR(SEARCH(X$5&amp;":1#?",$I$7:$I79)),IF(ISERROR(SEARCH(X$5&amp;":0#?",$I$7:$I79)),0,$E79),100+$E79)</f>
        <v>0</v>
      </c>
      <c r="Y79" s="1" t="n">
        <f aca="false">IF(ISERROR(SEARCH(Y$5&amp;":1#?",$I$7:$I79)),IF(ISERROR(SEARCH(Y$5&amp;":0#?",$I$7:$I79)),0,$E79),100+$E79)</f>
        <v>0</v>
      </c>
      <c r="Z79" s="1" t="n">
        <f aca="false">IF(ISERROR(SEARCH(Z$5&amp;":1#?",$I$7:$I79)),IF(ISERROR(SEARCH(Z$5&amp;":0#?",$I$7:$I79)),0,$E79),100+$E79)</f>
        <v>0</v>
      </c>
      <c r="AA79" s="1" t="n">
        <f aca="false">IF(ISERROR(SEARCH(AA$5&amp;":1#?",$I$7:$I79)),IF(ISERROR(SEARCH(AA$5&amp;":0#?",$I$7:$I79)),0,$E79),100+$E79)</f>
        <v>0</v>
      </c>
      <c r="AB79" s="1" t="n">
        <f aca="false">IF(ISERROR(SEARCH(AB$5&amp;":1#?",$I$7:$I79)),IF(ISERROR(SEARCH(AB$5&amp;":0#?",$I$7:$I79)),0,$E79),100+$E79)</f>
        <v>0</v>
      </c>
      <c r="AC79" s="1" t="n">
        <f aca="false">IF(ISERROR(SEARCH(AC$5&amp;":1#?",$I$7:$I79)),IF(ISERROR(SEARCH(AC$5&amp;":0#?",$I$7:$I79)),0,$E79),100+$E79)</f>
        <v>0</v>
      </c>
      <c r="AD79" s="1" t="n">
        <f aca="false">IF(ISERROR(SEARCH(AD$5&amp;":1#?",$I$7:$I79)),IF(ISERROR(SEARCH(AD$5&amp;":0#?",$I$7:$I79)),0,$E79),100+$E79)</f>
        <v>0</v>
      </c>
      <c r="AE79" s="1" t="n">
        <f aca="false">IF(ISERROR(SEARCH(AE$5&amp;":1#?",$I$7:$I79)),IF(ISERROR(SEARCH(AE$5&amp;":0#?",$I$7:$I79)),0,$E79),100+$E79)</f>
        <v>0</v>
      </c>
      <c r="AF79" s="1" t="n">
        <f aca="false">IF(ISERROR(SEARCH(AF$5&amp;":1#?",$I$7:$I79)),IF(ISERROR(SEARCH(AF$5&amp;":0#?",$I$7:$I79)),0,$E79),100+$E79)</f>
        <v>0</v>
      </c>
      <c r="AG79" s="1" t="n">
        <f aca="false">IF(ISERROR(SEARCH(AG$5&amp;":1#?",$I$7:$I79)),IF(ISERROR(SEARCH(AG$5&amp;":0#?",$I$7:$I79)),0,$E79),100+$E79)</f>
        <v>0</v>
      </c>
      <c r="AH79" s="1" t="n">
        <f aca="false">IF(ISERROR(SEARCH(AH$5&amp;":1#?",$I$7:$I79)),IF(ISERROR(SEARCH(AH$5&amp;":0#?",$I$7:$I79)),0,$E79),100+$E79)</f>
        <v>0</v>
      </c>
      <c r="AI79" s="1" t="n">
        <f aca="false">IF(ISERROR(SEARCH(AI$5&amp;":1#?",$I$7:$I79)),IF(ISERROR(SEARCH(AI$5&amp;":0#?",$I$7:$I79)),0,$E79),100+$E79)</f>
        <v>0</v>
      </c>
      <c r="AJ79" s="1" t="n">
        <f aca="false">IF(ISERROR(SEARCH(AJ$5&amp;":1#?",$I$7:$I79)),IF(ISERROR(SEARCH(AJ$5&amp;":0#?",$I$7:$I79)),0,$E79),100+$E79)</f>
        <v>0</v>
      </c>
      <c r="AK79" s="1" t="n">
        <f aca="false">IF(ISERROR(SEARCH(AK$5&amp;":1#?",$I$7:$I79)),IF(ISERROR(SEARCH(AK$5&amp;":0#?",$I$7:$I79)),0,$E79),100+$E79)</f>
        <v>0</v>
      </c>
      <c r="AL79" s="1" t="n">
        <f aca="false">IF(ISERROR(SEARCH(AL$5&amp;":1#?",$I$7:$I79)),IF(ISERROR(SEARCH(AL$5&amp;":0#?",$I$7:$I79)),0,$E79),100+$E79)</f>
        <v>0</v>
      </c>
      <c r="AM79" s="1" t="n">
        <f aca="false">IF(ISERROR(SEARCH(AM$5&amp;":1#?",$I$7:$I79)),IF(ISERROR(SEARCH(AM$5&amp;":0#?",$I$7:$I79)),0,$E79),100+$E79)</f>
        <v>0</v>
      </c>
      <c r="AN79" s="1" t="n">
        <f aca="false">IF(ISERROR(SEARCH(AN$5&amp;":1#?",$I$7:$I79)),IF(ISERROR(SEARCH(AN$5&amp;":0#?",$I$7:$I79)),0,$E79),100+$E79)</f>
        <v>0</v>
      </c>
      <c r="AO79" s="1" t="n">
        <f aca="false">IF(ISERROR(SEARCH(AO$5&amp;":1#?",$I$7:$I79)),IF(ISERROR(SEARCH(AO$5&amp;":0#?",$I$7:$I79)),0,$E79),100+$E79)</f>
        <v>0</v>
      </c>
      <c r="AP79" s="1" t="n">
        <f aca="false">IF(ISERROR(SEARCH(AP$5&amp;":1#?",$I$7:$I79)),IF(ISERROR(SEARCH(AP$5&amp;":0#?",$I$7:$I79)),0,$E79),100+$E79)</f>
        <v>0</v>
      </c>
      <c r="AQ79" s="1" t="n">
        <f aca="false">IF(ISERROR(SEARCH(AQ$5&amp;":1#?",$I$7:$I79)),IF(ISERROR(SEARCH(AQ$5&amp;":0#?",$I$7:$I79)),0,$E79),100+$E79)</f>
        <v>0</v>
      </c>
      <c r="AR79" s="1" t="n">
        <f aca="false">IF(ISERROR(SEARCH(AR$5&amp;":1#?",$I$7:$I79)),IF(ISERROR(SEARCH(AR$5&amp;":0#?",$I$7:$I79)),0,$E79),100+$E79)</f>
        <v>105</v>
      </c>
      <c r="AS79" s="1" t="n">
        <f aca="false">IF(ISERROR(SEARCH(AS$5&amp;":1#?",$I$7:$I79)),IF(ISERROR(SEARCH(AS$5&amp;":0#?",$I$7:$I79)),0,$E79),100+$E79)</f>
        <v>0</v>
      </c>
    </row>
    <row r="80" customFormat="false" ht="13.5" hidden="false" customHeight="false" outlineLevel="0" collapsed="false">
      <c r="A80" s="0" t="n">
        <f aca="false">A79+1</f>
        <v>74</v>
      </c>
      <c r="B80" s="0" t="n">
        <v>2</v>
      </c>
      <c r="C80" s="0" t="n">
        <v>4</v>
      </c>
      <c r="D80" s="0" t="n">
        <v>6</v>
      </c>
      <c r="E80" s="0" t="n">
        <v>4</v>
      </c>
      <c r="F80" s="0" t="n">
        <f aca="false">IF(B80=MIN(B81:B$117)-1,1,0)</f>
        <v>1</v>
      </c>
      <c r="G80" s="0" t="n">
        <f aca="false">COUNTIF(H$7:H80,H80)</f>
        <v>3</v>
      </c>
      <c r="H80" s="0" t="str">
        <f aca="false">C80&amp;"-"&amp;D80</f>
        <v>4-6</v>
      </c>
      <c r="I80" s="0" t="str">
        <f aca="false">H80&amp;":"&amp;F80&amp;"#"&amp;G80&amp;"@"&amp;E80</f>
        <v>4-6:1#3@4</v>
      </c>
      <c r="J80" s="1" t="n">
        <f aca="false">IF(ISERROR(SEARCH(J$5&amp;":1#?",$I$7:$I80)),IF(ISERROR(SEARCH(J$5&amp;":0#?",$I$7:$I80)),0,$E80),100+$E80)</f>
        <v>0</v>
      </c>
      <c r="K80" s="1" t="n">
        <f aca="false">IF(ISERROR(SEARCH(K$5&amp;":1#?",$I$7:$I80)),IF(ISERROR(SEARCH(K$5&amp;":0#?",$I$7:$I80)),0,$E80),100+$E80)</f>
        <v>0</v>
      </c>
      <c r="L80" s="1" t="n">
        <f aca="false">IF(ISERROR(SEARCH(L$5&amp;":1#?",$I$7:$I80)),IF(ISERROR(SEARCH(L$5&amp;":0#?",$I$7:$I80)),0,$E80),100+$E80)</f>
        <v>0</v>
      </c>
      <c r="M80" s="1" t="n">
        <f aca="false">IF(ISERROR(SEARCH(M$5&amp;":1#?",$I$7:$I80)),IF(ISERROR(SEARCH(M$5&amp;":0#?",$I$7:$I80)),0,$E80),100+$E80)</f>
        <v>0</v>
      </c>
      <c r="N80" s="1" t="n">
        <f aca="false">IF(ISERROR(SEARCH(N$5&amp;":1#?",$I$7:$I80)),IF(ISERROR(SEARCH(N$5&amp;":0#?",$I$7:$I80)),0,$E80),100+$E80)</f>
        <v>0</v>
      </c>
      <c r="O80" s="1" t="n">
        <f aca="false">IF(ISERROR(SEARCH(O$5&amp;":1#?",$I$7:$I80)),IF(ISERROR(SEARCH(O$5&amp;":0#?",$I$7:$I80)),0,$E80),100+$E80)</f>
        <v>0</v>
      </c>
      <c r="P80" s="1" t="n">
        <f aca="false">IF(ISERROR(SEARCH(P$5&amp;":1#?",$I$7:$I80)),IF(ISERROR(SEARCH(P$5&amp;":0#?",$I$7:$I80)),0,$E80),100+$E80)</f>
        <v>0</v>
      </c>
      <c r="Q80" s="1" t="n">
        <f aca="false">IF(ISERROR(SEARCH(Q$5&amp;":1#?",$I$7:$I80)),IF(ISERROR(SEARCH(Q$5&amp;":0#?",$I$7:$I80)),0,$E80),100+$E80)</f>
        <v>0</v>
      </c>
      <c r="R80" s="1" t="n">
        <f aca="false">IF(ISERROR(SEARCH(R$5&amp;":1#?",$I$7:$I80)),IF(ISERROR(SEARCH(R$5&amp;":0#?",$I$7:$I80)),0,$E80),100+$E80)</f>
        <v>0</v>
      </c>
      <c r="S80" s="1" t="n">
        <f aca="false">IF(ISERROR(SEARCH(S$5&amp;":1#?",$I$7:$I80)),IF(ISERROR(SEARCH(S$5&amp;":0#?",$I$7:$I80)),0,$E80),100+$E80)</f>
        <v>0</v>
      </c>
      <c r="T80" s="1" t="n">
        <f aca="false">IF(ISERROR(SEARCH(T$5&amp;":1#?",$I$7:$I80)),IF(ISERROR(SEARCH(T$5&amp;":0#?",$I$7:$I80)),0,$E80),100+$E80)</f>
        <v>0</v>
      </c>
      <c r="U80" s="1" t="n">
        <f aca="false">IF(ISERROR(SEARCH(U$5&amp;":1#?",$I$7:$I80)),IF(ISERROR(SEARCH(U$5&amp;":0#?",$I$7:$I80)),0,$E80),100+$E80)</f>
        <v>0</v>
      </c>
      <c r="V80" s="1" t="n">
        <f aca="false">IF(ISERROR(SEARCH(V$5&amp;":1#?",$I$7:$I80)),IF(ISERROR(SEARCH(V$5&amp;":0#?",$I$7:$I80)),0,$E80),100+$E80)</f>
        <v>0</v>
      </c>
      <c r="W80" s="1" t="n">
        <f aca="false">IF(ISERROR(SEARCH(W$5&amp;":1#?",$I$7:$I80)),IF(ISERROR(SEARCH(W$5&amp;":0#?",$I$7:$I80)),0,$E80),100+$E80)</f>
        <v>0</v>
      </c>
      <c r="X80" s="1" t="n">
        <f aca="false">IF(ISERROR(SEARCH(X$5&amp;":1#?",$I$7:$I80)),IF(ISERROR(SEARCH(X$5&amp;":0#?",$I$7:$I80)),0,$E80),100+$E80)</f>
        <v>0</v>
      </c>
      <c r="Y80" s="1" t="n">
        <f aca="false">IF(ISERROR(SEARCH(Y$5&amp;":1#?",$I$7:$I80)),IF(ISERROR(SEARCH(Y$5&amp;":0#?",$I$7:$I80)),0,$E80),100+$E80)</f>
        <v>0</v>
      </c>
      <c r="Z80" s="1" t="n">
        <f aca="false">IF(ISERROR(SEARCH(Z$5&amp;":1#?",$I$7:$I80)),IF(ISERROR(SEARCH(Z$5&amp;":0#?",$I$7:$I80)),0,$E80),100+$E80)</f>
        <v>0</v>
      </c>
      <c r="AA80" s="1" t="n">
        <f aca="false">IF(ISERROR(SEARCH(AA$5&amp;":1#?",$I$7:$I80)),IF(ISERROR(SEARCH(AA$5&amp;":0#?",$I$7:$I80)),0,$E80),100+$E80)</f>
        <v>0</v>
      </c>
      <c r="AB80" s="1" t="n">
        <f aca="false">IF(ISERROR(SEARCH(AB$5&amp;":1#?",$I$7:$I80)),IF(ISERROR(SEARCH(AB$5&amp;":0#?",$I$7:$I80)),0,$E80),100+$E80)</f>
        <v>0</v>
      </c>
      <c r="AC80" s="1" t="n">
        <f aca="false">IF(ISERROR(SEARCH(AC$5&amp;":1#?",$I$7:$I80)),IF(ISERROR(SEARCH(AC$5&amp;":0#?",$I$7:$I80)),0,$E80),100+$E80)</f>
        <v>0</v>
      </c>
      <c r="AD80" s="1" t="n">
        <f aca="false">IF(ISERROR(SEARCH(AD$5&amp;":1#?",$I$7:$I80)),IF(ISERROR(SEARCH(AD$5&amp;":0#?",$I$7:$I80)),0,$E80),100+$E80)</f>
        <v>0</v>
      </c>
      <c r="AE80" s="1" t="n">
        <f aca="false">IF(ISERROR(SEARCH(AE$5&amp;":1#?",$I$7:$I80)),IF(ISERROR(SEARCH(AE$5&amp;":0#?",$I$7:$I80)),0,$E80),100+$E80)</f>
        <v>0</v>
      </c>
      <c r="AF80" s="1" t="n">
        <f aca="false">IF(ISERROR(SEARCH(AF$5&amp;":1#?",$I$7:$I80)),IF(ISERROR(SEARCH(AF$5&amp;":0#?",$I$7:$I80)),0,$E80),100+$E80)</f>
        <v>0</v>
      </c>
      <c r="AG80" s="1" t="n">
        <f aca="false">IF(ISERROR(SEARCH(AG$5&amp;":1#?",$I$7:$I80)),IF(ISERROR(SEARCH(AG$5&amp;":0#?",$I$7:$I80)),0,$E80),100+$E80)</f>
        <v>0</v>
      </c>
      <c r="AH80" s="1" t="n">
        <f aca="false">IF(ISERROR(SEARCH(AH$5&amp;":1#?",$I$7:$I80)),IF(ISERROR(SEARCH(AH$5&amp;":0#?",$I$7:$I80)),0,$E80),100+$E80)</f>
        <v>0</v>
      </c>
      <c r="AI80" s="1" t="n">
        <f aca="false">IF(ISERROR(SEARCH(AI$5&amp;":1#?",$I$7:$I80)),IF(ISERROR(SEARCH(AI$5&amp;":0#?",$I$7:$I80)),0,$E80),100+$E80)</f>
        <v>0</v>
      </c>
      <c r="AJ80" s="1" t="n">
        <f aca="false">IF(ISERROR(SEARCH(AJ$5&amp;":1#?",$I$7:$I80)),IF(ISERROR(SEARCH(AJ$5&amp;":0#?",$I$7:$I80)),0,$E80),100+$E80)</f>
        <v>0</v>
      </c>
      <c r="AK80" s="1" t="n">
        <f aca="false">IF(ISERROR(SEARCH(AK$5&amp;":1#?",$I$7:$I80)),IF(ISERROR(SEARCH(AK$5&amp;":0#?",$I$7:$I80)),0,$E80),100+$E80)</f>
        <v>0</v>
      </c>
      <c r="AL80" s="1" t="n">
        <f aca="false">IF(ISERROR(SEARCH(AL$5&amp;":1#?",$I$7:$I80)),IF(ISERROR(SEARCH(AL$5&amp;":0#?",$I$7:$I80)),0,$E80),100+$E80)</f>
        <v>0</v>
      </c>
      <c r="AM80" s="1" t="n">
        <f aca="false">IF(ISERROR(SEARCH(AM$5&amp;":1#?",$I$7:$I80)),IF(ISERROR(SEARCH(AM$5&amp;":0#?",$I$7:$I80)),0,$E80),100+$E80)</f>
        <v>0</v>
      </c>
      <c r="AN80" s="1" t="n">
        <f aca="false">IF(ISERROR(SEARCH(AN$5&amp;":1#?",$I$7:$I80)),IF(ISERROR(SEARCH(AN$5&amp;":0#?",$I$7:$I80)),0,$E80),100+$E80)</f>
        <v>0</v>
      </c>
      <c r="AO80" s="1" t="n">
        <f aca="false">IF(ISERROR(SEARCH(AO$5&amp;":1#?",$I$7:$I80)),IF(ISERROR(SEARCH(AO$5&amp;":0#?",$I$7:$I80)),0,$E80),100+$E80)</f>
        <v>0</v>
      </c>
      <c r="AP80" s="1" t="n">
        <f aca="false">IF(ISERROR(SEARCH(AP$5&amp;":1#?",$I$7:$I80)),IF(ISERROR(SEARCH(AP$5&amp;":0#?",$I$7:$I80)),0,$E80),100+$E80)</f>
        <v>0</v>
      </c>
      <c r="AQ80" s="1" t="n">
        <f aca="false">IF(ISERROR(SEARCH(AQ$5&amp;":1#?",$I$7:$I80)),IF(ISERROR(SEARCH(AQ$5&amp;":0#?",$I$7:$I80)),0,$E80),100+$E80)</f>
        <v>104</v>
      </c>
      <c r="AR80" s="1" t="n">
        <f aca="false">IF(ISERROR(SEARCH(AR$5&amp;":1#?",$I$7:$I80)),IF(ISERROR(SEARCH(AR$5&amp;":0#?",$I$7:$I80)),0,$E80),100+$E80)</f>
        <v>0</v>
      </c>
      <c r="AS80" s="1" t="n">
        <f aca="false">IF(ISERROR(SEARCH(AS$5&amp;":1#?",$I$7:$I80)),IF(ISERROR(SEARCH(AS$5&amp;":0#?",$I$7:$I80)),0,$E80),100+$E80)</f>
        <v>0</v>
      </c>
    </row>
    <row r="81" customFormat="false" ht="13.5" hidden="false" customHeight="false" outlineLevel="0" collapsed="false">
      <c r="A81" s="0" t="n">
        <f aca="false">A80+1</f>
        <v>75</v>
      </c>
      <c r="B81" s="0" t="n">
        <v>3</v>
      </c>
      <c r="C81" s="0" t="n">
        <v>3</v>
      </c>
      <c r="D81" s="0" t="n">
        <v>6</v>
      </c>
      <c r="E81" s="0" t="n">
        <v>3</v>
      </c>
      <c r="F81" s="0" t="n">
        <f aca="false">IF(B81=MIN(B82:B$117)-1,1,0)</f>
        <v>1</v>
      </c>
      <c r="G81" s="0" t="n">
        <f aca="false">COUNTIF(H$7:H81,H81)</f>
        <v>3</v>
      </c>
      <c r="H81" s="0" t="str">
        <f aca="false">C81&amp;"-"&amp;D81</f>
        <v>3-6</v>
      </c>
      <c r="I81" s="0" t="str">
        <f aca="false">H81&amp;":"&amp;F81&amp;"#"&amp;G81&amp;"@"&amp;E81</f>
        <v>3-6:1#3@3</v>
      </c>
      <c r="J81" s="1" t="n">
        <f aca="false">IF(ISERROR(SEARCH(J$5&amp;":1#?",$I$7:$I81)),IF(ISERROR(SEARCH(J$5&amp;":0#?",$I$7:$I81)),0,$E81),100+$E81)</f>
        <v>0</v>
      </c>
      <c r="K81" s="1" t="n">
        <f aca="false">IF(ISERROR(SEARCH(K$5&amp;":1#?",$I$7:$I81)),IF(ISERROR(SEARCH(K$5&amp;":0#?",$I$7:$I81)),0,$E81),100+$E81)</f>
        <v>0</v>
      </c>
      <c r="L81" s="1" t="n">
        <f aca="false">IF(ISERROR(SEARCH(L$5&amp;":1#?",$I$7:$I81)),IF(ISERROR(SEARCH(L$5&amp;":0#?",$I$7:$I81)),0,$E81),100+$E81)</f>
        <v>0</v>
      </c>
      <c r="M81" s="1" t="n">
        <f aca="false">IF(ISERROR(SEARCH(M$5&amp;":1#?",$I$7:$I81)),IF(ISERROR(SEARCH(M$5&amp;":0#?",$I$7:$I81)),0,$E81),100+$E81)</f>
        <v>0</v>
      </c>
      <c r="N81" s="1" t="n">
        <f aca="false">IF(ISERROR(SEARCH(N$5&amp;":1#?",$I$7:$I81)),IF(ISERROR(SEARCH(N$5&amp;":0#?",$I$7:$I81)),0,$E81),100+$E81)</f>
        <v>0</v>
      </c>
      <c r="O81" s="1" t="n">
        <f aca="false">IF(ISERROR(SEARCH(O$5&amp;":1#?",$I$7:$I81)),IF(ISERROR(SEARCH(O$5&amp;":0#?",$I$7:$I81)),0,$E81),100+$E81)</f>
        <v>0</v>
      </c>
      <c r="P81" s="1" t="n">
        <f aca="false">IF(ISERROR(SEARCH(P$5&amp;":1#?",$I$7:$I81)),IF(ISERROR(SEARCH(P$5&amp;":0#?",$I$7:$I81)),0,$E81),100+$E81)</f>
        <v>0</v>
      </c>
      <c r="Q81" s="1" t="n">
        <f aca="false">IF(ISERROR(SEARCH(Q$5&amp;":1#?",$I$7:$I81)),IF(ISERROR(SEARCH(Q$5&amp;":0#?",$I$7:$I81)),0,$E81),100+$E81)</f>
        <v>0</v>
      </c>
      <c r="R81" s="1" t="n">
        <f aca="false">IF(ISERROR(SEARCH(R$5&amp;":1#?",$I$7:$I81)),IF(ISERROR(SEARCH(R$5&amp;":0#?",$I$7:$I81)),0,$E81),100+$E81)</f>
        <v>0</v>
      </c>
      <c r="S81" s="1" t="n">
        <f aca="false">IF(ISERROR(SEARCH(S$5&amp;":1#?",$I$7:$I81)),IF(ISERROR(SEARCH(S$5&amp;":0#?",$I$7:$I81)),0,$E81),100+$E81)</f>
        <v>0</v>
      </c>
      <c r="T81" s="1" t="n">
        <f aca="false">IF(ISERROR(SEARCH(T$5&amp;":1#?",$I$7:$I81)),IF(ISERROR(SEARCH(T$5&amp;":0#?",$I$7:$I81)),0,$E81),100+$E81)</f>
        <v>0</v>
      </c>
      <c r="U81" s="1" t="n">
        <f aca="false">IF(ISERROR(SEARCH(U$5&amp;":1#?",$I$7:$I81)),IF(ISERROR(SEARCH(U$5&amp;":0#?",$I$7:$I81)),0,$E81),100+$E81)</f>
        <v>0</v>
      </c>
      <c r="V81" s="1" t="n">
        <f aca="false">IF(ISERROR(SEARCH(V$5&amp;":1#?",$I$7:$I81)),IF(ISERROR(SEARCH(V$5&amp;":0#?",$I$7:$I81)),0,$E81),100+$E81)</f>
        <v>0</v>
      </c>
      <c r="W81" s="1" t="n">
        <f aca="false">IF(ISERROR(SEARCH(W$5&amp;":1#?",$I$7:$I81)),IF(ISERROR(SEARCH(W$5&amp;":0#?",$I$7:$I81)),0,$E81),100+$E81)</f>
        <v>0</v>
      </c>
      <c r="X81" s="1" t="n">
        <f aca="false">IF(ISERROR(SEARCH(X$5&amp;":1#?",$I$7:$I81)),IF(ISERROR(SEARCH(X$5&amp;":0#?",$I$7:$I81)),0,$E81),100+$E81)</f>
        <v>0</v>
      </c>
      <c r="Y81" s="1" t="n">
        <f aca="false">IF(ISERROR(SEARCH(Y$5&amp;":1#?",$I$7:$I81)),IF(ISERROR(SEARCH(Y$5&amp;":0#?",$I$7:$I81)),0,$E81),100+$E81)</f>
        <v>0</v>
      </c>
      <c r="Z81" s="1" t="n">
        <f aca="false">IF(ISERROR(SEARCH(Z$5&amp;":1#?",$I$7:$I81)),IF(ISERROR(SEARCH(Z$5&amp;":0#?",$I$7:$I81)),0,$E81),100+$E81)</f>
        <v>0</v>
      </c>
      <c r="AA81" s="1" t="n">
        <f aca="false">IF(ISERROR(SEARCH(AA$5&amp;":1#?",$I$7:$I81)),IF(ISERROR(SEARCH(AA$5&amp;":0#?",$I$7:$I81)),0,$E81),100+$E81)</f>
        <v>0</v>
      </c>
      <c r="AB81" s="1" t="n">
        <f aca="false">IF(ISERROR(SEARCH(AB$5&amp;":1#?",$I$7:$I81)),IF(ISERROR(SEARCH(AB$5&amp;":0#?",$I$7:$I81)),0,$E81),100+$E81)</f>
        <v>0</v>
      </c>
      <c r="AC81" s="1" t="n">
        <f aca="false">IF(ISERROR(SEARCH(AC$5&amp;":1#?",$I$7:$I81)),IF(ISERROR(SEARCH(AC$5&amp;":0#?",$I$7:$I81)),0,$E81),100+$E81)</f>
        <v>0</v>
      </c>
      <c r="AD81" s="1" t="n">
        <f aca="false">IF(ISERROR(SEARCH(AD$5&amp;":1#?",$I$7:$I81)),IF(ISERROR(SEARCH(AD$5&amp;":0#?",$I$7:$I81)),0,$E81),100+$E81)</f>
        <v>0</v>
      </c>
      <c r="AE81" s="1" t="n">
        <f aca="false">IF(ISERROR(SEARCH(AE$5&amp;":1#?",$I$7:$I81)),IF(ISERROR(SEARCH(AE$5&amp;":0#?",$I$7:$I81)),0,$E81),100+$E81)</f>
        <v>0</v>
      </c>
      <c r="AF81" s="1" t="n">
        <f aca="false">IF(ISERROR(SEARCH(AF$5&amp;":1#?",$I$7:$I81)),IF(ISERROR(SEARCH(AF$5&amp;":0#?",$I$7:$I81)),0,$E81),100+$E81)</f>
        <v>0</v>
      </c>
      <c r="AG81" s="1" t="n">
        <f aca="false">IF(ISERROR(SEARCH(AG$5&amp;":1#?",$I$7:$I81)),IF(ISERROR(SEARCH(AG$5&amp;":0#?",$I$7:$I81)),0,$E81),100+$E81)</f>
        <v>0</v>
      </c>
      <c r="AH81" s="1" t="n">
        <f aca="false">IF(ISERROR(SEARCH(AH$5&amp;":1#?",$I$7:$I81)),IF(ISERROR(SEARCH(AH$5&amp;":0#?",$I$7:$I81)),0,$E81),100+$E81)</f>
        <v>0</v>
      </c>
      <c r="AI81" s="1" t="n">
        <f aca="false">IF(ISERROR(SEARCH(AI$5&amp;":1#?",$I$7:$I81)),IF(ISERROR(SEARCH(AI$5&amp;":0#?",$I$7:$I81)),0,$E81),100+$E81)</f>
        <v>0</v>
      </c>
      <c r="AJ81" s="1" t="n">
        <f aca="false">IF(ISERROR(SEARCH(AJ$5&amp;":1#?",$I$7:$I81)),IF(ISERROR(SEARCH(AJ$5&amp;":0#?",$I$7:$I81)),0,$E81),100+$E81)</f>
        <v>0</v>
      </c>
      <c r="AK81" s="1" t="n">
        <f aca="false">IF(ISERROR(SEARCH(AK$5&amp;":1#?",$I$7:$I81)),IF(ISERROR(SEARCH(AK$5&amp;":0#?",$I$7:$I81)),0,$E81),100+$E81)</f>
        <v>0</v>
      </c>
      <c r="AL81" s="1" t="n">
        <f aca="false">IF(ISERROR(SEARCH(AL$5&amp;":1#?",$I$7:$I81)),IF(ISERROR(SEARCH(AL$5&amp;":0#?",$I$7:$I81)),0,$E81),100+$E81)</f>
        <v>0</v>
      </c>
      <c r="AM81" s="1" t="n">
        <f aca="false">IF(ISERROR(SEARCH(AM$5&amp;":1#?",$I$7:$I81)),IF(ISERROR(SEARCH(AM$5&amp;":0#?",$I$7:$I81)),0,$E81),100+$E81)</f>
        <v>0</v>
      </c>
      <c r="AN81" s="1" t="n">
        <f aca="false">IF(ISERROR(SEARCH(AN$5&amp;":1#?",$I$7:$I81)),IF(ISERROR(SEARCH(AN$5&amp;":0#?",$I$7:$I81)),0,$E81),100+$E81)</f>
        <v>0</v>
      </c>
      <c r="AO81" s="1" t="n">
        <f aca="false">IF(ISERROR(SEARCH(AO$5&amp;":1#?",$I$7:$I81)),IF(ISERROR(SEARCH(AO$5&amp;":0#?",$I$7:$I81)),0,$E81),100+$E81)</f>
        <v>0</v>
      </c>
      <c r="AP81" s="1" t="n">
        <f aca="false">IF(ISERROR(SEARCH(AP$5&amp;":1#?",$I$7:$I81)),IF(ISERROR(SEARCH(AP$5&amp;":0#?",$I$7:$I81)),0,$E81),100+$E81)</f>
        <v>103</v>
      </c>
      <c r="AQ81" s="1" t="n">
        <f aca="false">IF(ISERROR(SEARCH(AQ$5&amp;":1#?",$I$7:$I81)),IF(ISERROR(SEARCH(AQ$5&amp;":0#?",$I$7:$I81)),0,$E81),100+$E81)</f>
        <v>0</v>
      </c>
      <c r="AR81" s="1" t="n">
        <f aca="false">IF(ISERROR(SEARCH(AR$5&amp;":1#?",$I$7:$I81)),IF(ISERROR(SEARCH(AR$5&amp;":0#?",$I$7:$I81)),0,$E81),100+$E81)</f>
        <v>0</v>
      </c>
      <c r="AS81" s="1" t="n">
        <f aca="false">IF(ISERROR(SEARCH(AS$5&amp;":1#?",$I$7:$I81)),IF(ISERROR(SEARCH(AS$5&amp;":0#?",$I$7:$I81)),0,$E81),100+$E81)</f>
        <v>0</v>
      </c>
    </row>
    <row r="82" customFormat="false" ht="13.5" hidden="false" customHeight="false" outlineLevel="0" collapsed="false">
      <c r="A82" s="0" t="n">
        <f aca="false">A81+1</f>
        <v>76</v>
      </c>
      <c r="B82" s="0" t="n">
        <v>4</v>
      </c>
      <c r="C82" s="0" t="n">
        <v>2</v>
      </c>
      <c r="D82" s="0" t="n">
        <v>6</v>
      </c>
      <c r="E82" s="0" t="n">
        <v>2</v>
      </c>
      <c r="F82" s="0" t="n">
        <f aca="false">IF(B82=MIN(B83:B$117)-1,1,0)</f>
        <v>1</v>
      </c>
      <c r="G82" s="0" t="n">
        <f aca="false">COUNTIF(H$7:H82,H82)</f>
        <v>3</v>
      </c>
      <c r="H82" s="0" t="str">
        <f aca="false">C82&amp;"-"&amp;D82</f>
        <v>2-6</v>
      </c>
      <c r="I82" s="0" t="str">
        <f aca="false">H82&amp;":"&amp;F82&amp;"#"&amp;G82&amp;"@"&amp;E82</f>
        <v>2-6:1#3@2</v>
      </c>
      <c r="J82" s="1" t="n">
        <f aca="false">IF(ISERROR(SEARCH(J$5&amp;":1#?",$I$7:$I82)),IF(ISERROR(SEARCH(J$5&amp;":0#?",$I$7:$I82)),0,$E82),100+$E82)</f>
        <v>0</v>
      </c>
      <c r="K82" s="1" t="n">
        <f aca="false">IF(ISERROR(SEARCH(K$5&amp;":1#?",$I$7:$I82)),IF(ISERROR(SEARCH(K$5&amp;":0#?",$I$7:$I82)),0,$E82),100+$E82)</f>
        <v>0</v>
      </c>
      <c r="L82" s="1" t="n">
        <f aca="false">IF(ISERROR(SEARCH(L$5&amp;":1#?",$I$7:$I82)),IF(ISERROR(SEARCH(L$5&amp;":0#?",$I$7:$I82)),0,$E82),100+$E82)</f>
        <v>0</v>
      </c>
      <c r="M82" s="1" t="n">
        <f aca="false">IF(ISERROR(SEARCH(M$5&amp;":1#?",$I$7:$I82)),IF(ISERROR(SEARCH(M$5&amp;":0#?",$I$7:$I82)),0,$E82),100+$E82)</f>
        <v>0</v>
      </c>
      <c r="N82" s="1" t="n">
        <f aca="false">IF(ISERROR(SEARCH(N$5&amp;":1#?",$I$7:$I82)),IF(ISERROR(SEARCH(N$5&amp;":0#?",$I$7:$I82)),0,$E82),100+$E82)</f>
        <v>0</v>
      </c>
      <c r="O82" s="1" t="n">
        <f aca="false">IF(ISERROR(SEARCH(O$5&amp;":1#?",$I$7:$I82)),IF(ISERROR(SEARCH(O$5&amp;":0#?",$I$7:$I82)),0,$E82),100+$E82)</f>
        <v>0</v>
      </c>
      <c r="P82" s="1" t="n">
        <f aca="false">IF(ISERROR(SEARCH(P$5&amp;":1#?",$I$7:$I82)),IF(ISERROR(SEARCH(P$5&amp;":0#?",$I$7:$I82)),0,$E82),100+$E82)</f>
        <v>0</v>
      </c>
      <c r="Q82" s="1" t="n">
        <f aca="false">IF(ISERROR(SEARCH(Q$5&amp;":1#?",$I$7:$I82)),IF(ISERROR(SEARCH(Q$5&amp;":0#?",$I$7:$I82)),0,$E82),100+$E82)</f>
        <v>0</v>
      </c>
      <c r="R82" s="1" t="n">
        <f aca="false">IF(ISERROR(SEARCH(R$5&amp;":1#?",$I$7:$I82)),IF(ISERROR(SEARCH(R$5&amp;":0#?",$I$7:$I82)),0,$E82),100+$E82)</f>
        <v>0</v>
      </c>
      <c r="S82" s="1" t="n">
        <f aca="false">IF(ISERROR(SEARCH(S$5&amp;":1#?",$I$7:$I82)),IF(ISERROR(SEARCH(S$5&amp;":0#?",$I$7:$I82)),0,$E82),100+$E82)</f>
        <v>0</v>
      </c>
      <c r="T82" s="1" t="n">
        <f aca="false">IF(ISERROR(SEARCH(T$5&amp;":1#?",$I$7:$I82)),IF(ISERROR(SEARCH(T$5&amp;":0#?",$I$7:$I82)),0,$E82),100+$E82)</f>
        <v>0</v>
      </c>
      <c r="U82" s="1" t="n">
        <f aca="false">IF(ISERROR(SEARCH(U$5&amp;":1#?",$I$7:$I82)),IF(ISERROR(SEARCH(U$5&amp;":0#?",$I$7:$I82)),0,$E82),100+$E82)</f>
        <v>0</v>
      </c>
      <c r="V82" s="1" t="n">
        <f aca="false">IF(ISERROR(SEARCH(V$5&amp;":1#?",$I$7:$I82)),IF(ISERROR(SEARCH(V$5&amp;":0#?",$I$7:$I82)),0,$E82),100+$E82)</f>
        <v>0</v>
      </c>
      <c r="W82" s="1" t="n">
        <f aca="false">IF(ISERROR(SEARCH(W$5&amp;":1#?",$I$7:$I82)),IF(ISERROR(SEARCH(W$5&amp;":0#?",$I$7:$I82)),0,$E82),100+$E82)</f>
        <v>0</v>
      </c>
      <c r="X82" s="1" t="n">
        <f aca="false">IF(ISERROR(SEARCH(X$5&amp;":1#?",$I$7:$I82)),IF(ISERROR(SEARCH(X$5&amp;":0#?",$I$7:$I82)),0,$E82),100+$E82)</f>
        <v>0</v>
      </c>
      <c r="Y82" s="1" t="n">
        <f aca="false">IF(ISERROR(SEARCH(Y$5&amp;":1#?",$I$7:$I82)),IF(ISERROR(SEARCH(Y$5&amp;":0#?",$I$7:$I82)),0,$E82),100+$E82)</f>
        <v>0</v>
      </c>
      <c r="Z82" s="1" t="n">
        <f aca="false">IF(ISERROR(SEARCH(Z$5&amp;":1#?",$I$7:$I82)),IF(ISERROR(SEARCH(Z$5&amp;":0#?",$I$7:$I82)),0,$E82),100+$E82)</f>
        <v>0</v>
      </c>
      <c r="AA82" s="1" t="n">
        <f aca="false">IF(ISERROR(SEARCH(AA$5&amp;":1#?",$I$7:$I82)),IF(ISERROR(SEARCH(AA$5&amp;":0#?",$I$7:$I82)),0,$E82),100+$E82)</f>
        <v>0</v>
      </c>
      <c r="AB82" s="1" t="n">
        <f aca="false">IF(ISERROR(SEARCH(AB$5&amp;":1#?",$I$7:$I82)),IF(ISERROR(SEARCH(AB$5&amp;":0#?",$I$7:$I82)),0,$E82),100+$E82)</f>
        <v>0</v>
      </c>
      <c r="AC82" s="1" t="n">
        <f aca="false">IF(ISERROR(SEARCH(AC$5&amp;":1#?",$I$7:$I82)),IF(ISERROR(SEARCH(AC$5&amp;":0#?",$I$7:$I82)),0,$E82),100+$E82)</f>
        <v>0</v>
      </c>
      <c r="AD82" s="1" t="n">
        <f aca="false">IF(ISERROR(SEARCH(AD$5&amp;":1#?",$I$7:$I82)),IF(ISERROR(SEARCH(AD$5&amp;":0#?",$I$7:$I82)),0,$E82),100+$E82)</f>
        <v>0</v>
      </c>
      <c r="AE82" s="1" t="n">
        <f aca="false">IF(ISERROR(SEARCH(AE$5&amp;":1#?",$I$7:$I82)),IF(ISERROR(SEARCH(AE$5&amp;":0#?",$I$7:$I82)),0,$E82),100+$E82)</f>
        <v>0</v>
      </c>
      <c r="AF82" s="1" t="n">
        <f aca="false">IF(ISERROR(SEARCH(AF$5&amp;":1#?",$I$7:$I82)),IF(ISERROR(SEARCH(AF$5&amp;":0#?",$I$7:$I82)),0,$E82),100+$E82)</f>
        <v>0</v>
      </c>
      <c r="AG82" s="1" t="n">
        <f aca="false">IF(ISERROR(SEARCH(AG$5&amp;":1#?",$I$7:$I82)),IF(ISERROR(SEARCH(AG$5&amp;":0#?",$I$7:$I82)),0,$E82),100+$E82)</f>
        <v>0</v>
      </c>
      <c r="AH82" s="1" t="n">
        <f aca="false">IF(ISERROR(SEARCH(AH$5&amp;":1#?",$I$7:$I82)),IF(ISERROR(SEARCH(AH$5&amp;":0#?",$I$7:$I82)),0,$E82),100+$E82)</f>
        <v>0</v>
      </c>
      <c r="AI82" s="1" t="n">
        <f aca="false">IF(ISERROR(SEARCH(AI$5&amp;":1#?",$I$7:$I82)),IF(ISERROR(SEARCH(AI$5&amp;":0#?",$I$7:$I82)),0,$E82),100+$E82)</f>
        <v>0</v>
      </c>
      <c r="AJ82" s="1" t="n">
        <f aca="false">IF(ISERROR(SEARCH(AJ$5&amp;":1#?",$I$7:$I82)),IF(ISERROR(SEARCH(AJ$5&amp;":0#?",$I$7:$I82)),0,$E82),100+$E82)</f>
        <v>0</v>
      </c>
      <c r="AK82" s="1" t="n">
        <f aca="false">IF(ISERROR(SEARCH(AK$5&amp;":1#?",$I$7:$I82)),IF(ISERROR(SEARCH(AK$5&amp;":0#?",$I$7:$I82)),0,$E82),100+$E82)</f>
        <v>0</v>
      </c>
      <c r="AL82" s="1" t="n">
        <f aca="false">IF(ISERROR(SEARCH(AL$5&amp;":1#?",$I$7:$I82)),IF(ISERROR(SEARCH(AL$5&amp;":0#?",$I$7:$I82)),0,$E82),100+$E82)</f>
        <v>0</v>
      </c>
      <c r="AM82" s="1" t="n">
        <f aca="false">IF(ISERROR(SEARCH(AM$5&amp;":1#?",$I$7:$I82)),IF(ISERROR(SEARCH(AM$5&amp;":0#?",$I$7:$I82)),0,$E82),100+$E82)</f>
        <v>0</v>
      </c>
      <c r="AN82" s="1" t="n">
        <f aca="false">IF(ISERROR(SEARCH(AN$5&amp;":1#?",$I$7:$I82)),IF(ISERROR(SEARCH(AN$5&amp;":0#?",$I$7:$I82)),0,$E82),100+$E82)</f>
        <v>0</v>
      </c>
      <c r="AO82" s="1" t="n">
        <f aca="false">IF(ISERROR(SEARCH(AO$5&amp;":1#?",$I$7:$I82)),IF(ISERROR(SEARCH(AO$5&amp;":0#?",$I$7:$I82)),0,$E82),100+$E82)</f>
        <v>102</v>
      </c>
      <c r="AP82" s="1" t="n">
        <f aca="false">IF(ISERROR(SEARCH(AP$5&amp;":1#?",$I$7:$I82)),IF(ISERROR(SEARCH(AP$5&amp;":0#?",$I$7:$I82)),0,$E82),100+$E82)</f>
        <v>0</v>
      </c>
      <c r="AQ82" s="1" t="n">
        <f aca="false">IF(ISERROR(SEARCH(AQ$5&amp;":1#?",$I$7:$I82)),IF(ISERROR(SEARCH(AQ$5&amp;":0#?",$I$7:$I82)),0,$E82),100+$E82)</f>
        <v>0</v>
      </c>
      <c r="AR82" s="1" t="n">
        <f aca="false">IF(ISERROR(SEARCH(AR$5&amp;":1#?",$I$7:$I82)),IF(ISERROR(SEARCH(AR$5&amp;":0#?",$I$7:$I82)),0,$E82),100+$E82)</f>
        <v>0</v>
      </c>
      <c r="AS82" s="1" t="n">
        <f aca="false">IF(ISERROR(SEARCH(AS$5&amp;":1#?",$I$7:$I82)),IF(ISERROR(SEARCH(AS$5&amp;":0#?",$I$7:$I82)),0,$E82),100+$E82)</f>
        <v>0</v>
      </c>
    </row>
    <row r="83" customFormat="false" ht="13.5" hidden="false" customHeight="false" outlineLevel="0" collapsed="false">
      <c r="A83" s="0" t="n">
        <f aca="false">A82+1</f>
        <v>77</v>
      </c>
      <c r="B83" s="0" t="n">
        <v>5</v>
      </c>
      <c r="C83" s="0" t="n">
        <v>1</v>
      </c>
      <c r="D83" s="0" t="n">
        <v>6</v>
      </c>
      <c r="E83" s="0" t="n">
        <v>1</v>
      </c>
      <c r="F83" s="0" t="n">
        <f aca="false">IF(B83=MIN(B84:B$117)-1,1,0)</f>
        <v>1</v>
      </c>
      <c r="G83" s="0" t="n">
        <f aca="false">COUNTIF(H$7:H83,H83)</f>
        <v>3</v>
      </c>
      <c r="H83" s="0" t="str">
        <f aca="false">C83&amp;"-"&amp;D83</f>
        <v>1-6</v>
      </c>
      <c r="I83" s="0" t="str">
        <f aca="false">H83&amp;":"&amp;F83&amp;"#"&amp;G83&amp;"@"&amp;E83</f>
        <v>1-6:1#3@1</v>
      </c>
      <c r="J83" s="1" t="n">
        <f aca="false">IF(ISERROR(SEARCH(J$5&amp;":1#?",$I$7:$I83)),IF(ISERROR(SEARCH(J$5&amp;":0#?",$I$7:$I83)),0,$E83),100+$E83)</f>
        <v>0</v>
      </c>
      <c r="K83" s="1" t="n">
        <f aca="false">IF(ISERROR(SEARCH(K$5&amp;":1#?",$I$7:$I83)),IF(ISERROR(SEARCH(K$5&amp;":0#?",$I$7:$I83)),0,$E83),100+$E83)</f>
        <v>0</v>
      </c>
      <c r="L83" s="1" t="n">
        <f aca="false">IF(ISERROR(SEARCH(L$5&amp;":1#?",$I$7:$I83)),IF(ISERROR(SEARCH(L$5&amp;":0#?",$I$7:$I83)),0,$E83),100+$E83)</f>
        <v>0</v>
      </c>
      <c r="M83" s="1" t="n">
        <f aca="false">IF(ISERROR(SEARCH(M$5&amp;":1#?",$I$7:$I83)),IF(ISERROR(SEARCH(M$5&amp;":0#?",$I$7:$I83)),0,$E83),100+$E83)</f>
        <v>0</v>
      </c>
      <c r="N83" s="1" t="n">
        <f aca="false">IF(ISERROR(SEARCH(N$5&amp;":1#?",$I$7:$I83)),IF(ISERROR(SEARCH(N$5&amp;":0#?",$I$7:$I83)),0,$E83),100+$E83)</f>
        <v>0</v>
      </c>
      <c r="O83" s="1" t="n">
        <f aca="false">IF(ISERROR(SEARCH(O$5&amp;":1#?",$I$7:$I83)),IF(ISERROR(SEARCH(O$5&amp;":0#?",$I$7:$I83)),0,$E83),100+$E83)</f>
        <v>0</v>
      </c>
      <c r="P83" s="1" t="n">
        <f aca="false">IF(ISERROR(SEARCH(P$5&amp;":1#?",$I$7:$I83)),IF(ISERROR(SEARCH(P$5&amp;":0#?",$I$7:$I83)),0,$E83),100+$E83)</f>
        <v>0</v>
      </c>
      <c r="Q83" s="1" t="n">
        <f aca="false">IF(ISERROR(SEARCH(Q$5&amp;":1#?",$I$7:$I83)),IF(ISERROR(SEARCH(Q$5&amp;":0#?",$I$7:$I83)),0,$E83),100+$E83)</f>
        <v>0</v>
      </c>
      <c r="R83" s="1" t="n">
        <f aca="false">IF(ISERROR(SEARCH(R$5&amp;":1#?",$I$7:$I83)),IF(ISERROR(SEARCH(R$5&amp;":0#?",$I$7:$I83)),0,$E83),100+$E83)</f>
        <v>0</v>
      </c>
      <c r="S83" s="1" t="n">
        <f aca="false">IF(ISERROR(SEARCH(S$5&amp;":1#?",$I$7:$I83)),IF(ISERROR(SEARCH(S$5&amp;":0#?",$I$7:$I83)),0,$E83),100+$E83)</f>
        <v>0</v>
      </c>
      <c r="T83" s="1" t="n">
        <f aca="false">IF(ISERROR(SEARCH(T$5&amp;":1#?",$I$7:$I83)),IF(ISERROR(SEARCH(T$5&amp;":0#?",$I$7:$I83)),0,$E83),100+$E83)</f>
        <v>0</v>
      </c>
      <c r="U83" s="1" t="n">
        <f aca="false">IF(ISERROR(SEARCH(U$5&amp;":1#?",$I$7:$I83)),IF(ISERROR(SEARCH(U$5&amp;":0#?",$I$7:$I83)),0,$E83),100+$E83)</f>
        <v>0</v>
      </c>
      <c r="V83" s="1" t="n">
        <f aca="false">IF(ISERROR(SEARCH(V$5&amp;":1#?",$I$7:$I83)),IF(ISERROR(SEARCH(V$5&amp;":0#?",$I$7:$I83)),0,$E83),100+$E83)</f>
        <v>0</v>
      </c>
      <c r="W83" s="1" t="n">
        <f aca="false">IF(ISERROR(SEARCH(W$5&amp;":1#?",$I$7:$I83)),IF(ISERROR(SEARCH(W$5&amp;":0#?",$I$7:$I83)),0,$E83),100+$E83)</f>
        <v>0</v>
      </c>
      <c r="X83" s="1" t="n">
        <f aca="false">IF(ISERROR(SEARCH(X$5&amp;":1#?",$I$7:$I83)),IF(ISERROR(SEARCH(X$5&amp;":0#?",$I$7:$I83)),0,$E83),100+$E83)</f>
        <v>0</v>
      </c>
      <c r="Y83" s="1" t="n">
        <f aca="false">IF(ISERROR(SEARCH(Y$5&amp;":1#?",$I$7:$I83)),IF(ISERROR(SEARCH(Y$5&amp;":0#?",$I$7:$I83)),0,$E83),100+$E83)</f>
        <v>0</v>
      </c>
      <c r="Z83" s="1" t="n">
        <f aca="false">IF(ISERROR(SEARCH(Z$5&amp;":1#?",$I$7:$I83)),IF(ISERROR(SEARCH(Z$5&amp;":0#?",$I$7:$I83)),0,$E83),100+$E83)</f>
        <v>0</v>
      </c>
      <c r="AA83" s="1" t="n">
        <f aca="false">IF(ISERROR(SEARCH(AA$5&amp;":1#?",$I$7:$I83)),IF(ISERROR(SEARCH(AA$5&amp;":0#?",$I$7:$I83)),0,$E83),100+$E83)</f>
        <v>0</v>
      </c>
      <c r="AB83" s="1" t="n">
        <f aca="false">IF(ISERROR(SEARCH(AB$5&amp;":1#?",$I$7:$I83)),IF(ISERROR(SEARCH(AB$5&amp;":0#?",$I$7:$I83)),0,$E83),100+$E83)</f>
        <v>0</v>
      </c>
      <c r="AC83" s="1" t="n">
        <f aca="false">IF(ISERROR(SEARCH(AC$5&amp;":1#?",$I$7:$I83)),IF(ISERROR(SEARCH(AC$5&amp;":0#?",$I$7:$I83)),0,$E83),100+$E83)</f>
        <v>0</v>
      </c>
      <c r="AD83" s="1" t="n">
        <f aca="false">IF(ISERROR(SEARCH(AD$5&amp;":1#?",$I$7:$I83)),IF(ISERROR(SEARCH(AD$5&amp;":0#?",$I$7:$I83)),0,$E83),100+$E83)</f>
        <v>0</v>
      </c>
      <c r="AE83" s="1" t="n">
        <f aca="false">IF(ISERROR(SEARCH(AE$5&amp;":1#?",$I$7:$I83)),IF(ISERROR(SEARCH(AE$5&amp;":0#?",$I$7:$I83)),0,$E83),100+$E83)</f>
        <v>0</v>
      </c>
      <c r="AF83" s="1" t="n">
        <f aca="false">IF(ISERROR(SEARCH(AF$5&amp;":1#?",$I$7:$I83)),IF(ISERROR(SEARCH(AF$5&amp;":0#?",$I$7:$I83)),0,$E83),100+$E83)</f>
        <v>0</v>
      </c>
      <c r="AG83" s="1" t="n">
        <f aca="false">IF(ISERROR(SEARCH(AG$5&amp;":1#?",$I$7:$I83)),IF(ISERROR(SEARCH(AG$5&amp;":0#?",$I$7:$I83)),0,$E83),100+$E83)</f>
        <v>0</v>
      </c>
      <c r="AH83" s="1" t="n">
        <f aca="false">IF(ISERROR(SEARCH(AH$5&amp;":1#?",$I$7:$I83)),IF(ISERROR(SEARCH(AH$5&amp;":0#?",$I$7:$I83)),0,$E83),100+$E83)</f>
        <v>0</v>
      </c>
      <c r="AI83" s="1" t="n">
        <f aca="false">IF(ISERROR(SEARCH(AI$5&amp;":1#?",$I$7:$I83)),IF(ISERROR(SEARCH(AI$5&amp;":0#?",$I$7:$I83)),0,$E83),100+$E83)</f>
        <v>0</v>
      </c>
      <c r="AJ83" s="1" t="n">
        <f aca="false">IF(ISERROR(SEARCH(AJ$5&amp;":1#?",$I$7:$I83)),IF(ISERROR(SEARCH(AJ$5&amp;":0#?",$I$7:$I83)),0,$E83),100+$E83)</f>
        <v>0</v>
      </c>
      <c r="AK83" s="1" t="n">
        <f aca="false">IF(ISERROR(SEARCH(AK$5&amp;":1#?",$I$7:$I83)),IF(ISERROR(SEARCH(AK$5&amp;":0#?",$I$7:$I83)),0,$E83),100+$E83)</f>
        <v>0</v>
      </c>
      <c r="AL83" s="1" t="n">
        <f aca="false">IF(ISERROR(SEARCH(AL$5&amp;":1#?",$I$7:$I83)),IF(ISERROR(SEARCH(AL$5&amp;":0#?",$I$7:$I83)),0,$E83),100+$E83)</f>
        <v>0</v>
      </c>
      <c r="AM83" s="1" t="n">
        <f aca="false">IF(ISERROR(SEARCH(AM$5&amp;":1#?",$I$7:$I83)),IF(ISERROR(SEARCH(AM$5&amp;":0#?",$I$7:$I83)),0,$E83),100+$E83)</f>
        <v>0</v>
      </c>
      <c r="AN83" s="1" t="n">
        <f aca="false">IF(ISERROR(SEARCH(AN$5&amp;":1#?",$I$7:$I83)),IF(ISERROR(SEARCH(AN$5&amp;":0#?",$I$7:$I83)),0,$E83),100+$E83)</f>
        <v>101</v>
      </c>
      <c r="AO83" s="1" t="n">
        <f aca="false">IF(ISERROR(SEARCH(AO$5&amp;":1#?",$I$7:$I83)),IF(ISERROR(SEARCH(AO$5&amp;":0#?",$I$7:$I83)),0,$E83),100+$E83)</f>
        <v>0</v>
      </c>
      <c r="AP83" s="1" t="n">
        <f aca="false">IF(ISERROR(SEARCH(AP$5&amp;":1#?",$I$7:$I83)),IF(ISERROR(SEARCH(AP$5&amp;":0#?",$I$7:$I83)),0,$E83),100+$E83)</f>
        <v>0</v>
      </c>
      <c r="AQ83" s="1" t="n">
        <f aca="false">IF(ISERROR(SEARCH(AQ$5&amp;":1#?",$I$7:$I83)),IF(ISERROR(SEARCH(AQ$5&amp;":0#?",$I$7:$I83)),0,$E83),100+$E83)</f>
        <v>0</v>
      </c>
      <c r="AR83" s="1" t="n">
        <f aca="false">IF(ISERROR(SEARCH(AR$5&amp;":1#?",$I$7:$I83)),IF(ISERROR(SEARCH(AR$5&amp;":0#?",$I$7:$I83)),0,$E83),100+$E83)</f>
        <v>0</v>
      </c>
      <c r="AS83" s="1" t="n">
        <f aca="false">IF(ISERROR(SEARCH(AS$5&amp;":1#?",$I$7:$I83)),IF(ISERROR(SEARCH(AS$5&amp;":0#?",$I$7:$I83)),0,$E83),100+$E83)</f>
        <v>0</v>
      </c>
    </row>
    <row r="84" customFormat="false" ht="13.5" hidden="false" customHeight="false" outlineLevel="0" collapsed="false">
      <c r="A84" s="0" t="n">
        <f aca="false">A83+1</f>
        <v>78</v>
      </c>
      <c r="B84" s="0" t="n">
        <v>6</v>
      </c>
      <c r="C84" s="0" t="n">
        <v>6</v>
      </c>
      <c r="D84" s="0" t="n">
        <v>5</v>
      </c>
      <c r="E84" s="0" t="n">
        <v>5</v>
      </c>
      <c r="F84" s="0" t="n">
        <f aca="false">IF(B84=MIN(B85:B$117)-1,1,0)</f>
        <v>0</v>
      </c>
      <c r="G84" s="0" t="n">
        <f aca="false">COUNTIF(H$7:H84,H84)</f>
        <v>5</v>
      </c>
      <c r="H84" s="0" t="str">
        <f aca="false">C84&amp;"-"&amp;D84</f>
        <v>6-5</v>
      </c>
      <c r="I84" s="0" t="str">
        <f aca="false">H84&amp;":"&amp;F84&amp;"#"&amp;G84&amp;"@"&amp;E84</f>
        <v>6-5:0#5@5</v>
      </c>
      <c r="J84" s="1" t="n">
        <f aca="false">IF(ISERROR(SEARCH(J$5&amp;":1#?",$I$7:$I84)),IF(ISERROR(SEARCH(J$5&amp;":0#?",$I$7:$I84)),0,$E84),100+$E84)</f>
        <v>0</v>
      </c>
      <c r="K84" s="1" t="n">
        <f aca="false">IF(ISERROR(SEARCH(K$5&amp;":1#?",$I$7:$I84)),IF(ISERROR(SEARCH(K$5&amp;":0#?",$I$7:$I84)),0,$E84),100+$E84)</f>
        <v>0</v>
      </c>
      <c r="L84" s="1" t="n">
        <f aca="false">IF(ISERROR(SEARCH(L$5&amp;":1#?",$I$7:$I84)),IF(ISERROR(SEARCH(L$5&amp;":0#?",$I$7:$I84)),0,$E84),100+$E84)</f>
        <v>0</v>
      </c>
      <c r="M84" s="1" t="n">
        <f aca="false">IF(ISERROR(SEARCH(M$5&amp;":1#?",$I$7:$I84)),IF(ISERROR(SEARCH(M$5&amp;":0#?",$I$7:$I84)),0,$E84),100+$E84)</f>
        <v>0</v>
      </c>
      <c r="N84" s="1" t="n">
        <f aca="false">IF(ISERROR(SEARCH(N$5&amp;":1#?",$I$7:$I84)),IF(ISERROR(SEARCH(N$5&amp;":0#?",$I$7:$I84)),0,$E84),100+$E84)</f>
        <v>0</v>
      </c>
      <c r="O84" s="1" t="n">
        <f aca="false">IF(ISERROR(SEARCH(O$5&amp;":1#?",$I$7:$I84)),IF(ISERROR(SEARCH(O$5&amp;":0#?",$I$7:$I84)),0,$E84),100+$E84)</f>
        <v>0</v>
      </c>
      <c r="P84" s="1" t="n">
        <f aca="false">IF(ISERROR(SEARCH(P$5&amp;":1#?",$I$7:$I84)),IF(ISERROR(SEARCH(P$5&amp;":0#?",$I$7:$I84)),0,$E84),100+$E84)</f>
        <v>0</v>
      </c>
      <c r="Q84" s="1" t="n">
        <f aca="false">IF(ISERROR(SEARCH(Q$5&amp;":1#?",$I$7:$I84)),IF(ISERROR(SEARCH(Q$5&amp;":0#?",$I$7:$I84)),0,$E84),100+$E84)</f>
        <v>0</v>
      </c>
      <c r="R84" s="1" t="n">
        <f aca="false">IF(ISERROR(SEARCH(R$5&amp;":1#?",$I$7:$I84)),IF(ISERROR(SEARCH(R$5&amp;":0#?",$I$7:$I84)),0,$E84),100+$E84)</f>
        <v>0</v>
      </c>
      <c r="S84" s="1" t="n">
        <f aca="false">IF(ISERROR(SEARCH(S$5&amp;":1#?",$I$7:$I84)),IF(ISERROR(SEARCH(S$5&amp;":0#?",$I$7:$I84)),0,$E84),100+$E84)</f>
        <v>0</v>
      </c>
      <c r="T84" s="1" t="n">
        <f aca="false">IF(ISERROR(SEARCH(T$5&amp;":1#?",$I$7:$I84)),IF(ISERROR(SEARCH(T$5&amp;":0#?",$I$7:$I84)),0,$E84),100+$E84)</f>
        <v>0</v>
      </c>
      <c r="U84" s="1" t="n">
        <f aca="false">IF(ISERROR(SEARCH(U$5&amp;":1#?",$I$7:$I84)),IF(ISERROR(SEARCH(U$5&amp;":0#?",$I$7:$I84)),0,$E84),100+$E84)</f>
        <v>0</v>
      </c>
      <c r="V84" s="1" t="n">
        <f aca="false">IF(ISERROR(SEARCH(V$5&amp;":1#?",$I$7:$I84)),IF(ISERROR(SEARCH(V$5&amp;":0#?",$I$7:$I84)),0,$E84),100+$E84)</f>
        <v>0</v>
      </c>
      <c r="W84" s="1" t="n">
        <f aca="false">IF(ISERROR(SEARCH(W$5&amp;":1#?",$I$7:$I84)),IF(ISERROR(SEARCH(W$5&amp;":0#?",$I$7:$I84)),0,$E84),100+$E84)</f>
        <v>0</v>
      </c>
      <c r="X84" s="1" t="n">
        <f aca="false">IF(ISERROR(SEARCH(X$5&amp;":1#?",$I$7:$I84)),IF(ISERROR(SEARCH(X$5&amp;":0#?",$I$7:$I84)),0,$E84),100+$E84)</f>
        <v>0</v>
      </c>
      <c r="Y84" s="1" t="n">
        <f aca="false">IF(ISERROR(SEARCH(Y$5&amp;":1#?",$I$7:$I84)),IF(ISERROR(SEARCH(Y$5&amp;":0#?",$I$7:$I84)),0,$E84),100+$E84)</f>
        <v>0</v>
      </c>
      <c r="Z84" s="1" t="n">
        <f aca="false">IF(ISERROR(SEARCH(Z$5&amp;":1#?",$I$7:$I84)),IF(ISERROR(SEARCH(Z$5&amp;":0#?",$I$7:$I84)),0,$E84),100+$E84)</f>
        <v>0</v>
      </c>
      <c r="AA84" s="1" t="n">
        <f aca="false">IF(ISERROR(SEARCH(AA$5&amp;":1#?",$I$7:$I84)),IF(ISERROR(SEARCH(AA$5&amp;":0#?",$I$7:$I84)),0,$E84),100+$E84)</f>
        <v>0</v>
      </c>
      <c r="AB84" s="1" t="n">
        <f aca="false">IF(ISERROR(SEARCH(AB$5&amp;":1#?",$I$7:$I84)),IF(ISERROR(SEARCH(AB$5&amp;":0#?",$I$7:$I84)),0,$E84),100+$E84)</f>
        <v>0</v>
      </c>
      <c r="AC84" s="1" t="n">
        <f aca="false">IF(ISERROR(SEARCH(AC$5&amp;":1#?",$I$7:$I84)),IF(ISERROR(SEARCH(AC$5&amp;":0#?",$I$7:$I84)),0,$E84),100+$E84)</f>
        <v>0</v>
      </c>
      <c r="AD84" s="1" t="n">
        <f aca="false">IF(ISERROR(SEARCH(AD$5&amp;":1#?",$I$7:$I84)),IF(ISERROR(SEARCH(AD$5&amp;":0#?",$I$7:$I84)),0,$E84),100+$E84)</f>
        <v>0</v>
      </c>
      <c r="AE84" s="1" t="n">
        <f aca="false">IF(ISERROR(SEARCH(AE$5&amp;":1#?",$I$7:$I84)),IF(ISERROR(SEARCH(AE$5&amp;":0#?",$I$7:$I84)),0,$E84),100+$E84)</f>
        <v>0</v>
      </c>
      <c r="AF84" s="1" t="n">
        <f aca="false">IF(ISERROR(SEARCH(AF$5&amp;":1#?",$I$7:$I84)),IF(ISERROR(SEARCH(AF$5&amp;":0#?",$I$7:$I84)),0,$E84),100+$E84)</f>
        <v>0</v>
      </c>
      <c r="AG84" s="1" t="n">
        <f aca="false">IF(ISERROR(SEARCH(AG$5&amp;":1#?",$I$7:$I84)),IF(ISERROR(SEARCH(AG$5&amp;":0#?",$I$7:$I84)),0,$E84),100+$E84)</f>
        <v>0</v>
      </c>
      <c r="AH84" s="1" t="n">
        <f aca="false">IF(ISERROR(SEARCH(AH$5&amp;":1#?",$I$7:$I84)),IF(ISERROR(SEARCH(AH$5&amp;":0#?",$I$7:$I84)),0,$E84),100+$E84)</f>
        <v>0</v>
      </c>
      <c r="AI84" s="1" t="n">
        <f aca="false">IF(ISERROR(SEARCH(AI$5&amp;":1#?",$I$7:$I84)),IF(ISERROR(SEARCH(AI$5&amp;":0#?",$I$7:$I84)),0,$E84),100+$E84)</f>
        <v>0</v>
      </c>
      <c r="AJ84" s="1" t="n">
        <f aca="false">IF(ISERROR(SEARCH(AJ$5&amp;":1#?",$I$7:$I84)),IF(ISERROR(SEARCH(AJ$5&amp;":0#?",$I$7:$I84)),0,$E84),100+$E84)</f>
        <v>0</v>
      </c>
      <c r="AK84" s="1" t="n">
        <f aca="false">IF(ISERROR(SEARCH(AK$5&amp;":1#?",$I$7:$I84)),IF(ISERROR(SEARCH(AK$5&amp;":0#?",$I$7:$I84)),0,$E84),100+$E84)</f>
        <v>0</v>
      </c>
      <c r="AL84" s="1" t="n">
        <f aca="false">IF(ISERROR(SEARCH(AL$5&amp;":1#?",$I$7:$I84)),IF(ISERROR(SEARCH(AL$5&amp;":0#?",$I$7:$I84)),0,$E84),100+$E84)</f>
        <v>0</v>
      </c>
      <c r="AM84" s="1" t="n">
        <f aca="false">IF(ISERROR(SEARCH(AM$5&amp;":1#?",$I$7:$I84)),IF(ISERROR(SEARCH(AM$5&amp;":0#?",$I$7:$I84)),0,$E84),100+$E84)</f>
        <v>5</v>
      </c>
      <c r="AN84" s="1" t="n">
        <f aca="false">IF(ISERROR(SEARCH(AN$5&amp;":1#?",$I$7:$I84)),IF(ISERROR(SEARCH(AN$5&amp;":0#?",$I$7:$I84)),0,$E84),100+$E84)</f>
        <v>0</v>
      </c>
      <c r="AO84" s="1" t="n">
        <f aca="false">IF(ISERROR(SEARCH(AO$5&amp;":1#?",$I$7:$I84)),IF(ISERROR(SEARCH(AO$5&amp;":0#?",$I$7:$I84)),0,$E84),100+$E84)</f>
        <v>0</v>
      </c>
      <c r="AP84" s="1" t="n">
        <f aca="false">IF(ISERROR(SEARCH(AP$5&amp;":1#?",$I$7:$I84)),IF(ISERROR(SEARCH(AP$5&amp;":0#?",$I$7:$I84)),0,$E84),100+$E84)</f>
        <v>0</v>
      </c>
      <c r="AQ84" s="1" t="n">
        <f aca="false">IF(ISERROR(SEARCH(AQ$5&amp;":1#?",$I$7:$I84)),IF(ISERROR(SEARCH(AQ$5&amp;":0#?",$I$7:$I84)),0,$E84),100+$E84)</f>
        <v>0</v>
      </c>
      <c r="AR84" s="1" t="n">
        <f aca="false">IF(ISERROR(SEARCH(AR$5&amp;":1#?",$I$7:$I84)),IF(ISERROR(SEARCH(AR$5&amp;":0#?",$I$7:$I84)),0,$E84),100+$E84)</f>
        <v>0</v>
      </c>
      <c r="AS84" s="1" t="n">
        <f aca="false">IF(ISERROR(SEARCH(AS$5&amp;":1#?",$I$7:$I84)),IF(ISERROR(SEARCH(AS$5&amp;":0#?",$I$7:$I84)),0,$E84),100+$E84)</f>
        <v>0</v>
      </c>
    </row>
    <row r="85" customFormat="false" ht="13.5" hidden="false" customHeight="false" outlineLevel="0" collapsed="false">
      <c r="A85" s="0" t="n">
        <f aca="false">A84+1</f>
        <v>79</v>
      </c>
      <c r="B85" s="0" t="n">
        <v>7</v>
      </c>
      <c r="C85" s="0" t="n">
        <v>5</v>
      </c>
      <c r="D85" s="0" t="n">
        <v>5</v>
      </c>
      <c r="E85" s="0" t="n">
        <v>5</v>
      </c>
      <c r="F85" s="0" t="n">
        <f aca="false">IF(B85=MIN(B86:B$117)-1,1,0)</f>
        <v>0</v>
      </c>
      <c r="G85" s="0" t="n">
        <f aca="false">COUNTIF(H$7:H85,H85)</f>
        <v>9</v>
      </c>
      <c r="H85" s="0" t="str">
        <f aca="false">C85&amp;"-"&amp;D85</f>
        <v>5-5</v>
      </c>
      <c r="I85" s="0" t="str">
        <f aca="false">H85&amp;":"&amp;F85&amp;"#"&amp;G85&amp;"@"&amp;E85</f>
        <v>5-5:0#9@5</v>
      </c>
      <c r="J85" s="1" t="n">
        <f aca="false">IF(ISERROR(SEARCH(J$5&amp;":1#?",$I$7:$I85)),IF(ISERROR(SEARCH(J$5&amp;":0#?",$I$7:$I85)),0,$E85),100+$E85)</f>
        <v>0</v>
      </c>
      <c r="K85" s="1" t="n">
        <f aca="false">IF(ISERROR(SEARCH(K$5&amp;":1#?",$I$7:$I85)),IF(ISERROR(SEARCH(K$5&amp;":0#?",$I$7:$I85)),0,$E85),100+$E85)</f>
        <v>0</v>
      </c>
      <c r="L85" s="1" t="n">
        <f aca="false">IF(ISERROR(SEARCH(L$5&amp;":1#?",$I$7:$I85)),IF(ISERROR(SEARCH(L$5&amp;":0#?",$I$7:$I85)),0,$E85),100+$E85)</f>
        <v>0</v>
      </c>
      <c r="M85" s="1" t="n">
        <f aca="false">IF(ISERROR(SEARCH(M$5&amp;":1#?",$I$7:$I85)),IF(ISERROR(SEARCH(M$5&amp;":0#?",$I$7:$I85)),0,$E85),100+$E85)</f>
        <v>0</v>
      </c>
      <c r="N85" s="1" t="n">
        <f aca="false">IF(ISERROR(SEARCH(N$5&amp;":1#?",$I$7:$I85)),IF(ISERROR(SEARCH(N$5&amp;":0#?",$I$7:$I85)),0,$E85),100+$E85)</f>
        <v>0</v>
      </c>
      <c r="O85" s="1" t="n">
        <f aca="false">IF(ISERROR(SEARCH(O$5&amp;":1#?",$I$7:$I85)),IF(ISERROR(SEARCH(O$5&amp;":0#?",$I$7:$I85)),0,$E85),100+$E85)</f>
        <v>0</v>
      </c>
      <c r="P85" s="1" t="n">
        <f aca="false">IF(ISERROR(SEARCH(P$5&amp;":1#?",$I$7:$I85)),IF(ISERROR(SEARCH(P$5&amp;":0#?",$I$7:$I85)),0,$E85),100+$E85)</f>
        <v>0</v>
      </c>
      <c r="Q85" s="1" t="n">
        <f aca="false">IF(ISERROR(SEARCH(Q$5&amp;":1#?",$I$7:$I85)),IF(ISERROR(SEARCH(Q$5&amp;":0#?",$I$7:$I85)),0,$E85),100+$E85)</f>
        <v>0</v>
      </c>
      <c r="R85" s="1" t="n">
        <f aca="false">IF(ISERROR(SEARCH(R$5&amp;":1#?",$I$7:$I85)),IF(ISERROR(SEARCH(R$5&amp;":0#?",$I$7:$I85)),0,$E85),100+$E85)</f>
        <v>0</v>
      </c>
      <c r="S85" s="1" t="n">
        <f aca="false">IF(ISERROR(SEARCH(S$5&amp;":1#?",$I$7:$I85)),IF(ISERROR(SEARCH(S$5&amp;":0#?",$I$7:$I85)),0,$E85),100+$E85)</f>
        <v>0</v>
      </c>
      <c r="T85" s="1" t="n">
        <f aca="false">IF(ISERROR(SEARCH(T$5&amp;":1#?",$I$7:$I85)),IF(ISERROR(SEARCH(T$5&amp;":0#?",$I$7:$I85)),0,$E85),100+$E85)</f>
        <v>0</v>
      </c>
      <c r="U85" s="1" t="n">
        <f aca="false">IF(ISERROR(SEARCH(U$5&amp;":1#?",$I$7:$I85)),IF(ISERROR(SEARCH(U$5&amp;":0#?",$I$7:$I85)),0,$E85),100+$E85)</f>
        <v>0</v>
      </c>
      <c r="V85" s="1" t="n">
        <f aca="false">IF(ISERROR(SEARCH(V$5&amp;":1#?",$I$7:$I85)),IF(ISERROR(SEARCH(V$5&amp;":0#?",$I$7:$I85)),0,$E85),100+$E85)</f>
        <v>0</v>
      </c>
      <c r="W85" s="1" t="n">
        <f aca="false">IF(ISERROR(SEARCH(W$5&amp;":1#?",$I$7:$I85)),IF(ISERROR(SEARCH(W$5&amp;":0#?",$I$7:$I85)),0,$E85),100+$E85)</f>
        <v>0</v>
      </c>
      <c r="X85" s="1" t="n">
        <f aca="false">IF(ISERROR(SEARCH(X$5&amp;":1#?",$I$7:$I85)),IF(ISERROR(SEARCH(X$5&amp;":0#?",$I$7:$I85)),0,$E85),100+$E85)</f>
        <v>0</v>
      </c>
      <c r="Y85" s="1" t="n">
        <f aca="false">IF(ISERROR(SEARCH(Y$5&amp;":1#?",$I$7:$I85)),IF(ISERROR(SEARCH(Y$5&amp;":0#?",$I$7:$I85)),0,$E85),100+$E85)</f>
        <v>0</v>
      </c>
      <c r="Z85" s="1" t="n">
        <f aca="false">IF(ISERROR(SEARCH(Z$5&amp;":1#?",$I$7:$I85)),IF(ISERROR(SEARCH(Z$5&amp;":0#?",$I$7:$I85)),0,$E85),100+$E85)</f>
        <v>0</v>
      </c>
      <c r="AA85" s="1" t="n">
        <f aca="false">IF(ISERROR(SEARCH(AA$5&amp;":1#?",$I$7:$I85)),IF(ISERROR(SEARCH(AA$5&amp;":0#?",$I$7:$I85)),0,$E85),100+$E85)</f>
        <v>0</v>
      </c>
      <c r="AB85" s="1" t="n">
        <f aca="false">IF(ISERROR(SEARCH(AB$5&amp;":1#?",$I$7:$I85)),IF(ISERROR(SEARCH(AB$5&amp;":0#?",$I$7:$I85)),0,$E85),100+$E85)</f>
        <v>0</v>
      </c>
      <c r="AC85" s="1" t="n">
        <f aca="false">IF(ISERROR(SEARCH(AC$5&amp;":1#?",$I$7:$I85)),IF(ISERROR(SEARCH(AC$5&amp;":0#?",$I$7:$I85)),0,$E85),100+$E85)</f>
        <v>0</v>
      </c>
      <c r="AD85" s="1" t="n">
        <f aca="false">IF(ISERROR(SEARCH(AD$5&amp;":1#?",$I$7:$I85)),IF(ISERROR(SEARCH(AD$5&amp;":0#?",$I$7:$I85)),0,$E85),100+$E85)</f>
        <v>0</v>
      </c>
      <c r="AE85" s="1" t="n">
        <f aca="false">IF(ISERROR(SEARCH(AE$5&amp;":1#?",$I$7:$I85)),IF(ISERROR(SEARCH(AE$5&amp;":0#?",$I$7:$I85)),0,$E85),100+$E85)</f>
        <v>0</v>
      </c>
      <c r="AF85" s="1" t="n">
        <f aca="false">IF(ISERROR(SEARCH(AF$5&amp;":1#?",$I$7:$I85)),IF(ISERROR(SEARCH(AF$5&amp;":0#?",$I$7:$I85)),0,$E85),100+$E85)</f>
        <v>0</v>
      </c>
      <c r="AG85" s="1" t="n">
        <f aca="false">IF(ISERROR(SEARCH(AG$5&amp;":1#?",$I$7:$I85)),IF(ISERROR(SEARCH(AG$5&amp;":0#?",$I$7:$I85)),0,$E85),100+$E85)</f>
        <v>0</v>
      </c>
      <c r="AH85" s="1" t="n">
        <f aca="false">IF(ISERROR(SEARCH(AH$5&amp;":1#?",$I$7:$I85)),IF(ISERROR(SEARCH(AH$5&amp;":0#?",$I$7:$I85)),0,$E85),100+$E85)</f>
        <v>0</v>
      </c>
      <c r="AI85" s="1" t="n">
        <f aca="false">IF(ISERROR(SEARCH(AI$5&amp;":1#?",$I$7:$I85)),IF(ISERROR(SEARCH(AI$5&amp;":0#?",$I$7:$I85)),0,$E85),100+$E85)</f>
        <v>0</v>
      </c>
      <c r="AJ85" s="1" t="n">
        <f aca="false">IF(ISERROR(SEARCH(AJ$5&amp;":1#?",$I$7:$I85)),IF(ISERROR(SEARCH(AJ$5&amp;":0#?",$I$7:$I85)),0,$E85),100+$E85)</f>
        <v>0</v>
      </c>
      <c r="AK85" s="1" t="n">
        <f aca="false">IF(ISERROR(SEARCH(AK$5&amp;":1#?",$I$7:$I85)),IF(ISERROR(SEARCH(AK$5&amp;":0#?",$I$7:$I85)),0,$E85),100+$E85)</f>
        <v>0</v>
      </c>
      <c r="AL85" s="1" t="n">
        <f aca="false">IF(ISERROR(SEARCH(AL$5&amp;":1#?",$I$7:$I85)),IF(ISERROR(SEARCH(AL$5&amp;":0#?",$I$7:$I85)),0,$E85),100+$E85)</f>
        <v>5</v>
      </c>
      <c r="AM85" s="1" t="n">
        <f aca="false">IF(ISERROR(SEARCH(AM$5&amp;":1#?",$I$7:$I85)),IF(ISERROR(SEARCH(AM$5&amp;":0#?",$I$7:$I85)),0,$E85),100+$E85)</f>
        <v>0</v>
      </c>
      <c r="AN85" s="1" t="n">
        <f aca="false">IF(ISERROR(SEARCH(AN$5&amp;":1#?",$I$7:$I85)),IF(ISERROR(SEARCH(AN$5&amp;":0#?",$I$7:$I85)),0,$E85),100+$E85)</f>
        <v>0</v>
      </c>
      <c r="AO85" s="1" t="n">
        <f aca="false">IF(ISERROR(SEARCH(AO$5&amp;":1#?",$I$7:$I85)),IF(ISERROR(SEARCH(AO$5&amp;":0#?",$I$7:$I85)),0,$E85),100+$E85)</f>
        <v>0</v>
      </c>
      <c r="AP85" s="1" t="n">
        <f aca="false">IF(ISERROR(SEARCH(AP$5&amp;":1#?",$I$7:$I85)),IF(ISERROR(SEARCH(AP$5&amp;":0#?",$I$7:$I85)),0,$E85),100+$E85)</f>
        <v>0</v>
      </c>
      <c r="AQ85" s="1" t="n">
        <f aca="false">IF(ISERROR(SEARCH(AQ$5&amp;":1#?",$I$7:$I85)),IF(ISERROR(SEARCH(AQ$5&amp;":0#?",$I$7:$I85)),0,$E85),100+$E85)</f>
        <v>0</v>
      </c>
      <c r="AR85" s="1" t="n">
        <f aca="false">IF(ISERROR(SEARCH(AR$5&amp;":1#?",$I$7:$I85)),IF(ISERROR(SEARCH(AR$5&amp;":0#?",$I$7:$I85)),0,$E85),100+$E85)</f>
        <v>0</v>
      </c>
      <c r="AS85" s="1" t="n">
        <f aca="false">IF(ISERROR(SEARCH(AS$5&amp;":1#?",$I$7:$I85)),IF(ISERROR(SEARCH(AS$5&amp;":0#?",$I$7:$I85)),0,$E85),100+$E85)</f>
        <v>0</v>
      </c>
    </row>
    <row r="86" customFormat="false" ht="13.5" hidden="false" customHeight="false" outlineLevel="0" collapsed="false">
      <c r="A86" s="0" t="n">
        <f aca="false">A85+1</f>
        <v>80</v>
      </c>
      <c r="B86" s="0" t="n">
        <v>7</v>
      </c>
      <c r="C86" s="0" t="n">
        <v>5</v>
      </c>
      <c r="D86" s="0" t="n">
        <v>5</v>
      </c>
      <c r="E86" s="0" t="n">
        <v>6</v>
      </c>
      <c r="F86" s="0" t="n">
        <f aca="false">IF(B86=MIN(B87:B$117)-1,1,0)</f>
        <v>0</v>
      </c>
      <c r="G86" s="0" t="n">
        <f aca="false">COUNTIF(H$7:H86,H86)</f>
        <v>10</v>
      </c>
      <c r="H86" s="0" t="str">
        <f aca="false">C86&amp;"-"&amp;D86</f>
        <v>5-5</v>
      </c>
      <c r="I86" s="0" t="str">
        <f aca="false">H86&amp;":"&amp;F86&amp;"#"&amp;G86&amp;"@"&amp;E86</f>
        <v>5-5:0#10@6</v>
      </c>
      <c r="J86" s="1" t="n">
        <f aca="false">IF(ISERROR(SEARCH(J$5&amp;":1#?",$I$7:$I86)),IF(ISERROR(SEARCH(J$5&amp;":0#?",$I$7:$I86)),0,$E86),100+$E86)</f>
        <v>0</v>
      </c>
      <c r="K86" s="1" t="n">
        <f aca="false">IF(ISERROR(SEARCH(K$5&amp;":1#?",$I$7:$I86)),IF(ISERROR(SEARCH(K$5&amp;":0#?",$I$7:$I86)),0,$E86),100+$E86)</f>
        <v>0</v>
      </c>
      <c r="L86" s="1" t="n">
        <f aca="false">IF(ISERROR(SEARCH(L$5&amp;":1#?",$I$7:$I86)),IF(ISERROR(SEARCH(L$5&amp;":0#?",$I$7:$I86)),0,$E86),100+$E86)</f>
        <v>0</v>
      </c>
      <c r="M86" s="1" t="n">
        <f aca="false">IF(ISERROR(SEARCH(M$5&amp;":1#?",$I$7:$I86)),IF(ISERROR(SEARCH(M$5&amp;":0#?",$I$7:$I86)),0,$E86),100+$E86)</f>
        <v>0</v>
      </c>
      <c r="N86" s="1" t="n">
        <f aca="false">IF(ISERROR(SEARCH(N$5&amp;":1#?",$I$7:$I86)),IF(ISERROR(SEARCH(N$5&amp;":0#?",$I$7:$I86)),0,$E86),100+$E86)</f>
        <v>0</v>
      </c>
      <c r="O86" s="1" t="n">
        <f aca="false">IF(ISERROR(SEARCH(O$5&amp;":1#?",$I$7:$I86)),IF(ISERROR(SEARCH(O$5&amp;":0#?",$I$7:$I86)),0,$E86),100+$E86)</f>
        <v>0</v>
      </c>
      <c r="P86" s="1" t="n">
        <f aca="false">IF(ISERROR(SEARCH(P$5&amp;":1#?",$I$7:$I86)),IF(ISERROR(SEARCH(P$5&amp;":0#?",$I$7:$I86)),0,$E86),100+$E86)</f>
        <v>0</v>
      </c>
      <c r="Q86" s="1" t="n">
        <f aca="false">IF(ISERROR(SEARCH(Q$5&amp;":1#?",$I$7:$I86)),IF(ISERROR(SEARCH(Q$5&amp;":0#?",$I$7:$I86)),0,$E86),100+$E86)</f>
        <v>0</v>
      </c>
      <c r="R86" s="1" t="n">
        <f aca="false">IF(ISERROR(SEARCH(R$5&amp;":1#?",$I$7:$I86)),IF(ISERROR(SEARCH(R$5&amp;":0#?",$I$7:$I86)),0,$E86),100+$E86)</f>
        <v>0</v>
      </c>
      <c r="S86" s="1" t="n">
        <f aca="false">IF(ISERROR(SEARCH(S$5&amp;":1#?",$I$7:$I86)),IF(ISERROR(SEARCH(S$5&amp;":0#?",$I$7:$I86)),0,$E86),100+$E86)</f>
        <v>0</v>
      </c>
      <c r="T86" s="1" t="n">
        <f aca="false">IF(ISERROR(SEARCH(T$5&amp;":1#?",$I$7:$I86)),IF(ISERROR(SEARCH(T$5&amp;":0#?",$I$7:$I86)),0,$E86),100+$E86)</f>
        <v>0</v>
      </c>
      <c r="U86" s="1" t="n">
        <f aca="false">IF(ISERROR(SEARCH(U$5&amp;":1#?",$I$7:$I86)),IF(ISERROR(SEARCH(U$5&amp;":0#?",$I$7:$I86)),0,$E86),100+$E86)</f>
        <v>0</v>
      </c>
      <c r="V86" s="1" t="n">
        <f aca="false">IF(ISERROR(SEARCH(V$5&amp;":1#?",$I$7:$I86)),IF(ISERROR(SEARCH(V$5&amp;":0#?",$I$7:$I86)),0,$E86),100+$E86)</f>
        <v>0</v>
      </c>
      <c r="W86" s="1" t="n">
        <f aca="false">IF(ISERROR(SEARCH(W$5&amp;":1#?",$I$7:$I86)),IF(ISERROR(SEARCH(W$5&amp;":0#?",$I$7:$I86)),0,$E86),100+$E86)</f>
        <v>0</v>
      </c>
      <c r="X86" s="1" t="n">
        <f aca="false">IF(ISERROR(SEARCH(X$5&amp;":1#?",$I$7:$I86)),IF(ISERROR(SEARCH(X$5&amp;":0#?",$I$7:$I86)),0,$E86),100+$E86)</f>
        <v>0</v>
      </c>
      <c r="Y86" s="1" t="n">
        <f aca="false">IF(ISERROR(SEARCH(Y$5&amp;":1#?",$I$7:$I86)),IF(ISERROR(SEARCH(Y$5&amp;":0#?",$I$7:$I86)),0,$E86),100+$E86)</f>
        <v>0</v>
      </c>
      <c r="Z86" s="1" t="n">
        <f aca="false">IF(ISERROR(SEARCH(Z$5&amp;":1#?",$I$7:$I86)),IF(ISERROR(SEARCH(Z$5&amp;":0#?",$I$7:$I86)),0,$E86),100+$E86)</f>
        <v>0</v>
      </c>
      <c r="AA86" s="1" t="n">
        <f aca="false">IF(ISERROR(SEARCH(AA$5&amp;":1#?",$I$7:$I86)),IF(ISERROR(SEARCH(AA$5&amp;":0#?",$I$7:$I86)),0,$E86),100+$E86)</f>
        <v>0</v>
      </c>
      <c r="AB86" s="1" t="n">
        <f aca="false">IF(ISERROR(SEARCH(AB$5&amp;":1#?",$I$7:$I86)),IF(ISERROR(SEARCH(AB$5&amp;":0#?",$I$7:$I86)),0,$E86),100+$E86)</f>
        <v>0</v>
      </c>
      <c r="AC86" s="1" t="n">
        <f aca="false">IF(ISERROR(SEARCH(AC$5&amp;":1#?",$I$7:$I86)),IF(ISERROR(SEARCH(AC$5&amp;":0#?",$I$7:$I86)),0,$E86),100+$E86)</f>
        <v>0</v>
      </c>
      <c r="AD86" s="1" t="n">
        <f aca="false">IF(ISERROR(SEARCH(AD$5&amp;":1#?",$I$7:$I86)),IF(ISERROR(SEARCH(AD$5&amp;":0#?",$I$7:$I86)),0,$E86),100+$E86)</f>
        <v>0</v>
      </c>
      <c r="AE86" s="1" t="n">
        <f aca="false">IF(ISERROR(SEARCH(AE$5&amp;":1#?",$I$7:$I86)),IF(ISERROR(SEARCH(AE$5&amp;":0#?",$I$7:$I86)),0,$E86),100+$E86)</f>
        <v>0</v>
      </c>
      <c r="AF86" s="1" t="n">
        <f aca="false">IF(ISERROR(SEARCH(AF$5&amp;":1#?",$I$7:$I86)),IF(ISERROR(SEARCH(AF$5&amp;":0#?",$I$7:$I86)),0,$E86),100+$E86)</f>
        <v>0</v>
      </c>
      <c r="AG86" s="1" t="n">
        <f aca="false">IF(ISERROR(SEARCH(AG$5&amp;":1#?",$I$7:$I86)),IF(ISERROR(SEARCH(AG$5&amp;":0#?",$I$7:$I86)),0,$E86),100+$E86)</f>
        <v>0</v>
      </c>
      <c r="AH86" s="1" t="n">
        <f aca="false">IF(ISERROR(SEARCH(AH$5&amp;":1#?",$I$7:$I86)),IF(ISERROR(SEARCH(AH$5&amp;":0#?",$I$7:$I86)),0,$E86),100+$E86)</f>
        <v>0</v>
      </c>
      <c r="AI86" s="1" t="n">
        <f aca="false">IF(ISERROR(SEARCH(AI$5&amp;":1#?",$I$7:$I86)),IF(ISERROR(SEARCH(AI$5&amp;":0#?",$I$7:$I86)),0,$E86),100+$E86)</f>
        <v>0</v>
      </c>
      <c r="AJ86" s="1" t="n">
        <f aca="false">IF(ISERROR(SEARCH(AJ$5&amp;":1#?",$I$7:$I86)),IF(ISERROR(SEARCH(AJ$5&amp;":0#?",$I$7:$I86)),0,$E86),100+$E86)</f>
        <v>0</v>
      </c>
      <c r="AK86" s="1" t="n">
        <f aca="false">IF(ISERROR(SEARCH(AK$5&amp;":1#?",$I$7:$I86)),IF(ISERROR(SEARCH(AK$5&amp;":0#?",$I$7:$I86)),0,$E86),100+$E86)</f>
        <v>0</v>
      </c>
      <c r="AL86" s="1" t="n">
        <f aca="false">IF(ISERROR(SEARCH(AL$5&amp;":1#?",$I$7:$I86)),IF(ISERROR(SEARCH(AL$5&amp;":0#?",$I$7:$I86)),0,$E86),100+$E86)</f>
        <v>6</v>
      </c>
      <c r="AM86" s="1" t="n">
        <f aca="false">IF(ISERROR(SEARCH(AM$5&amp;":1#?",$I$7:$I86)),IF(ISERROR(SEARCH(AM$5&amp;":0#?",$I$7:$I86)),0,$E86),100+$E86)</f>
        <v>0</v>
      </c>
      <c r="AN86" s="1" t="n">
        <f aca="false">IF(ISERROR(SEARCH(AN$5&amp;":1#?",$I$7:$I86)),IF(ISERROR(SEARCH(AN$5&amp;":0#?",$I$7:$I86)),0,$E86),100+$E86)</f>
        <v>0</v>
      </c>
      <c r="AO86" s="1" t="n">
        <f aca="false">IF(ISERROR(SEARCH(AO$5&amp;":1#?",$I$7:$I86)),IF(ISERROR(SEARCH(AO$5&amp;":0#?",$I$7:$I86)),0,$E86),100+$E86)</f>
        <v>0</v>
      </c>
      <c r="AP86" s="1" t="n">
        <f aca="false">IF(ISERROR(SEARCH(AP$5&amp;":1#?",$I$7:$I86)),IF(ISERROR(SEARCH(AP$5&amp;":0#?",$I$7:$I86)),0,$E86),100+$E86)</f>
        <v>0</v>
      </c>
      <c r="AQ86" s="1" t="n">
        <f aca="false">IF(ISERROR(SEARCH(AQ$5&amp;":1#?",$I$7:$I86)),IF(ISERROR(SEARCH(AQ$5&amp;":0#?",$I$7:$I86)),0,$E86),100+$E86)</f>
        <v>0</v>
      </c>
      <c r="AR86" s="1" t="n">
        <f aca="false">IF(ISERROR(SEARCH(AR$5&amp;":1#?",$I$7:$I86)),IF(ISERROR(SEARCH(AR$5&amp;":0#?",$I$7:$I86)),0,$E86),100+$E86)</f>
        <v>0</v>
      </c>
      <c r="AS86" s="1" t="n">
        <f aca="false">IF(ISERROR(SEARCH(AS$5&amp;":1#?",$I$7:$I86)),IF(ISERROR(SEARCH(AS$5&amp;":0#?",$I$7:$I86)),0,$E86),100+$E86)</f>
        <v>0</v>
      </c>
    </row>
    <row r="87" customFormat="false" ht="13.5" hidden="false" customHeight="false" outlineLevel="0" collapsed="false">
      <c r="A87" s="0" t="n">
        <f aca="false">A86+1</f>
        <v>81</v>
      </c>
      <c r="B87" s="0" t="n">
        <v>6</v>
      </c>
      <c r="C87" s="0" t="n">
        <v>6</v>
      </c>
      <c r="D87" s="0" t="n">
        <v>5</v>
      </c>
      <c r="E87" s="0" t="n">
        <v>6</v>
      </c>
      <c r="F87" s="0" t="n">
        <f aca="false">IF(B87=MIN(B88:B$117)-1,1,0)</f>
        <v>1</v>
      </c>
      <c r="G87" s="0" t="n">
        <f aca="false">COUNTIF(H$7:H87,H87)</f>
        <v>6</v>
      </c>
      <c r="H87" s="0" t="str">
        <f aca="false">C87&amp;"-"&amp;D87</f>
        <v>6-5</v>
      </c>
      <c r="I87" s="0" t="str">
        <f aca="false">H87&amp;":"&amp;F87&amp;"#"&amp;G87&amp;"@"&amp;E87</f>
        <v>6-5:1#6@6</v>
      </c>
      <c r="J87" s="1" t="n">
        <f aca="false">IF(ISERROR(SEARCH(J$5&amp;":1#?",$I$7:$I87)),IF(ISERROR(SEARCH(J$5&amp;":0#?",$I$7:$I87)),0,$E87),100+$E87)</f>
        <v>0</v>
      </c>
      <c r="K87" s="1" t="n">
        <f aca="false">IF(ISERROR(SEARCH(K$5&amp;":1#?",$I$7:$I87)),IF(ISERROR(SEARCH(K$5&amp;":0#?",$I$7:$I87)),0,$E87),100+$E87)</f>
        <v>0</v>
      </c>
      <c r="L87" s="1" t="n">
        <f aca="false">IF(ISERROR(SEARCH(L$5&amp;":1#?",$I$7:$I87)),IF(ISERROR(SEARCH(L$5&amp;":0#?",$I$7:$I87)),0,$E87),100+$E87)</f>
        <v>0</v>
      </c>
      <c r="M87" s="1" t="n">
        <f aca="false">IF(ISERROR(SEARCH(M$5&amp;":1#?",$I$7:$I87)),IF(ISERROR(SEARCH(M$5&amp;":0#?",$I$7:$I87)),0,$E87),100+$E87)</f>
        <v>0</v>
      </c>
      <c r="N87" s="1" t="n">
        <f aca="false">IF(ISERROR(SEARCH(N$5&amp;":1#?",$I$7:$I87)),IF(ISERROR(SEARCH(N$5&amp;":0#?",$I$7:$I87)),0,$E87),100+$E87)</f>
        <v>0</v>
      </c>
      <c r="O87" s="1" t="n">
        <f aca="false">IF(ISERROR(SEARCH(O$5&amp;":1#?",$I$7:$I87)),IF(ISERROR(SEARCH(O$5&amp;":0#?",$I$7:$I87)),0,$E87),100+$E87)</f>
        <v>0</v>
      </c>
      <c r="P87" s="1" t="n">
        <f aca="false">IF(ISERROR(SEARCH(P$5&amp;":1#?",$I$7:$I87)),IF(ISERROR(SEARCH(P$5&amp;":0#?",$I$7:$I87)),0,$E87),100+$E87)</f>
        <v>0</v>
      </c>
      <c r="Q87" s="1" t="n">
        <f aca="false">IF(ISERROR(SEARCH(Q$5&amp;":1#?",$I$7:$I87)),IF(ISERROR(SEARCH(Q$5&amp;":0#?",$I$7:$I87)),0,$E87),100+$E87)</f>
        <v>0</v>
      </c>
      <c r="R87" s="1" t="n">
        <f aca="false">IF(ISERROR(SEARCH(R$5&amp;":1#?",$I$7:$I87)),IF(ISERROR(SEARCH(R$5&amp;":0#?",$I$7:$I87)),0,$E87),100+$E87)</f>
        <v>0</v>
      </c>
      <c r="S87" s="1" t="n">
        <f aca="false">IF(ISERROR(SEARCH(S$5&amp;":1#?",$I$7:$I87)),IF(ISERROR(SEARCH(S$5&amp;":0#?",$I$7:$I87)),0,$E87),100+$E87)</f>
        <v>0</v>
      </c>
      <c r="T87" s="1" t="n">
        <f aca="false">IF(ISERROR(SEARCH(T$5&amp;":1#?",$I$7:$I87)),IF(ISERROR(SEARCH(T$5&amp;":0#?",$I$7:$I87)),0,$E87),100+$E87)</f>
        <v>0</v>
      </c>
      <c r="U87" s="1" t="n">
        <f aca="false">IF(ISERROR(SEARCH(U$5&amp;":1#?",$I$7:$I87)),IF(ISERROR(SEARCH(U$5&amp;":0#?",$I$7:$I87)),0,$E87),100+$E87)</f>
        <v>0</v>
      </c>
      <c r="V87" s="1" t="n">
        <f aca="false">IF(ISERROR(SEARCH(V$5&amp;":1#?",$I$7:$I87)),IF(ISERROR(SEARCH(V$5&amp;":0#?",$I$7:$I87)),0,$E87),100+$E87)</f>
        <v>0</v>
      </c>
      <c r="W87" s="1" t="n">
        <f aca="false">IF(ISERROR(SEARCH(W$5&amp;":1#?",$I$7:$I87)),IF(ISERROR(SEARCH(W$5&amp;":0#?",$I$7:$I87)),0,$E87),100+$E87)</f>
        <v>0</v>
      </c>
      <c r="X87" s="1" t="n">
        <f aca="false">IF(ISERROR(SEARCH(X$5&amp;":1#?",$I$7:$I87)),IF(ISERROR(SEARCH(X$5&amp;":0#?",$I$7:$I87)),0,$E87),100+$E87)</f>
        <v>0</v>
      </c>
      <c r="Y87" s="1" t="n">
        <f aca="false">IF(ISERROR(SEARCH(Y$5&amp;":1#?",$I$7:$I87)),IF(ISERROR(SEARCH(Y$5&amp;":0#?",$I$7:$I87)),0,$E87),100+$E87)</f>
        <v>0</v>
      </c>
      <c r="Z87" s="1" t="n">
        <f aca="false">IF(ISERROR(SEARCH(Z$5&amp;":1#?",$I$7:$I87)),IF(ISERROR(SEARCH(Z$5&amp;":0#?",$I$7:$I87)),0,$E87),100+$E87)</f>
        <v>0</v>
      </c>
      <c r="AA87" s="1" t="n">
        <f aca="false">IF(ISERROR(SEARCH(AA$5&amp;":1#?",$I$7:$I87)),IF(ISERROR(SEARCH(AA$5&amp;":0#?",$I$7:$I87)),0,$E87),100+$E87)</f>
        <v>0</v>
      </c>
      <c r="AB87" s="1" t="n">
        <f aca="false">IF(ISERROR(SEARCH(AB$5&amp;":1#?",$I$7:$I87)),IF(ISERROR(SEARCH(AB$5&amp;":0#?",$I$7:$I87)),0,$E87),100+$E87)</f>
        <v>0</v>
      </c>
      <c r="AC87" s="1" t="n">
        <f aca="false">IF(ISERROR(SEARCH(AC$5&amp;":1#?",$I$7:$I87)),IF(ISERROR(SEARCH(AC$5&amp;":0#?",$I$7:$I87)),0,$E87),100+$E87)</f>
        <v>0</v>
      </c>
      <c r="AD87" s="1" t="n">
        <f aca="false">IF(ISERROR(SEARCH(AD$5&amp;":1#?",$I$7:$I87)),IF(ISERROR(SEARCH(AD$5&amp;":0#?",$I$7:$I87)),0,$E87),100+$E87)</f>
        <v>0</v>
      </c>
      <c r="AE87" s="1" t="n">
        <f aca="false">IF(ISERROR(SEARCH(AE$5&amp;":1#?",$I$7:$I87)),IF(ISERROR(SEARCH(AE$5&amp;":0#?",$I$7:$I87)),0,$E87),100+$E87)</f>
        <v>0</v>
      </c>
      <c r="AF87" s="1" t="n">
        <f aca="false">IF(ISERROR(SEARCH(AF$5&amp;":1#?",$I$7:$I87)),IF(ISERROR(SEARCH(AF$5&amp;":0#?",$I$7:$I87)),0,$E87),100+$E87)</f>
        <v>0</v>
      </c>
      <c r="AG87" s="1" t="n">
        <f aca="false">IF(ISERROR(SEARCH(AG$5&amp;":1#?",$I$7:$I87)),IF(ISERROR(SEARCH(AG$5&amp;":0#?",$I$7:$I87)),0,$E87),100+$E87)</f>
        <v>0</v>
      </c>
      <c r="AH87" s="1" t="n">
        <f aca="false">IF(ISERROR(SEARCH(AH$5&amp;":1#?",$I$7:$I87)),IF(ISERROR(SEARCH(AH$5&amp;":0#?",$I$7:$I87)),0,$E87),100+$E87)</f>
        <v>0</v>
      </c>
      <c r="AI87" s="1" t="n">
        <f aca="false">IF(ISERROR(SEARCH(AI$5&amp;":1#?",$I$7:$I87)),IF(ISERROR(SEARCH(AI$5&amp;":0#?",$I$7:$I87)),0,$E87),100+$E87)</f>
        <v>0</v>
      </c>
      <c r="AJ87" s="1" t="n">
        <f aca="false">IF(ISERROR(SEARCH(AJ$5&amp;":1#?",$I$7:$I87)),IF(ISERROR(SEARCH(AJ$5&amp;":0#?",$I$7:$I87)),0,$E87),100+$E87)</f>
        <v>0</v>
      </c>
      <c r="AK87" s="1" t="n">
        <f aca="false">IF(ISERROR(SEARCH(AK$5&amp;":1#?",$I$7:$I87)),IF(ISERROR(SEARCH(AK$5&amp;":0#?",$I$7:$I87)),0,$E87),100+$E87)</f>
        <v>0</v>
      </c>
      <c r="AL87" s="1" t="n">
        <f aca="false">IF(ISERROR(SEARCH(AL$5&amp;":1#?",$I$7:$I87)),IF(ISERROR(SEARCH(AL$5&amp;":0#?",$I$7:$I87)),0,$E87),100+$E87)</f>
        <v>0</v>
      </c>
      <c r="AM87" s="1" t="n">
        <f aca="false">IF(ISERROR(SEARCH(AM$5&amp;":1#?",$I$7:$I87)),IF(ISERROR(SEARCH(AM$5&amp;":0#?",$I$7:$I87)),0,$E87),100+$E87)</f>
        <v>106</v>
      </c>
      <c r="AN87" s="1" t="n">
        <f aca="false">IF(ISERROR(SEARCH(AN$5&amp;":1#?",$I$7:$I87)),IF(ISERROR(SEARCH(AN$5&amp;":0#?",$I$7:$I87)),0,$E87),100+$E87)</f>
        <v>0</v>
      </c>
      <c r="AO87" s="1" t="n">
        <f aca="false">IF(ISERROR(SEARCH(AO$5&amp;":1#?",$I$7:$I87)),IF(ISERROR(SEARCH(AO$5&amp;":0#?",$I$7:$I87)),0,$E87),100+$E87)</f>
        <v>0</v>
      </c>
      <c r="AP87" s="1" t="n">
        <f aca="false">IF(ISERROR(SEARCH(AP$5&amp;":1#?",$I$7:$I87)),IF(ISERROR(SEARCH(AP$5&amp;":0#?",$I$7:$I87)),0,$E87),100+$E87)</f>
        <v>0</v>
      </c>
      <c r="AQ87" s="1" t="n">
        <f aca="false">IF(ISERROR(SEARCH(AQ$5&amp;":1#?",$I$7:$I87)),IF(ISERROR(SEARCH(AQ$5&amp;":0#?",$I$7:$I87)),0,$E87),100+$E87)</f>
        <v>0</v>
      </c>
      <c r="AR87" s="1" t="n">
        <f aca="false">IF(ISERROR(SEARCH(AR$5&amp;":1#?",$I$7:$I87)),IF(ISERROR(SEARCH(AR$5&amp;":0#?",$I$7:$I87)),0,$E87),100+$E87)</f>
        <v>0</v>
      </c>
      <c r="AS87" s="1" t="n">
        <f aca="false">IF(ISERROR(SEARCH(AS$5&amp;":1#?",$I$7:$I87)),IF(ISERROR(SEARCH(AS$5&amp;":0#?",$I$7:$I87)),0,$E87),100+$E87)</f>
        <v>0</v>
      </c>
    </row>
    <row r="88" customFormat="false" ht="13.5" hidden="false" customHeight="false" outlineLevel="0" collapsed="false">
      <c r="A88" s="0" t="n">
        <f aca="false">A87+1</f>
        <v>82</v>
      </c>
      <c r="B88" s="0" t="n">
        <v>7</v>
      </c>
      <c r="C88" s="0" t="n">
        <v>5</v>
      </c>
      <c r="D88" s="0" t="n">
        <v>5</v>
      </c>
      <c r="E88" s="0" t="n">
        <v>5</v>
      </c>
      <c r="F88" s="0" t="n">
        <f aca="false">IF(B88=MIN(B89:B$117)-1,1,0)</f>
        <v>1</v>
      </c>
      <c r="G88" s="0" t="n">
        <f aca="false">COUNTIF(H$7:H88,H88)</f>
        <v>11</v>
      </c>
      <c r="H88" s="0" t="str">
        <f aca="false">C88&amp;"-"&amp;D88</f>
        <v>5-5</v>
      </c>
      <c r="I88" s="0" t="str">
        <f aca="false">H88&amp;":"&amp;F88&amp;"#"&amp;G88&amp;"@"&amp;E88</f>
        <v>5-5:1#11@5</v>
      </c>
      <c r="J88" s="1" t="n">
        <f aca="false">IF(ISERROR(SEARCH(J$5&amp;":1#?",$I$7:$I88)),IF(ISERROR(SEARCH(J$5&amp;":0#?",$I$7:$I88)),0,$E88),100+$E88)</f>
        <v>0</v>
      </c>
      <c r="K88" s="1" t="n">
        <f aca="false">IF(ISERROR(SEARCH(K$5&amp;":1#?",$I$7:$I88)),IF(ISERROR(SEARCH(K$5&amp;":0#?",$I$7:$I88)),0,$E88),100+$E88)</f>
        <v>0</v>
      </c>
      <c r="L88" s="1" t="n">
        <f aca="false">IF(ISERROR(SEARCH(L$5&amp;":1#?",$I$7:$I88)),IF(ISERROR(SEARCH(L$5&amp;":0#?",$I$7:$I88)),0,$E88),100+$E88)</f>
        <v>0</v>
      </c>
      <c r="M88" s="1" t="n">
        <f aca="false">IF(ISERROR(SEARCH(M$5&amp;":1#?",$I$7:$I88)),IF(ISERROR(SEARCH(M$5&amp;":0#?",$I$7:$I88)),0,$E88),100+$E88)</f>
        <v>0</v>
      </c>
      <c r="N88" s="1" t="n">
        <f aca="false">IF(ISERROR(SEARCH(N$5&amp;":1#?",$I$7:$I88)),IF(ISERROR(SEARCH(N$5&amp;":0#?",$I$7:$I88)),0,$E88),100+$E88)</f>
        <v>0</v>
      </c>
      <c r="O88" s="1" t="n">
        <f aca="false">IF(ISERROR(SEARCH(O$5&amp;":1#?",$I$7:$I88)),IF(ISERROR(SEARCH(O$5&amp;":0#?",$I$7:$I88)),0,$E88),100+$E88)</f>
        <v>0</v>
      </c>
      <c r="P88" s="1" t="n">
        <f aca="false">IF(ISERROR(SEARCH(P$5&amp;":1#?",$I$7:$I88)),IF(ISERROR(SEARCH(P$5&amp;":0#?",$I$7:$I88)),0,$E88),100+$E88)</f>
        <v>0</v>
      </c>
      <c r="Q88" s="1" t="n">
        <f aca="false">IF(ISERROR(SEARCH(Q$5&amp;":1#?",$I$7:$I88)),IF(ISERROR(SEARCH(Q$5&amp;":0#?",$I$7:$I88)),0,$E88),100+$E88)</f>
        <v>0</v>
      </c>
      <c r="R88" s="1" t="n">
        <f aca="false">IF(ISERROR(SEARCH(R$5&amp;":1#?",$I$7:$I88)),IF(ISERROR(SEARCH(R$5&amp;":0#?",$I$7:$I88)),0,$E88),100+$E88)</f>
        <v>0</v>
      </c>
      <c r="S88" s="1" t="n">
        <f aca="false">IF(ISERROR(SEARCH(S$5&amp;":1#?",$I$7:$I88)),IF(ISERROR(SEARCH(S$5&amp;":0#?",$I$7:$I88)),0,$E88),100+$E88)</f>
        <v>0</v>
      </c>
      <c r="T88" s="1" t="n">
        <f aca="false">IF(ISERROR(SEARCH(T$5&amp;":1#?",$I$7:$I88)),IF(ISERROR(SEARCH(T$5&amp;":0#?",$I$7:$I88)),0,$E88),100+$E88)</f>
        <v>0</v>
      </c>
      <c r="U88" s="1" t="n">
        <f aca="false">IF(ISERROR(SEARCH(U$5&amp;":1#?",$I$7:$I88)),IF(ISERROR(SEARCH(U$5&amp;":0#?",$I$7:$I88)),0,$E88),100+$E88)</f>
        <v>0</v>
      </c>
      <c r="V88" s="1" t="n">
        <f aca="false">IF(ISERROR(SEARCH(V$5&amp;":1#?",$I$7:$I88)),IF(ISERROR(SEARCH(V$5&amp;":0#?",$I$7:$I88)),0,$E88),100+$E88)</f>
        <v>0</v>
      </c>
      <c r="W88" s="1" t="n">
        <f aca="false">IF(ISERROR(SEARCH(W$5&amp;":1#?",$I$7:$I88)),IF(ISERROR(SEARCH(W$5&amp;":0#?",$I$7:$I88)),0,$E88),100+$E88)</f>
        <v>0</v>
      </c>
      <c r="X88" s="1" t="n">
        <f aca="false">IF(ISERROR(SEARCH(X$5&amp;":1#?",$I$7:$I88)),IF(ISERROR(SEARCH(X$5&amp;":0#?",$I$7:$I88)),0,$E88),100+$E88)</f>
        <v>0</v>
      </c>
      <c r="Y88" s="1" t="n">
        <f aca="false">IF(ISERROR(SEARCH(Y$5&amp;":1#?",$I$7:$I88)),IF(ISERROR(SEARCH(Y$5&amp;":0#?",$I$7:$I88)),0,$E88),100+$E88)</f>
        <v>0</v>
      </c>
      <c r="Z88" s="1" t="n">
        <f aca="false">IF(ISERROR(SEARCH(Z$5&amp;":1#?",$I$7:$I88)),IF(ISERROR(SEARCH(Z$5&amp;":0#?",$I$7:$I88)),0,$E88),100+$E88)</f>
        <v>0</v>
      </c>
      <c r="AA88" s="1" t="n">
        <f aca="false">IF(ISERROR(SEARCH(AA$5&amp;":1#?",$I$7:$I88)),IF(ISERROR(SEARCH(AA$5&amp;":0#?",$I$7:$I88)),0,$E88),100+$E88)</f>
        <v>0</v>
      </c>
      <c r="AB88" s="1" t="n">
        <f aca="false">IF(ISERROR(SEARCH(AB$5&amp;":1#?",$I$7:$I88)),IF(ISERROR(SEARCH(AB$5&amp;":0#?",$I$7:$I88)),0,$E88),100+$E88)</f>
        <v>0</v>
      </c>
      <c r="AC88" s="1" t="n">
        <f aca="false">IF(ISERROR(SEARCH(AC$5&amp;":1#?",$I$7:$I88)),IF(ISERROR(SEARCH(AC$5&amp;":0#?",$I$7:$I88)),0,$E88),100+$E88)</f>
        <v>0</v>
      </c>
      <c r="AD88" s="1" t="n">
        <f aca="false">IF(ISERROR(SEARCH(AD$5&amp;":1#?",$I$7:$I88)),IF(ISERROR(SEARCH(AD$5&amp;":0#?",$I$7:$I88)),0,$E88),100+$E88)</f>
        <v>0</v>
      </c>
      <c r="AE88" s="1" t="n">
        <f aca="false">IF(ISERROR(SEARCH(AE$5&amp;":1#?",$I$7:$I88)),IF(ISERROR(SEARCH(AE$5&amp;":0#?",$I$7:$I88)),0,$E88),100+$E88)</f>
        <v>0</v>
      </c>
      <c r="AF88" s="1" t="n">
        <f aca="false">IF(ISERROR(SEARCH(AF$5&amp;":1#?",$I$7:$I88)),IF(ISERROR(SEARCH(AF$5&amp;":0#?",$I$7:$I88)),0,$E88),100+$E88)</f>
        <v>0</v>
      </c>
      <c r="AG88" s="1" t="n">
        <f aca="false">IF(ISERROR(SEARCH(AG$5&amp;":1#?",$I$7:$I88)),IF(ISERROR(SEARCH(AG$5&amp;":0#?",$I$7:$I88)),0,$E88),100+$E88)</f>
        <v>0</v>
      </c>
      <c r="AH88" s="1" t="n">
        <f aca="false">IF(ISERROR(SEARCH(AH$5&amp;":1#?",$I$7:$I88)),IF(ISERROR(SEARCH(AH$5&amp;":0#?",$I$7:$I88)),0,$E88),100+$E88)</f>
        <v>0</v>
      </c>
      <c r="AI88" s="1" t="n">
        <f aca="false">IF(ISERROR(SEARCH(AI$5&amp;":1#?",$I$7:$I88)),IF(ISERROR(SEARCH(AI$5&amp;":0#?",$I$7:$I88)),0,$E88),100+$E88)</f>
        <v>0</v>
      </c>
      <c r="AJ88" s="1" t="n">
        <f aca="false">IF(ISERROR(SEARCH(AJ$5&amp;":1#?",$I$7:$I88)),IF(ISERROR(SEARCH(AJ$5&amp;":0#?",$I$7:$I88)),0,$E88),100+$E88)</f>
        <v>0</v>
      </c>
      <c r="AK88" s="1" t="n">
        <f aca="false">IF(ISERROR(SEARCH(AK$5&amp;":1#?",$I$7:$I88)),IF(ISERROR(SEARCH(AK$5&amp;":0#?",$I$7:$I88)),0,$E88),100+$E88)</f>
        <v>0</v>
      </c>
      <c r="AL88" s="1" t="n">
        <f aca="false">IF(ISERROR(SEARCH(AL$5&amp;":1#?",$I$7:$I88)),IF(ISERROR(SEARCH(AL$5&amp;":0#?",$I$7:$I88)),0,$E88),100+$E88)</f>
        <v>105</v>
      </c>
      <c r="AM88" s="1" t="n">
        <f aca="false">IF(ISERROR(SEARCH(AM$5&amp;":1#?",$I$7:$I88)),IF(ISERROR(SEARCH(AM$5&amp;":0#?",$I$7:$I88)),0,$E88),100+$E88)</f>
        <v>0</v>
      </c>
      <c r="AN88" s="1" t="n">
        <f aca="false">IF(ISERROR(SEARCH(AN$5&amp;":1#?",$I$7:$I88)),IF(ISERROR(SEARCH(AN$5&amp;":0#?",$I$7:$I88)),0,$E88),100+$E88)</f>
        <v>0</v>
      </c>
      <c r="AO88" s="1" t="n">
        <f aca="false">IF(ISERROR(SEARCH(AO$5&amp;":1#?",$I$7:$I88)),IF(ISERROR(SEARCH(AO$5&amp;":0#?",$I$7:$I88)),0,$E88),100+$E88)</f>
        <v>0</v>
      </c>
      <c r="AP88" s="1" t="n">
        <f aca="false">IF(ISERROR(SEARCH(AP$5&amp;":1#?",$I$7:$I88)),IF(ISERROR(SEARCH(AP$5&amp;":0#?",$I$7:$I88)),0,$E88),100+$E88)</f>
        <v>0</v>
      </c>
      <c r="AQ88" s="1" t="n">
        <f aca="false">IF(ISERROR(SEARCH(AQ$5&amp;":1#?",$I$7:$I88)),IF(ISERROR(SEARCH(AQ$5&amp;":0#?",$I$7:$I88)),0,$E88),100+$E88)</f>
        <v>0</v>
      </c>
      <c r="AR88" s="1" t="n">
        <f aca="false">IF(ISERROR(SEARCH(AR$5&amp;":1#?",$I$7:$I88)),IF(ISERROR(SEARCH(AR$5&amp;":0#?",$I$7:$I88)),0,$E88),100+$E88)</f>
        <v>0</v>
      </c>
      <c r="AS88" s="1" t="n">
        <f aca="false">IF(ISERROR(SEARCH(AS$5&amp;":1#?",$I$7:$I88)),IF(ISERROR(SEARCH(AS$5&amp;":0#?",$I$7:$I88)),0,$E88),100+$E88)</f>
        <v>0</v>
      </c>
    </row>
    <row r="89" customFormat="false" ht="13.5" hidden="false" customHeight="false" outlineLevel="0" collapsed="false">
      <c r="A89" s="0" t="n">
        <f aca="false">A88+1</f>
        <v>83</v>
      </c>
      <c r="B89" s="0" t="n">
        <v>8</v>
      </c>
      <c r="C89" s="0" t="n">
        <v>4</v>
      </c>
      <c r="D89" s="0" t="n">
        <v>5</v>
      </c>
      <c r="E89" s="0" t="n">
        <v>4</v>
      </c>
      <c r="F89" s="0" t="n">
        <f aca="false">IF(B89=MIN(B90:B$117)-1,1,0)</f>
        <v>1</v>
      </c>
      <c r="G89" s="0" t="n">
        <f aca="false">COUNTIF(H$7:H89,H89)</f>
        <v>9</v>
      </c>
      <c r="H89" s="0" t="str">
        <f aca="false">C89&amp;"-"&amp;D89</f>
        <v>4-5</v>
      </c>
      <c r="I89" s="0" t="str">
        <f aca="false">H89&amp;":"&amp;F89&amp;"#"&amp;G89&amp;"@"&amp;E89</f>
        <v>4-5:1#9@4</v>
      </c>
      <c r="J89" s="1" t="n">
        <f aca="false">IF(ISERROR(SEARCH(J$5&amp;":1#?",$I$7:$I89)),IF(ISERROR(SEARCH(J$5&amp;":0#?",$I$7:$I89)),0,$E89),100+$E89)</f>
        <v>0</v>
      </c>
      <c r="K89" s="1" t="n">
        <f aca="false">IF(ISERROR(SEARCH(K$5&amp;":1#?",$I$7:$I89)),IF(ISERROR(SEARCH(K$5&amp;":0#?",$I$7:$I89)),0,$E89),100+$E89)</f>
        <v>0</v>
      </c>
      <c r="L89" s="1" t="n">
        <f aca="false">IF(ISERROR(SEARCH(L$5&amp;":1#?",$I$7:$I89)),IF(ISERROR(SEARCH(L$5&amp;":0#?",$I$7:$I89)),0,$E89),100+$E89)</f>
        <v>0</v>
      </c>
      <c r="M89" s="1" t="n">
        <f aca="false">IF(ISERROR(SEARCH(M$5&amp;":1#?",$I$7:$I89)),IF(ISERROR(SEARCH(M$5&amp;":0#?",$I$7:$I89)),0,$E89),100+$E89)</f>
        <v>0</v>
      </c>
      <c r="N89" s="1" t="n">
        <f aca="false">IF(ISERROR(SEARCH(N$5&amp;":1#?",$I$7:$I89)),IF(ISERROR(SEARCH(N$5&amp;":0#?",$I$7:$I89)),0,$E89),100+$E89)</f>
        <v>0</v>
      </c>
      <c r="O89" s="1" t="n">
        <f aca="false">IF(ISERROR(SEARCH(O$5&amp;":1#?",$I$7:$I89)),IF(ISERROR(SEARCH(O$5&amp;":0#?",$I$7:$I89)),0,$E89),100+$E89)</f>
        <v>0</v>
      </c>
      <c r="P89" s="1" t="n">
        <f aca="false">IF(ISERROR(SEARCH(P$5&amp;":1#?",$I$7:$I89)),IF(ISERROR(SEARCH(P$5&amp;":0#?",$I$7:$I89)),0,$E89),100+$E89)</f>
        <v>0</v>
      </c>
      <c r="Q89" s="1" t="n">
        <f aca="false">IF(ISERROR(SEARCH(Q$5&amp;":1#?",$I$7:$I89)),IF(ISERROR(SEARCH(Q$5&amp;":0#?",$I$7:$I89)),0,$E89),100+$E89)</f>
        <v>0</v>
      </c>
      <c r="R89" s="1" t="n">
        <f aca="false">IF(ISERROR(SEARCH(R$5&amp;":1#?",$I$7:$I89)),IF(ISERROR(SEARCH(R$5&amp;":0#?",$I$7:$I89)),0,$E89),100+$E89)</f>
        <v>0</v>
      </c>
      <c r="S89" s="1" t="n">
        <f aca="false">IF(ISERROR(SEARCH(S$5&amp;":1#?",$I$7:$I89)),IF(ISERROR(SEARCH(S$5&amp;":0#?",$I$7:$I89)),0,$E89),100+$E89)</f>
        <v>0</v>
      </c>
      <c r="T89" s="1" t="n">
        <f aca="false">IF(ISERROR(SEARCH(T$5&amp;":1#?",$I$7:$I89)),IF(ISERROR(SEARCH(T$5&amp;":0#?",$I$7:$I89)),0,$E89),100+$E89)</f>
        <v>0</v>
      </c>
      <c r="U89" s="1" t="n">
        <f aca="false">IF(ISERROR(SEARCH(U$5&amp;":1#?",$I$7:$I89)),IF(ISERROR(SEARCH(U$5&amp;":0#?",$I$7:$I89)),0,$E89),100+$E89)</f>
        <v>0</v>
      </c>
      <c r="V89" s="1" t="n">
        <f aca="false">IF(ISERROR(SEARCH(V$5&amp;":1#?",$I$7:$I89)),IF(ISERROR(SEARCH(V$5&amp;":0#?",$I$7:$I89)),0,$E89),100+$E89)</f>
        <v>0</v>
      </c>
      <c r="W89" s="1" t="n">
        <f aca="false">IF(ISERROR(SEARCH(W$5&amp;":1#?",$I$7:$I89)),IF(ISERROR(SEARCH(W$5&amp;":0#?",$I$7:$I89)),0,$E89),100+$E89)</f>
        <v>0</v>
      </c>
      <c r="X89" s="1" t="n">
        <f aca="false">IF(ISERROR(SEARCH(X$5&amp;":1#?",$I$7:$I89)),IF(ISERROR(SEARCH(X$5&amp;":0#?",$I$7:$I89)),0,$E89),100+$E89)</f>
        <v>0</v>
      </c>
      <c r="Y89" s="1" t="n">
        <f aca="false">IF(ISERROR(SEARCH(Y$5&amp;":1#?",$I$7:$I89)),IF(ISERROR(SEARCH(Y$5&amp;":0#?",$I$7:$I89)),0,$E89),100+$E89)</f>
        <v>0</v>
      </c>
      <c r="Z89" s="1" t="n">
        <f aca="false">IF(ISERROR(SEARCH(Z$5&amp;":1#?",$I$7:$I89)),IF(ISERROR(SEARCH(Z$5&amp;":0#?",$I$7:$I89)),0,$E89),100+$E89)</f>
        <v>0</v>
      </c>
      <c r="AA89" s="1" t="n">
        <f aca="false">IF(ISERROR(SEARCH(AA$5&amp;":1#?",$I$7:$I89)),IF(ISERROR(SEARCH(AA$5&amp;":0#?",$I$7:$I89)),0,$E89),100+$E89)</f>
        <v>0</v>
      </c>
      <c r="AB89" s="1" t="n">
        <f aca="false">IF(ISERROR(SEARCH(AB$5&amp;":1#?",$I$7:$I89)),IF(ISERROR(SEARCH(AB$5&amp;":0#?",$I$7:$I89)),0,$E89),100+$E89)</f>
        <v>0</v>
      </c>
      <c r="AC89" s="1" t="n">
        <f aca="false">IF(ISERROR(SEARCH(AC$5&amp;":1#?",$I$7:$I89)),IF(ISERROR(SEARCH(AC$5&amp;":0#?",$I$7:$I89)),0,$E89),100+$E89)</f>
        <v>0</v>
      </c>
      <c r="AD89" s="1" t="n">
        <f aca="false">IF(ISERROR(SEARCH(AD$5&amp;":1#?",$I$7:$I89)),IF(ISERROR(SEARCH(AD$5&amp;":0#?",$I$7:$I89)),0,$E89),100+$E89)</f>
        <v>0</v>
      </c>
      <c r="AE89" s="1" t="n">
        <f aca="false">IF(ISERROR(SEARCH(AE$5&amp;":1#?",$I$7:$I89)),IF(ISERROR(SEARCH(AE$5&amp;":0#?",$I$7:$I89)),0,$E89),100+$E89)</f>
        <v>0</v>
      </c>
      <c r="AF89" s="1" t="n">
        <f aca="false">IF(ISERROR(SEARCH(AF$5&amp;":1#?",$I$7:$I89)),IF(ISERROR(SEARCH(AF$5&amp;":0#?",$I$7:$I89)),0,$E89),100+$E89)</f>
        <v>0</v>
      </c>
      <c r="AG89" s="1" t="n">
        <f aca="false">IF(ISERROR(SEARCH(AG$5&amp;":1#?",$I$7:$I89)),IF(ISERROR(SEARCH(AG$5&amp;":0#?",$I$7:$I89)),0,$E89),100+$E89)</f>
        <v>0</v>
      </c>
      <c r="AH89" s="1" t="n">
        <f aca="false">IF(ISERROR(SEARCH(AH$5&amp;":1#?",$I$7:$I89)),IF(ISERROR(SEARCH(AH$5&amp;":0#?",$I$7:$I89)),0,$E89),100+$E89)</f>
        <v>0</v>
      </c>
      <c r="AI89" s="1" t="n">
        <f aca="false">IF(ISERROR(SEARCH(AI$5&amp;":1#?",$I$7:$I89)),IF(ISERROR(SEARCH(AI$5&amp;":0#?",$I$7:$I89)),0,$E89),100+$E89)</f>
        <v>0</v>
      </c>
      <c r="AJ89" s="1" t="n">
        <f aca="false">IF(ISERROR(SEARCH(AJ$5&amp;":1#?",$I$7:$I89)),IF(ISERROR(SEARCH(AJ$5&amp;":0#?",$I$7:$I89)),0,$E89),100+$E89)</f>
        <v>0</v>
      </c>
      <c r="AK89" s="1" t="n">
        <f aca="false">IF(ISERROR(SEARCH(AK$5&amp;":1#?",$I$7:$I89)),IF(ISERROR(SEARCH(AK$5&amp;":0#?",$I$7:$I89)),0,$E89),100+$E89)</f>
        <v>104</v>
      </c>
      <c r="AL89" s="1" t="n">
        <f aca="false">IF(ISERROR(SEARCH(AL$5&amp;":1#?",$I$7:$I89)),IF(ISERROR(SEARCH(AL$5&amp;":0#?",$I$7:$I89)),0,$E89),100+$E89)</f>
        <v>0</v>
      </c>
      <c r="AM89" s="1" t="n">
        <f aca="false">IF(ISERROR(SEARCH(AM$5&amp;":1#?",$I$7:$I89)),IF(ISERROR(SEARCH(AM$5&amp;":0#?",$I$7:$I89)),0,$E89),100+$E89)</f>
        <v>0</v>
      </c>
      <c r="AN89" s="1" t="n">
        <f aca="false">IF(ISERROR(SEARCH(AN$5&amp;":1#?",$I$7:$I89)),IF(ISERROR(SEARCH(AN$5&amp;":0#?",$I$7:$I89)),0,$E89),100+$E89)</f>
        <v>0</v>
      </c>
      <c r="AO89" s="1" t="n">
        <f aca="false">IF(ISERROR(SEARCH(AO$5&amp;":1#?",$I$7:$I89)),IF(ISERROR(SEARCH(AO$5&amp;":0#?",$I$7:$I89)),0,$E89),100+$E89)</f>
        <v>0</v>
      </c>
      <c r="AP89" s="1" t="n">
        <f aca="false">IF(ISERROR(SEARCH(AP$5&amp;":1#?",$I$7:$I89)),IF(ISERROR(SEARCH(AP$5&amp;":0#?",$I$7:$I89)),0,$E89),100+$E89)</f>
        <v>0</v>
      </c>
      <c r="AQ89" s="1" t="n">
        <f aca="false">IF(ISERROR(SEARCH(AQ$5&amp;":1#?",$I$7:$I89)),IF(ISERROR(SEARCH(AQ$5&amp;":0#?",$I$7:$I89)),0,$E89),100+$E89)</f>
        <v>0</v>
      </c>
      <c r="AR89" s="1" t="n">
        <f aca="false">IF(ISERROR(SEARCH(AR$5&amp;":1#?",$I$7:$I89)),IF(ISERROR(SEARCH(AR$5&amp;":0#?",$I$7:$I89)),0,$E89),100+$E89)</f>
        <v>0</v>
      </c>
      <c r="AS89" s="1" t="n">
        <f aca="false">IF(ISERROR(SEARCH(AS$5&amp;":1#?",$I$7:$I89)),IF(ISERROR(SEARCH(AS$5&amp;":0#?",$I$7:$I89)),0,$E89),100+$E89)</f>
        <v>0</v>
      </c>
    </row>
    <row r="90" customFormat="false" ht="13.5" hidden="false" customHeight="false" outlineLevel="0" collapsed="false">
      <c r="A90" s="0" t="n">
        <f aca="false">A89+1</f>
        <v>84</v>
      </c>
      <c r="B90" s="0" t="n">
        <v>9</v>
      </c>
      <c r="C90" s="0" t="n">
        <v>3</v>
      </c>
      <c r="D90" s="0" t="n">
        <v>5</v>
      </c>
      <c r="E90" s="0" t="n">
        <v>3</v>
      </c>
      <c r="F90" s="0" t="n">
        <f aca="false">IF(B90=MIN(B91:B$117)-1,1,0)</f>
        <v>1</v>
      </c>
      <c r="G90" s="0" t="n">
        <f aca="false">COUNTIF(H$7:H90,H90)</f>
        <v>9</v>
      </c>
      <c r="H90" s="0" t="str">
        <f aca="false">C90&amp;"-"&amp;D90</f>
        <v>3-5</v>
      </c>
      <c r="I90" s="0" t="str">
        <f aca="false">H90&amp;":"&amp;F90&amp;"#"&amp;G90&amp;"@"&amp;E90</f>
        <v>3-5:1#9@3</v>
      </c>
      <c r="J90" s="1" t="n">
        <f aca="false">IF(ISERROR(SEARCH(J$5&amp;":1#?",$I$7:$I90)),IF(ISERROR(SEARCH(J$5&amp;":0#?",$I$7:$I90)),0,$E90),100+$E90)</f>
        <v>0</v>
      </c>
      <c r="K90" s="1" t="n">
        <f aca="false">IF(ISERROR(SEARCH(K$5&amp;":1#?",$I$7:$I90)),IF(ISERROR(SEARCH(K$5&amp;":0#?",$I$7:$I90)),0,$E90),100+$E90)</f>
        <v>0</v>
      </c>
      <c r="L90" s="1" t="n">
        <f aca="false">IF(ISERROR(SEARCH(L$5&amp;":1#?",$I$7:$I90)),IF(ISERROR(SEARCH(L$5&amp;":0#?",$I$7:$I90)),0,$E90),100+$E90)</f>
        <v>0</v>
      </c>
      <c r="M90" s="1" t="n">
        <f aca="false">IF(ISERROR(SEARCH(M$5&amp;":1#?",$I$7:$I90)),IF(ISERROR(SEARCH(M$5&amp;":0#?",$I$7:$I90)),0,$E90),100+$E90)</f>
        <v>0</v>
      </c>
      <c r="N90" s="1" t="n">
        <f aca="false">IF(ISERROR(SEARCH(N$5&amp;":1#?",$I$7:$I90)),IF(ISERROR(SEARCH(N$5&amp;":0#?",$I$7:$I90)),0,$E90),100+$E90)</f>
        <v>0</v>
      </c>
      <c r="O90" s="1" t="n">
        <f aca="false">IF(ISERROR(SEARCH(O$5&amp;":1#?",$I$7:$I90)),IF(ISERROR(SEARCH(O$5&amp;":0#?",$I$7:$I90)),0,$E90),100+$E90)</f>
        <v>0</v>
      </c>
      <c r="P90" s="1" t="n">
        <f aca="false">IF(ISERROR(SEARCH(P$5&amp;":1#?",$I$7:$I90)),IF(ISERROR(SEARCH(P$5&amp;":0#?",$I$7:$I90)),0,$E90),100+$E90)</f>
        <v>0</v>
      </c>
      <c r="Q90" s="1" t="n">
        <f aca="false">IF(ISERROR(SEARCH(Q$5&amp;":1#?",$I$7:$I90)),IF(ISERROR(SEARCH(Q$5&amp;":0#?",$I$7:$I90)),0,$E90),100+$E90)</f>
        <v>0</v>
      </c>
      <c r="R90" s="1" t="n">
        <f aca="false">IF(ISERROR(SEARCH(R$5&amp;":1#?",$I$7:$I90)),IF(ISERROR(SEARCH(R$5&amp;":0#?",$I$7:$I90)),0,$E90),100+$E90)</f>
        <v>0</v>
      </c>
      <c r="S90" s="1" t="n">
        <f aca="false">IF(ISERROR(SEARCH(S$5&amp;":1#?",$I$7:$I90)),IF(ISERROR(SEARCH(S$5&amp;":0#?",$I$7:$I90)),0,$E90),100+$E90)</f>
        <v>0</v>
      </c>
      <c r="T90" s="1" t="n">
        <f aca="false">IF(ISERROR(SEARCH(T$5&amp;":1#?",$I$7:$I90)),IF(ISERROR(SEARCH(T$5&amp;":0#?",$I$7:$I90)),0,$E90),100+$E90)</f>
        <v>0</v>
      </c>
      <c r="U90" s="1" t="n">
        <f aca="false">IF(ISERROR(SEARCH(U$5&amp;":1#?",$I$7:$I90)),IF(ISERROR(SEARCH(U$5&amp;":0#?",$I$7:$I90)),0,$E90),100+$E90)</f>
        <v>0</v>
      </c>
      <c r="V90" s="1" t="n">
        <f aca="false">IF(ISERROR(SEARCH(V$5&amp;":1#?",$I$7:$I90)),IF(ISERROR(SEARCH(V$5&amp;":0#?",$I$7:$I90)),0,$E90),100+$E90)</f>
        <v>0</v>
      </c>
      <c r="W90" s="1" t="n">
        <f aca="false">IF(ISERROR(SEARCH(W$5&amp;":1#?",$I$7:$I90)),IF(ISERROR(SEARCH(W$5&amp;":0#?",$I$7:$I90)),0,$E90),100+$E90)</f>
        <v>0</v>
      </c>
      <c r="X90" s="1" t="n">
        <f aca="false">IF(ISERROR(SEARCH(X$5&amp;":1#?",$I$7:$I90)),IF(ISERROR(SEARCH(X$5&amp;":0#?",$I$7:$I90)),0,$E90),100+$E90)</f>
        <v>0</v>
      </c>
      <c r="Y90" s="1" t="n">
        <f aca="false">IF(ISERROR(SEARCH(Y$5&amp;":1#?",$I$7:$I90)),IF(ISERROR(SEARCH(Y$5&amp;":0#?",$I$7:$I90)),0,$E90),100+$E90)</f>
        <v>0</v>
      </c>
      <c r="Z90" s="1" t="n">
        <f aca="false">IF(ISERROR(SEARCH(Z$5&amp;":1#?",$I$7:$I90)),IF(ISERROR(SEARCH(Z$5&amp;":0#?",$I$7:$I90)),0,$E90),100+$E90)</f>
        <v>0</v>
      </c>
      <c r="AA90" s="1" t="n">
        <f aca="false">IF(ISERROR(SEARCH(AA$5&amp;":1#?",$I$7:$I90)),IF(ISERROR(SEARCH(AA$5&amp;":0#?",$I$7:$I90)),0,$E90),100+$E90)</f>
        <v>0</v>
      </c>
      <c r="AB90" s="1" t="n">
        <f aca="false">IF(ISERROR(SEARCH(AB$5&amp;":1#?",$I$7:$I90)),IF(ISERROR(SEARCH(AB$5&amp;":0#?",$I$7:$I90)),0,$E90),100+$E90)</f>
        <v>0</v>
      </c>
      <c r="AC90" s="1" t="n">
        <f aca="false">IF(ISERROR(SEARCH(AC$5&amp;":1#?",$I$7:$I90)),IF(ISERROR(SEARCH(AC$5&amp;":0#?",$I$7:$I90)),0,$E90),100+$E90)</f>
        <v>0</v>
      </c>
      <c r="AD90" s="1" t="n">
        <f aca="false">IF(ISERROR(SEARCH(AD$5&amp;":1#?",$I$7:$I90)),IF(ISERROR(SEARCH(AD$5&amp;":0#?",$I$7:$I90)),0,$E90),100+$E90)</f>
        <v>0</v>
      </c>
      <c r="AE90" s="1" t="n">
        <f aca="false">IF(ISERROR(SEARCH(AE$5&amp;":1#?",$I$7:$I90)),IF(ISERROR(SEARCH(AE$5&amp;":0#?",$I$7:$I90)),0,$E90),100+$E90)</f>
        <v>0</v>
      </c>
      <c r="AF90" s="1" t="n">
        <f aca="false">IF(ISERROR(SEARCH(AF$5&amp;":1#?",$I$7:$I90)),IF(ISERROR(SEARCH(AF$5&amp;":0#?",$I$7:$I90)),0,$E90),100+$E90)</f>
        <v>0</v>
      </c>
      <c r="AG90" s="1" t="n">
        <f aca="false">IF(ISERROR(SEARCH(AG$5&amp;":1#?",$I$7:$I90)),IF(ISERROR(SEARCH(AG$5&amp;":0#?",$I$7:$I90)),0,$E90),100+$E90)</f>
        <v>0</v>
      </c>
      <c r="AH90" s="1" t="n">
        <f aca="false">IF(ISERROR(SEARCH(AH$5&amp;":1#?",$I$7:$I90)),IF(ISERROR(SEARCH(AH$5&amp;":0#?",$I$7:$I90)),0,$E90),100+$E90)</f>
        <v>0</v>
      </c>
      <c r="AI90" s="1" t="n">
        <f aca="false">IF(ISERROR(SEARCH(AI$5&amp;":1#?",$I$7:$I90)),IF(ISERROR(SEARCH(AI$5&amp;":0#?",$I$7:$I90)),0,$E90),100+$E90)</f>
        <v>0</v>
      </c>
      <c r="AJ90" s="1" t="n">
        <f aca="false">IF(ISERROR(SEARCH(AJ$5&amp;":1#?",$I$7:$I90)),IF(ISERROR(SEARCH(AJ$5&amp;":0#?",$I$7:$I90)),0,$E90),100+$E90)</f>
        <v>103</v>
      </c>
      <c r="AK90" s="1" t="n">
        <f aca="false">IF(ISERROR(SEARCH(AK$5&amp;":1#?",$I$7:$I90)),IF(ISERROR(SEARCH(AK$5&amp;":0#?",$I$7:$I90)),0,$E90),100+$E90)</f>
        <v>0</v>
      </c>
      <c r="AL90" s="1" t="n">
        <f aca="false">IF(ISERROR(SEARCH(AL$5&amp;":1#?",$I$7:$I90)),IF(ISERROR(SEARCH(AL$5&amp;":0#?",$I$7:$I90)),0,$E90),100+$E90)</f>
        <v>0</v>
      </c>
      <c r="AM90" s="1" t="n">
        <f aca="false">IF(ISERROR(SEARCH(AM$5&amp;":1#?",$I$7:$I90)),IF(ISERROR(SEARCH(AM$5&amp;":0#?",$I$7:$I90)),0,$E90),100+$E90)</f>
        <v>0</v>
      </c>
      <c r="AN90" s="1" t="n">
        <f aca="false">IF(ISERROR(SEARCH(AN$5&amp;":1#?",$I$7:$I90)),IF(ISERROR(SEARCH(AN$5&amp;":0#?",$I$7:$I90)),0,$E90),100+$E90)</f>
        <v>0</v>
      </c>
      <c r="AO90" s="1" t="n">
        <f aca="false">IF(ISERROR(SEARCH(AO$5&amp;":1#?",$I$7:$I90)),IF(ISERROR(SEARCH(AO$5&amp;":0#?",$I$7:$I90)),0,$E90),100+$E90)</f>
        <v>0</v>
      </c>
      <c r="AP90" s="1" t="n">
        <f aca="false">IF(ISERROR(SEARCH(AP$5&amp;":1#?",$I$7:$I90)),IF(ISERROR(SEARCH(AP$5&amp;":0#?",$I$7:$I90)),0,$E90),100+$E90)</f>
        <v>0</v>
      </c>
      <c r="AQ90" s="1" t="n">
        <f aca="false">IF(ISERROR(SEARCH(AQ$5&amp;":1#?",$I$7:$I90)),IF(ISERROR(SEARCH(AQ$5&amp;":0#?",$I$7:$I90)),0,$E90),100+$E90)</f>
        <v>0</v>
      </c>
      <c r="AR90" s="1" t="n">
        <f aca="false">IF(ISERROR(SEARCH(AR$5&amp;":1#?",$I$7:$I90)),IF(ISERROR(SEARCH(AR$5&amp;":0#?",$I$7:$I90)),0,$E90),100+$E90)</f>
        <v>0</v>
      </c>
      <c r="AS90" s="1" t="n">
        <f aca="false">IF(ISERROR(SEARCH(AS$5&amp;":1#?",$I$7:$I90)),IF(ISERROR(SEARCH(AS$5&amp;":0#?",$I$7:$I90)),0,$E90),100+$E90)</f>
        <v>0</v>
      </c>
    </row>
    <row r="91" customFormat="false" ht="13.5" hidden="false" customHeight="false" outlineLevel="0" collapsed="false">
      <c r="A91" s="0" t="n">
        <f aca="false">A90+1</f>
        <v>85</v>
      </c>
      <c r="B91" s="0" t="n">
        <v>10</v>
      </c>
      <c r="C91" s="0" t="n">
        <v>2</v>
      </c>
      <c r="D91" s="0" t="n">
        <v>5</v>
      </c>
      <c r="E91" s="0" t="n">
        <v>2</v>
      </c>
      <c r="F91" s="0" t="n">
        <f aca="false">IF(B91=MIN(B92:B$117)-1,1,0)</f>
        <v>1</v>
      </c>
      <c r="G91" s="0" t="n">
        <f aca="false">COUNTIF(H$7:H91,H91)</f>
        <v>9</v>
      </c>
      <c r="H91" s="0" t="str">
        <f aca="false">C91&amp;"-"&amp;D91</f>
        <v>2-5</v>
      </c>
      <c r="I91" s="0" t="str">
        <f aca="false">H91&amp;":"&amp;F91&amp;"#"&amp;G91&amp;"@"&amp;E91</f>
        <v>2-5:1#9@2</v>
      </c>
      <c r="J91" s="1" t="n">
        <f aca="false">IF(ISERROR(SEARCH(J$5&amp;":1#?",$I$7:$I91)),IF(ISERROR(SEARCH(J$5&amp;":0#?",$I$7:$I91)),0,$E91),100+$E91)</f>
        <v>0</v>
      </c>
      <c r="K91" s="1" t="n">
        <f aca="false">IF(ISERROR(SEARCH(K$5&amp;":1#?",$I$7:$I91)),IF(ISERROR(SEARCH(K$5&amp;":0#?",$I$7:$I91)),0,$E91),100+$E91)</f>
        <v>0</v>
      </c>
      <c r="L91" s="1" t="n">
        <f aca="false">IF(ISERROR(SEARCH(L$5&amp;":1#?",$I$7:$I91)),IF(ISERROR(SEARCH(L$5&amp;":0#?",$I$7:$I91)),0,$E91),100+$E91)</f>
        <v>0</v>
      </c>
      <c r="M91" s="1" t="n">
        <f aca="false">IF(ISERROR(SEARCH(M$5&amp;":1#?",$I$7:$I91)),IF(ISERROR(SEARCH(M$5&amp;":0#?",$I$7:$I91)),0,$E91),100+$E91)</f>
        <v>0</v>
      </c>
      <c r="N91" s="1" t="n">
        <f aca="false">IF(ISERROR(SEARCH(N$5&amp;":1#?",$I$7:$I91)),IF(ISERROR(SEARCH(N$5&amp;":0#?",$I$7:$I91)),0,$E91),100+$E91)</f>
        <v>0</v>
      </c>
      <c r="O91" s="1" t="n">
        <f aca="false">IF(ISERROR(SEARCH(O$5&amp;":1#?",$I$7:$I91)),IF(ISERROR(SEARCH(O$5&amp;":0#?",$I$7:$I91)),0,$E91),100+$E91)</f>
        <v>0</v>
      </c>
      <c r="P91" s="1" t="n">
        <f aca="false">IF(ISERROR(SEARCH(P$5&amp;":1#?",$I$7:$I91)),IF(ISERROR(SEARCH(P$5&amp;":0#?",$I$7:$I91)),0,$E91),100+$E91)</f>
        <v>0</v>
      </c>
      <c r="Q91" s="1" t="n">
        <f aca="false">IF(ISERROR(SEARCH(Q$5&amp;":1#?",$I$7:$I91)),IF(ISERROR(SEARCH(Q$5&amp;":0#?",$I$7:$I91)),0,$E91),100+$E91)</f>
        <v>0</v>
      </c>
      <c r="R91" s="1" t="n">
        <f aca="false">IF(ISERROR(SEARCH(R$5&amp;":1#?",$I$7:$I91)),IF(ISERROR(SEARCH(R$5&amp;":0#?",$I$7:$I91)),0,$E91),100+$E91)</f>
        <v>0</v>
      </c>
      <c r="S91" s="1" t="n">
        <f aca="false">IF(ISERROR(SEARCH(S$5&amp;":1#?",$I$7:$I91)),IF(ISERROR(SEARCH(S$5&amp;":0#?",$I$7:$I91)),0,$E91),100+$E91)</f>
        <v>0</v>
      </c>
      <c r="T91" s="1" t="n">
        <f aca="false">IF(ISERROR(SEARCH(T$5&amp;":1#?",$I$7:$I91)),IF(ISERROR(SEARCH(T$5&amp;":0#?",$I$7:$I91)),0,$E91),100+$E91)</f>
        <v>0</v>
      </c>
      <c r="U91" s="1" t="n">
        <f aca="false">IF(ISERROR(SEARCH(U$5&amp;":1#?",$I$7:$I91)),IF(ISERROR(SEARCH(U$5&amp;":0#?",$I$7:$I91)),0,$E91),100+$E91)</f>
        <v>0</v>
      </c>
      <c r="V91" s="1" t="n">
        <f aca="false">IF(ISERROR(SEARCH(V$5&amp;":1#?",$I$7:$I91)),IF(ISERROR(SEARCH(V$5&amp;":0#?",$I$7:$I91)),0,$E91),100+$E91)</f>
        <v>0</v>
      </c>
      <c r="W91" s="1" t="n">
        <f aca="false">IF(ISERROR(SEARCH(W$5&amp;":1#?",$I$7:$I91)),IF(ISERROR(SEARCH(W$5&amp;":0#?",$I$7:$I91)),0,$E91),100+$E91)</f>
        <v>0</v>
      </c>
      <c r="X91" s="1" t="n">
        <f aca="false">IF(ISERROR(SEARCH(X$5&amp;":1#?",$I$7:$I91)),IF(ISERROR(SEARCH(X$5&amp;":0#?",$I$7:$I91)),0,$E91),100+$E91)</f>
        <v>0</v>
      </c>
      <c r="Y91" s="1" t="n">
        <f aca="false">IF(ISERROR(SEARCH(Y$5&amp;":1#?",$I$7:$I91)),IF(ISERROR(SEARCH(Y$5&amp;":0#?",$I$7:$I91)),0,$E91),100+$E91)</f>
        <v>0</v>
      </c>
      <c r="Z91" s="1" t="n">
        <f aca="false">IF(ISERROR(SEARCH(Z$5&amp;":1#?",$I$7:$I91)),IF(ISERROR(SEARCH(Z$5&amp;":0#?",$I$7:$I91)),0,$E91),100+$E91)</f>
        <v>0</v>
      </c>
      <c r="AA91" s="1" t="n">
        <f aca="false">IF(ISERROR(SEARCH(AA$5&amp;":1#?",$I$7:$I91)),IF(ISERROR(SEARCH(AA$5&amp;":0#?",$I$7:$I91)),0,$E91),100+$E91)</f>
        <v>0</v>
      </c>
      <c r="AB91" s="1" t="n">
        <f aca="false">IF(ISERROR(SEARCH(AB$5&amp;":1#?",$I$7:$I91)),IF(ISERROR(SEARCH(AB$5&amp;":0#?",$I$7:$I91)),0,$E91),100+$E91)</f>
        <v>0</v>
      </c>
      <c r="AC91" s="1" t="n">
        <f aca="false">IF(ISERROR(SEARCH(AC$5&amp;":1#?",$I$7:$I91)),IF(ISERROR(SEARCH(AC$5&amp;":0#?",$I$7:$I91)),0,$E91),100+$E91)</f>
        <v>0</v>
      </c>
      <c r="AD91" s="1" t="n">
        <f aca="false">IF(ISERROR(SEARCH(AD$5&amp;":1#?",$I$7:$I91)),IF(ISERROR(SEARCH(AD$5&amp;":0#?",$I$7:$I91)),0,$E91),100+$E91)</f>
        <v>0</v>
      </c>
      <c r="AE91" s="1" t="n">
        <f aca="false">IF(ISERROR(SEARCH(AE$5&amp;":1#?",$I$7:$I91)),IF(ISERROR(SEARCH(AE$5&amp;":0#?",$I$7:$I91)),0,$E91),100+$E91)</f>
        <v>0</v>
      </c>
      <c r="AF91" s="1" t="n">
        <f aca="false">IF(ISERROR(SEARCH(AF$5&amp;":1#?",$I$7:$I91)),IF(ISERROR(SEARCH(AF$5&amp;":0#?",$I$7:$I91)),0,$E91),100+$E91)</f>
        <v>0</v>
      </c>
      <c r="AG91" s="1" t="n">
        <f aca="false">IF(ISERROR(SEARCH(AG$5&amp;":1#?",$I$7:$I91)),IF(ISERROR(SEARCH(AG$5&amp;":0#?",$I$7:$I91)),0,$E91),100+$E91)</f>
        <v>0</v>
      </c>
      <c r="AH91" s="1" t="n">
        <f aca="false">IF(ISERROR(SEARCH(AH$5&amp;":1#?",$I$7:$I91)),IF(ISERROR(SEARCH(AH$5&amp;":0#?",$I$7:$I91)),0,$E91),100+$E91)</f>
        <v>0</v>
      </c>
      <c r="AI91" s="1" t="n">
        <f aca="false">IF(ISERROR(SEARCH(AI$5&amp;":1#?",$I$7:$I91)),IF(ISERROR(SEARCH(AI$5&amp;":0#?",$I$7:$I91)),0,$E91),100+$E91)</f>
        <v>102</v>
      </c>
      <c r="AJ91" s="1" t="n">
        <f aca="false">IF(ISERROR(SEARCH(AJ$5&amp;":1#?",$I$7:$I91)),IF(ISERROR(SEARCH(AJ$5&amp;":0#?",$I$7:$I91)),0,$E91),100+$E91)</f>
        <v>0</v>
      </c>
      <c r="AK91" s="1" t="n">
        <f aca="false">IF(ISERROR(SEARCH(AK$5&amp;":1#?",$I$7:$I91)),IF(ISERROR(SEARCH(AK$5&amp;":0#?",$I$7:$I91)),0,$E91),100+$E91)</f>
        <v>0</v>
      </c>
      <c r="AL91" s="1" t="n">
        <f aca="false">IF(ISERROR(SEARCH(AL$5&amp;":1#?",$I$7:$I91)),IF(ISERROR(SEARCH(AL$5&amp;":0#?",$I$7:$I91)),0,$E91),100+$E91)</f>
        <v>0</v>
      </c>
      <c r="AM91" s="1" t="n">
        <f aca="false">IF(ISERROR(SEARCH(AM$5&amp;":1#?",$I$7:$I91)),IF(ISERROR(SEARCH(AM$5&amp;":0#?",$I$7:$I91)),0,$E91),100+$E91)</f>
        <v>0</v>
      </c>
      <c r="AN91" s="1" t="n">
        <f aca="false">IF(ISERROR(SEARCH(AN$5&amp;":1#?",$I$7:$I91)),IF(ISERROR(SEARCH(AN$5&amp;":0#?",$I$7:$I91)),0,$E91),100+$E91)</f>
        <v>0</v>
      </c>
      <c r="AO91" s="1" t="n">
        <f aca="false">IF(ISERROR(SEARCH(AO$5&amp;":1#?",$I$7:$I91)),IF(ISERROR(SEARCH(AO$5&amp;":0#?",$I$7:$I91)),0,$E91),100+$E91)</f>
        <v>0</v>
      </c>
      <c r="AP91" s="1" t="n">
        <f aca="false">IF(ISERROR(SEARCH(AP$5&amp;":1#?",$I$7:$I91)),IF(ISERROR(SEARCH(AP$5&amp;":0#?",$I$7:$I91)),0,$E91),100+$E91)</f>
        <v>0</v>
      </c>
      <c r="AQ91" s="1" t="n">
        <f aca="false">IF(ISERROR(SEARCH(AQ$5&amp;":1#?",$I$7:$I91)),IF(ISERROR(SEARCH(AQ$5&amp;":0#?",$I$7:$I91)),0,$E91),100+$E91)</f>
        <v>0</v>
      </c>
      <c r="AR91" s="1" t="n">
        <f aca="false">IF(ISERROR(SEARCH(AR$5&amp;":1#?",$I$7:$I91)),IF(ISERROR(SEARCH(AR$5&amp;":0#?",$I$7:$I91)),0,$E91),100+$E91)</f>
        <v>0</v>
      </c>
      <c r="AS91" s="1" t="n">
        <f aca="false">IF(ISERROR(SEARCH(AS$5&amp;":1#?",$I$7:$I91)),IF(ISERROR(SEARCH(AS$5&amp;":0#?",$I$7:$I91)),0,$E91),100+$E91)</f>
        <v>0</v>
      </c>
    </row>
    <row r="92" customFormat="false" ht="13.5" hidden="false" customHeight="false" outlineLevel="0" collapsed="false">
      <c r="A92" s="0" t="n">
        <f aca="false">A91+1</f>
        <v>86</v>
      </c>
      <c r="B92" s="0" t="n">
        <v>11</v>
      </c>
      <c r="C92" s="0" t="n">
        <v>1</v>
      </c>
      <c r="D92" s="0" t="n">
        <v>5</v>
      </c>
      <c r="E92" s="0" t="n">
        <v>1</v>
      </c>
      <c r="F92" s="0" t="n">
        <f aca="false">IF(B92=MIN(B93:B$117)-1,1,0)</f>
        <v>1</v>
      </c>
      <c r="G92" s="0" t="n">
        <f aca="false">COUNTIF(H$7:H92,H92)</f>
        <v>9</v>
      </c>
      <c r="H92" s="0" t="str">
        <f aca="false">C92&amp;"-"&amp;D92</f>
        <v>1-5</v>
      </c>
      <c r="I92" s="0" t="str">
        <f aca="false">H92&amp;":"&amp;F92&amp;"#"&amp;G92&amp;"@"&amp;E92</f>
        <v>1-5:1#9@1</v>
      </c>
      <c r="J92" s="1" t="n">
        <f aca="false">IF(ISERROR(SEARCH(J$5&amp;":1#?",$I$7:$I92)),IF(ISERROR(SEARCH(J$5&amp;":0#?",$I$7:$I92)),0,$E92),100+$E92)</f>
        <v>0</v>
      </c>
      <c r="K92" s="1" t="n">
        <f aca="false">IF(ISERROR(SEARCH(K$5&amp;":1#?",$I$7:$I92)),IF(ISERROR(SEARCH(K$5&amp;":0#?",$I$7:$I92)),0,$E92),100+$E92)</f>
        <v>0</v>
      </c>
      <c r="L92" s="1" t="n">
        <f aca="false">IF(ISERROR(SEARCH(L$5&amp;":1#?",$I$7:$I92)),IF(ISERROR(SEARCH(L$5&amp;":0#?",$I$7:$I92)),0,$E92),100+$E92)</f>
        <v>0</v>
      </c>
      <c r="M92" s="1" t="n">
        <f aca="false">IF(ISERROR(SEARCH(M$5&amp;":1#?",$I$7:$I92)),IF(ISERROR(SEARCH(M$5&amp;":0#?",$I$7:$I92)),0,$E92),100+$E92)</f>
        <v>0</v>
      </c>
      <c r="N92" s="1" t="n">
        <f aca="false">IF(ISERROR(SEARCH(N$5&amp;":1#?",$I$7:$I92)),IF(ISERROR(SEARCH(N$5&amp;":0#?",$I$7:$I92)),0,$E92),100+$E92)</f>
        <v>0</v>
      </c>
      <c r="O92" s="1" t="n">
        <f aca="false">IF(ISERROR(SEARCH(O$5&amp;":1#?",$I$7:$I92)),IF(ISERROR(SEARCH(O$5&amp;":0#?",$I$7:$I92)),0,$E92),100+$E92)</f>
        <v>0</v>
      </c>
      <c r="P92" s="1" t="n">
        <f aca="false">IF(ISERROR(SEARCH(P$5&amp;":1#?",$I$7:$I92)),IF(ISERROR(SEARCH(P$5&amp;":0#?",$I$7:$I92)),0,$E92),100+$E92)</f>
        <v>0</v>
      </c>
      <c r="Q92" s="1" t="n">
        <f aca="false">IF(ISERROR(SEARCH(Q$5&amp;":1#?",$I$7:$I92)),IF(ISERROR(SEARCH(Q$5&amp;":0#?",$I$7:$I92)),0,$E92),100+$E92)</f>
        <v>0</v>
      </c>
      <c r="R92" s="1" t="n">
        <f aca="false">IF(ISERROR(SEARCH(R$5&amp;":1#?",$I$7:$I92)),IF(ISERROR(SEARCH(R$5&amp;":0#?",$I$7:$I92)),0,$E92),100+$E92)</f>
        <v>0</v>
      </c>
      <c r="S92" s="1" t="n">
        <f aca="false">IF(ISERROR(SEARCH(S$5&amp;":1#?",$I$7:$I92)),IF(ISERROR(SEARCH(S$5&amp;":0#?",$I$7:$I92)),0,$E92),100+$E92)</f>
        <v>0</v>
      </c>
      <c r="T92" s="1" t="n">
        <f aca="false">IF(ISERROR(SEARCH(T$5&amp;":1#?",$I$7:$I92)),IF(ISERROR(SEARCH(T$5&amp;":0#?",$I$7:$I92)),0,$E92),100+$E92)</f>
        <v>0</v>
      </c>
      <c r="U92" s="1" t="n">
        <f aca="false">IF(ISERROR(SEARCH(U$5&amp;":1#?",$I$7:$I92)),IF(ISERROR(SEARCH(U$5&amp;":0#?",$I$7:$I92)),0,$E92),100+$E92)</f>
        <v>0</v>
      </c>
      <c r="V92" s="1" t="n">
        <f aca="false">IF(ISERROR(SEARCH(V$5&amp;":1#?",$I$7:$I92)),IF(ISERROR(SEARCH(V$5&amp;":0#?",$I$7:$I92)),0,$E92),100+$E92)</f>
        <v>0</v>
      </c>
      <c r="W92" s="1" t="n">
        <f aca="false">IF(ISERROR(SEARCH(W$5&amp;":1#?",$I$7:$I92)),IF(ISERROR(SEARCH(W$5&amp;":0#?",$I$7:$I92)),0,$E92),100+$E92)</f>
        <v>0</v>
      </c>
      <c r="X92" s="1" t="n">
        <f aca="false">IF(ISERROR(SEARCH(X$5&amp;":1#?",$I$7:$I92)),IF(ISERROR(SEARCH(X$5&amp;":0#?",$I$7:$I92)),0,$E92),100+$E92)</f>
        <v>0</v>
      </c>
      <c r="Y92" s="1" t="n">
        <f aca="false">IF(ISERROR(SEARCH(Y$5&amp;":1#?",$I$7:$I92)),IF(ISERROR(SEARCH(Y$5&amp;":0#?",$I$7:$I92)),0,$E92),100+$E92)</f>
        <v>0</v>
      </c>
      <c r="Z92" s="1" t="n">
        <f aca="false">IF(ISERROR(SEARCH(Z$5&amp;":1#?",$I$7:$I92)),IF(ISERROR(SEARCH(Z$5&amp;":0#?",$I$7:$I92)),0,$E92),100+$E92)</f>
        <v>0</v>
      </c>
      <c r="AA92" s="1" t="n">
        <f aca="false">IF(ISERROR(SEARCH(AA$5&amp;":1#?",$I$7:$I92)),IF(ISERROR(SEARCH(AA$5&amp;":0#?",$I$7:$I92)),0,$E92),100+$E92)</f>
        <v>0</v>
      </c>
      <c r="AB92" s="1" t="n">
        <f aca="false">IF(ISERROR(SEARCH(AB$5&amp;":1#?",$I$7:$I92)),IF(ISERROR(SEARCH(AB$5&amp;":0#?",$I$7:$I92)),0,$E92),100+$E92)</f>
        <v>0</v>
      </c>
      <c r="AC92" s="1" t="n">
        <f aca="false">IF(ISERROR(SEARCH(AC$5&amp;":1#?",$I$7:$I92)),IF(ISERROR(SEARCH(AC$5&amp;":0#?",$I$7:$I92)),0,$E92),100+$E92)</f>
        <v>0</v>
      </c>
      <c r="AD92" s="1" t="n">
        <f aca="false">IF(ISERROR(SEARCH(AD$5&amp;":1#?",$I$7:$I92)),IF(ISERROR(SEARCH(AD$5&amp;":0#?",$I$7:$I92)),0,$E92),100+$E92)</f>
        <v>0</v>
      </c>
      <c r="AE92" s="1" t="n">
        <f aca="false">IF(ISERROR(SEARCH(AE$5&amp;":1#?",$I$7:$I92)),IF(ISERROR(SEARCH(AE$5&amp;":0#?",$I$7:$I92)),0,$E92),100+$E92)</f>
        <v>0</v>
      </c>
      <c r="AF92" s="1" t="n">
        <f aca="false">IF(ISERROR(SEARCH(AF$5&amp;":1#?",$I$7:$I92)),IF(ISERROR(SEARCH(AF$5&amp;":0#?",$I$7:$I92)),0,$E92),100+$E92)</f>
        <v>0</v>
      </c>
      <c r="AG92" s="1" t="n">
        <f aca="false">IF(ISERROR(SEARCH(AG$5&amp;":1#?",$I$7:$I92)),IF(ISERROR(SEARCH(AG$5&amp;":0#?",$I$7:$I92)),0,$E92),100+$E92)</f>
        <v>0</v>
      </c>
      <c r="AH92" s="1" t="n">
        <f aca="false">IF(ISERROR(SEARCH(AH$5&amp;":1#?",$I$7:$I92)),IF(ISERROR(SEARCH(AH$5&amp;":0#?",$I$7:$I92)),0,$E92),100+$E92)</f>
        <v>101</v>
      </c>
      <c r="AI92" s="1" t="n">
        <f aca="false">IF(ISERROR(SEARCH(AI$5&amp;":1#?",$I$7:$I92)),IF(ISERROR(SEARCH(AI$5&amp;":0#?",$I$7:$I92)),0,$E92),100+$E92)</f>
        <v>0</v>
      </c>
      <c r="AJ92" s="1" t="n">
        <f aca="false">IF(ISERROR(SEARCH(AJ$5&amp;":1#?",$I$7:$I92)),IF(ISERROR(SEARCH(AJ$5&amp;":0#?",$I$7:$I92)),0,$E92),100+$E92)</f>
        <v>0</v>
      </c>
      <c r="AK92" s="1" t="n">
        <f aca="false">IF(ISERROR(SEARCH(AK$5&amp;":1#?",$I$7:$I92)),IF(ISERROR(SEARCH(AK$5&amp;":0#?",$I$7:$I92)),0,$E92),100+$E92)</f>
        <v>0</v>
      </c>
      <c r="AL92" s="1" t="n">
        <f aca="false">IF(ISERROR(SEARCH(AL$5&amp;":1#?",$I$7:$I92)),IF(ISERROR(SEARCH(AL$5&amp;":0#?",$I$7:$I92)),0,$E92),100+$E92)</f>
        <v>0</v>
      </c>
      <c r="AM92" s="1" t="n">
        <f aca="false">IF(ISERROR(SEARCH(AM$5&amp;":1#?",$I$7:$I92)),IF(ISERROR(SEARCH(AM$5&amp;":0#?",$I$7:$I92)),0,$E92),100+$E92)</f>
        <v>0</v>
      </c>
      <c r="AN92" s="1" t="n">
        <f aca="false">IF(ISERROR(SEARCH(AN$5&amp;":1#?",$I$7:$I92)),IF(ISERROR(SEARCH(AN$5&amp;":0#?",$I$7:$I92)),0,$E92),100+$E92)</f>
        <v>0</v>
      </c>
      <c r="AO92" s="1" t="n">
        <f aca="false">IF(ISERROR(SEARCH(AO$5&amp;":1#?",$I$7:$I92)),IF(ISERROR(SEARCH(AO$5&amp;":0#?",$I$7:$I92)),0,$E92),100+$E92)</f>
        <v>0</v>
      </c>
      <c r="AP92" s="1" t="n">
        <f aca="false">IF(ISERROR(SEARCH(AP$5&amp;":1#?",$I$7:$I92)),IF(ISERROR(SEARCH(AP$5&amp;":0#?",$I$7:$I92)),0,$E92),100+$E92)</f>
        <v>0</v>
      </c>
      <c r="AQ92" s="1" t="n">
        <f aca="false">IF(ISERROR(SEARCH(AQ$5&amp;":1#?",$I$7:$I92)),IF(ISERROR(SEARCH(AQ$5&amp;":0#?",$I$7:$I92)),0,$E92),100+$E92)</f>
        <v>0</v>
      </c>
      <c r="AR92" s="1" t="n">
        <f aca="false">IF(ISERROR(SEARCH(AR$5&amp;":1#?",$I$7:$I92)),IF(ISERROR(SEARCH(AR$5&amp;":0#?",$I$7:$I92)),0,$E92),100+$E92)</f>
        <v>0</v>
      </c>
      <c r="AS92" s="1" t="n">
        <f aca="false">IF(ISERROR(SEARCH(AS$5&amp;":1#?",$I$7:$I92)),IF(ISERROR(SEARCH(AS$5&amp;":0#?",$I$7:$I92)),0,$E92),100+$E92)</f>
        <v>0</v>
      </c>
    </row>
    <row r="93" customFormat="false" ht="13.5" hidden="false" customHeight="false" outlineLevel="0" collapsed="false">
      <c r="A93" s="0" t="n">
        <f aca="false">A92+1</f>
        <v>87</v>
      </c>
      <c r="B93" s="0" t="n">
        <v>12</v>
      </c>
      <c r="C93" s="0" t="n">
        <v>6</v>
      </c>
      <c r="D93" s="0" t="n">
        <v>4</v>
      </c>
      <c r="E93" s="0" t="n">
        <v>4</v>
      </c>
      <c r="F93" s="0" t="n">
        <f aca="false">IF(B93=MIN(B94:B$117)-1,1,0)</f>
        <v>0</v>
      </c>
      <c r="G93" s="0" t="n">
        <f aca="false">COUNTIF(H$7:H93,H93)</f>
        <v>9</v>
      </c>
      <c r="H93" s="0" t="str">
        <f aca="false">C93&amp;"-"&amp;D93</f>
        <v>6-4</v>
      </c>
      <c r="I93" s="0" t="str">
        <f aca="false">H93&amp;":"&amp;F93&amp;"#"&amp;G93&amp;"@"&amp;E93</f>
        <v>6-4:0#9@4</v>
      </c>
      <c r="J93" s="1" t="n">
        <f aca="false">IF(ISERROR(SEARCH(J$5&amp;":1#?",$I$7:$I93)),IF(ISERROR(SEARCH(J$5&amp;":0#?",$I$7:$I93)),0,$E93),100+$E93)</f>
        <v>0</v>
      </c>
      <c r="K93" s="1" t="n">
        <f aca="false">IF(ISERROR(SEARCH(K$5&amp;":1#?",$I$7:$I93)),IF(ISERROR(SEARCH(K$5&amp;":0#?",$I$7:$I93)),0,$E93),100+$E93)</f>
        <v>0</v>
      </c>
      <c r="L93" s="1" t="n">
        <f aca="false">IF(ISERROR(SEARCH(L$5&amp;":1#?",$I$7:$I93)),IF(ISERROR(SEARCH(L$5&amp;":0#?",$I$7:$I93)),0,$E93),100+$E93)</f>
        <v>0</v>
      </c>
      <c r="M93" s="1" t="n">
        <f aca="false">IF(ISERROR(SEARCH(M$5&amp;":1#?",$I$7:$I93)),IF(ISERROR(SEARCH(M$5&amp;":0#?",$I$7:$I93)),0,$E93),100+$E93)</f>
        <v>0</v>
      </c>
      <c r="N93" s="1" t="n">
        <f aca="false">IF(ISERROR(SEARCH(N$5&amp;":1#?",$I$7:$I93)),IF(ISERROR(SEARCH(N$5&amp;":0#?",$I$7:$I93)),0,$E93),100+$E93)</f>
        <v>0</v>
      </c>
      <c r="O93" s="1" t="n">
        <f aca="false">IF(ISERROR(SEARCH(O$5&amp;":1#?",$I$7:$I93)),IF(ISERROR(SEARCH(O$5&amp;":0#?",$I$7:$I93)),0,$E93),100+$E93)</f>
        <v>0</v>
      </c>
      <c r="P93" s="1" t="n">
        <f aca="false">IF(ISERROR(SEARCH(P$5&amp;":1#?",$I$7:$I93)),IF(ISERROR(SEARCH(P$5&amp;":0#?",$I$7:$I93)),0,$E93),100+$E93)</f>
        <v>0</v>
      </c>
      <c r="Q93" s="1" t="n">
        <f aca="false">IF(ISERROR(SEARCH(Q$5&amp;":1#?",$I$7:$I93)),IF(ISERROR(SEARCH(Q$5&amp;":0#?",$I$7:$I93)),0,$E93),100+$E93)</f>
        <v>0</v>
      </c>
      <c r="R93" s="1" t="n">
        <f aca="false">IF(ISERROR(SEARCH(R$5&amp;":1#?",$I$7:$I93)),IF(ISERROR(SEARCH(R$5&amp;":0#?",$I$7:$I93)),0,$E93),100+$E93)</f>
        <v>0</v>
      </c>
      <c r="S93" s="1" t="n">
        <f aca="false">IF(ISERROR(SEARCH(S$5&amp;":1#?",$I$7:$I93)),IF(ISERROR(SEARCH(S$5&amp;":0#?",$I$7:$I93)),0,$E93),100+$E93)</f>
        <v>0</v>
      </c>
      <c r="T93" s="1" t="n">
        <f aca="false">IF(ISERROR(SEARCH(T$5&amp;":1#?",$I$7:$I93)),IF(ISERROR(SEARCH(T$5&amp;":0#?",$I$7:$I93)),0,$E93),100+$E93)</f>
        <v>0</v>
      </c>
      <c r="U93" s="1" t="n">
        <f aca="false">IF(ISERROR(SEARCH(U$5&amp;":1#?",$I$7:$I93)),IF(ISERROR(SEARCH(U$5&amp;":0#?",$I$7:$I93)),0,$E93),100+$E93)</f>
        <v>0</v>
      </c>
      <c r="V93" s="1" t="n">
        <f aca="false">IF(ISERROR(SEARCH(V$5&amp;":1#?",$I$7:$I93)),IF(ISERROR(SEARCH(V$5&amp;":0#?",$I$7:$I93)),0,$E93),100+$E93)</f>
        <v>0</v>
      </c>
      <c r="W93" s="1" t="n">
        <f aca="false">IF(ISERROR(SEARCH(W$5&amp;":1#?",$I$7:$I93)),IF(ISERROR(SEARCH(W$5&amp;":0#?",$I$7:$I93)),0,$E93),100+$E93)</f>
        <v>0</v>
      </c>
      <c r="X93" s="1" t="n">
        <f aca="false">IF(ISERROR(SEARCH(X$5&amp;":1#?",$I$7:$I93)),IF(ISERROR(SEARCH(X$5&amp;":0#?",$I$7:$I93)),0,$E93),100+$E93)</f>
        <v>0</v>
      </c>
      <c r="Y93" s="1" t="n">
        <f aca="false">IF(ISERROR(SEARCH(Y$5&amp;":1#?",$I$7:$I93)),IF(ISERROR(SEARCH(Y$5&amp;":0#?",$I$7:$I93)),0,$E93),100+$E93)</f>
        <v>0</v>
      </c>
      <c r="Z93" s="1" t="n">
        <f aca="false">IF(ISERROR(SEARCH(Z$5&amp;":1#?",$I$7:$I93)),IF(ISERROR(SEARCH(Z$5&amp;":0#?",$I$7:$I93)),0,$E93),100+$E93)</f>
        <v>0</v>
      </c>
      <c r="AA93" s="1" t="n">
        <f aca="false">IF(ISERROR(SEARCH(AA$5&amp;":1#?",$I$7:$I93)),IF(ISERROR(SEARCH(AA$5&amp;":0#?",$I$7:$I93)),0,$E93),100+$E93)</f>
        <v>0</v>
      </c>
      <c r="AB93" s="1" t="n">
        <f aca="false">IF(ISERROR(SEARCH(AB$5&amp;":1#?",$I$7:$I93)),IF(ISERROR(SEARCH(AB$5&amp;":0#?",$I$7:$I93)),0,$E93),100+$E93)</f>
        <v>0</v>
      </c>
      <c r="AC93" s="1" t="n">
        <f aca="false">IF(ISERROR(SEARCH(AC$5&amp;":1#?",$I$7:$I93)),IF(ISERROR(SEARCH(AC$5&amp;":0#?",$I$7:$I93)),0,$E93),100+$E93)</f>
        <v>0</v>
      </c>
      <c r="AD93" s="1" t="n">
        <f aca="false">IF(ISERROR(SEARCH(AD$5&amp;":1#?",$I$7:$I93)),IF(ISERROR(SEARCH(AD$5&amp;":0#?",$I$7:$I93)),0,$E93),100+$E93)</f>
        <v>0</v>
      </c>
      <c r="AE93" s="1" t="n">
        <f aca="false">IF(ISERROR(SEARCH(AE$5&amp;":1#?",$I$7:$I93)),IF(ISERROR(SEARCH(AE$5&amp;":0#?",$I$7:$I93)),0,$E93),100+$E93)</f>
        <v>0</v>
      </c>
      <c r="AF93" s="1" t="n">
        <f aca="false">IF(ISERROR(SEARCH(AF$5&amp;":1#?",$I$7:$I93)),IF(ISERROR(SEARCH(AF$5&amp;":0#?",$I$7:$I93)),0,$E93),100+$E93)</f>
        <v>0</v>
      </c>
      <c r="AG93" s="1" t="n">
        <f aca="false">IF(ISERROR(SEARCH(AG$5&amp;":1#?",$I$7:$I93)),IF(ISERROR(SEARCH(AG$5&amp;":0#?",$I$7:$I93)),0,$E93),100+$E93)</f>
        <v>4</v>
      </c>
      <c r="AH93" s="1" t="n">
        <f aca="false">IF(ISERROR(SEARCH(AH$5&amp;":1#?",$I$7:$I93)),IF(ISERROR(SEARCH(AH$5&amp;":0#?",$I$7:$I93)),0,$E93),100+$E93)</f>
        <v>0</v>
      </c>
      <c r="AI93" s="1" t="n">
        <f aca="false">IF(ISERROR(SEARCH(AI$5&amp;":1#?",$I$7:$I93)),IF(ISERROR(SEARCH(AI$5&amp;":0#?",$I$7:$I93)),0,$E93),100+$E93)</f>
        <v>0</v>
      </c>
      <c r="AJ93" s="1" t="n">
        <f aca="false">IF(ISERROR(SEARCH(AJ$5&amp;":1#?",$I$7:$I93)),IF(ISERROR(SEARCH(AJ$5&amp;":0#?",$I$7:$I93)),0,$E93),100+$E93)</f>
        <v>0</v>
      </c>
      <c r="AK93" s="1" t="n">
        <f aca="false">IF(ISERROR(SEARCH(AK$5&amp;":1#?",$I$7:$I93)),IF(ISERROR(SEARCH(AK$5&amp;":0#?",$I$7:$I93)),0,$E93),100+$E93)</f>
        <v>0</v>
      </c>
      <c r="AL93" s="1" t="n">
        <f aca="false">IF(ISERROR(SEARCH(AL$5&amp;":1#?",$I$7:$I93)),IF(ISERROR(SEARCH(AL$5&amp;":0#?",$I$7:$I93)),0,$E93),100+$E93)</f>
        <v>0</v>
      </c>
      <c r="AM93" s="1" t="n">
        <f aca="false">IF(ISERROR(SEARCH(AM$5&amp;":1#?",$I$7:$I93)),IF(ISERROR(SEARCH(AM$5&amp;":0#?",$I$7:$I93)),0,$E93),100+$E93)</f>
        <v>0</v>
      </c>
      <c r="AN93" s="1" t="n">
        <f aca="false">IF(ISERROR(SEARCH(AN$5&amp;":1#?",$I$7:$I93)),IF(ISERROR(SEARCH(AN$5&amp;":0#?",$I$7:$I93)),0,$E93),100+$E93)</f>
        <v>0</v>
      </c>
      <c r="AO93" s="1" t="n">
        <f aca="false">IF(ISERROR(SEARCH(AO$5&amp;":1#?",$I$7:$I93)),IF(ISERROR(SEARCH(AO$5&amp;":0#?",$I$7:$I93)),0,$E93),100+$E93)</f>
        <v>0</v>
      </c>
      <c r="AP93" s="1" t="n">
        <f aca="false">IF(ISERROR(SEARCH(AP$5&amp;":1#?",$I$7:$I93)),IF(ISERROR(SEARCH(AP$5&amp;":0#?",$I$7:$I93)),0,$E93),100+$E93)</f>
        <v>0</v>
      </c>
      <c r="AQ93" s="1" t="n">
        <f aca="false">IF(ISERROR(SEARCH(AQ$5&amp;":1#?",$I$7:$I93)),IF(ISERROR(SEARCH(AQ$5&amp;":0#?",$I$7:$I93)),0,$E93),100+$E93)</f>
        <v>0</v>
      </c>
      <c r="AR93" s="1" t="n">
        <f aca="false">IF(ISERROR(SEARCH(AR$5&amp;":1#?",$I$7:$I93)),IF(ISERROR(SEARCH(AR$5&amp;":0#?",$I$7:$I93)),0,$E93),100+$E93)</f>
        <v>0</v>
      </c>
      <c r="AS93" s="1" t="n">
        <f aca="false">IF(ISERROR(SEARCH(AS$5&amp;":1#?",$I$7:$I93)),IF(ISERROR(SEARCH(AS$5&amp;":0#?",$I$7:$I93)),0,$E93),100+$E93)</f>
        <v>0</v>
      </c>
    </row>
    <row r="94" customFormat="false" ht="13.5" hidden="false" customHeight="false" outlineLevel="0" collapsed="false">
      <c r="A94" s="0" t="n">
        <f aca="false">A93+1</f>
        <v>88</v>
      </c>
      <c r="B94" s="0" t="n">
        <v>12</v>
      </c>
      <c r="C94" s="0" t="n">
        <v>6</v>
      </c>
      <c r="D94" s="0" t="n">
        <v>4</v>
      </c>
      <c r="E94" s="0" t="n">
        <v>6</v>
      </c>
      <c r="F94" s="0" t="n">
        <f aca="false">IF(B94=MIN(B95:B$117)-1,1,0)</f>
        <v>1</v>
      </c>
      <c r="G94" s="0" t="n">
        <f aca="false">COUNTIF(H$7:H94,H94)</f>
        <v>10</v>
      </c>
      <c r="H94" s="0" t="str">
        <f aca="false">C94&amp;"-"&amp;D94</f>
        <v>6-4</v>
      </c>
      <c r="I94" s="0" t="str">
        <f aca="false">H94&amp;":"&amp;F94&amp;"#"&amp;G94&amp;"@"&amp;E94</f>
        <v>6-4:1#10@6</v>
      </c>
      <c r="J94" s="1" t="n">
        <f aca="false">IF(ISERROR(SEARCH(J$5&amp;":1#?",$I$7:$I94)),IF(ISERROR(SEARCH(J$5&amp;":0#?",$I$7:$I94)),0,$E94),100+$E94)</f>
        <v>0</v>
      </c>
      <c r="K94" s="1" t="n">
        <f aca="false">IF(ISERROR(SEARCH(K$5&amp;":1#?",$I$7:$I94)),IF(ISERROR(SEARCH(K$5&amp;":0#?",$I$7:$I94)),0,$E94),100+$E94)</f>
        <v>0</v>
      </c>
      <c r="L94" s="1" t="n">
        <f aca="false">IF(ISERROR(SEARCH(L$5&amp;":1#?",$I$7:$I94)),IF(ISERROR(SEARCH(L$5&amp;":0#?",$I$7:$I94)),0,$E94),100+$E94)</f>
        <v>0</v>
      </c>
      <c r="M94" s="1" t="n">
        <f aca="false">IF(ISERROR(SEARCH(M$5&amp;":1#?",$I$7:$I94)),IF(ISERROR(SEARCH(M$5&amp;":0#?",$I$7:$I94)),0,$E94),100+$E94)</f>
        <v>0</v>
      </c>
      <c r="N94" s="1" t="n">
        <f aca="false">IF(ISERROR(SEARCH(N$5&amp;":1#?",$I$7:$I94)),IF(ISERROR(SEARCH(N$5&amp;":0#?",$I$7:$I94)),0,$E94),100+$E94)</f>
        <v>0</v>
      </c>
      <c r="O94" s="1" t="n">
        <f aca="false">IF(ISERROR(SEARCH(O$5&amp;":1#?",$I$7:$I94)),IF(ISERROR(SEARCH(O$5&amp;":0#?",$I$7:$I94)),0,$E94),100+$E94)</f>
        <v>0</v>
      </c>
      <c r="P94" s="1" t="n">
        <f aca="false">IF(ISERROR(SEARCH(P$5&amp;":1#?",$I$7:$I94)),IF(ISERROR(SEARCH(P$5&amp;":0#?",$I$7:$I94)),0,$E94),100+$E94)</f>
        <v>0</v>
      </c>
      <c r="Q94" s="1" t="n">
        <f aca="false">IF(ISERROR(SEARCH(Q$5&amp;":1#?",$I$7:$I94)),IF(ISERROR(SEARCH(Q$5&amp;":0#?",$I$7:$I94)),0,$E94),100+$E94)</f>
        <v>0</v>
      </c>
      <c r="R94" s="1" t="n">
        <f aca="false">IF(ISERROR(SEARCH(R$5&amp;":1#?",$I$7:$I94)),IF(ISERROR(SEARCH(R$5&amp;":0#?",$I$7:$I94)),0,$E94),100+$E94)</f>
        <v>0</v>
      </c>
      <c r="S94" s="1" t="n">
        <f aca="false">IF(ISERROR(SEARCH(S$5&amp;":1#?",$I$7:$I94)),IF(ISERROR(SEARCH(S$5&amp;":0#?",$I$7:$I94)),0,$E94),100+$E94)</f>
        <v>0</v>
      </c>
      <c r="T94" s="1" t="n">
        <f aca="false">IF(ISERROR(SEARCH(T$5&amp;":1#?",$I$7:$I94)),IF(ISERROR(SEARCH(T$5&amp;":0#?",$I$7:$I94)),0,$E94),100+$E94)</f>
        <v>0</v>
      </c>
      <c r="U94" s="1" t="n">
        <f aca="false">IF(ISERROR(SEARCH(U$5&amp;":1#?",$I$7:$I94)),IF(ISERROR(SEARCH(U$5&amp;":0#?",$I$7:$I94)),0,$E94),100+$E94)</f>
        <v>0</v>
      </c>
      <c r="V94" s="1" t="n">
        <f aca="false">IF(ISERROR(SEARCH(V$5&amp;":1#?",$I$7:$I94)),IF(ISERROR(SEARCH(V$5&amp;":0#?",$I$7:$I94)),0,$E94),100+$E94)</f>
        <v>0</v>
      </c>
      <c r="W94" s="1" t="n">
        <f aca="false">IF(ISERROR(SEARCH(W$5&amp;":1#?",$I$7:$I94)),IF(ISERROR(SEARCH(W$5&amp;":0#?",$I$7:$I94)),0,$E94),100+$E94)</f>
        <v>0</v>
      </c>
      <c r="X94" s="1" t="n">
        <f aca="false">IF(ISERROR(SEARCH(X$5&amp;":1#?",$I$7:$I94)),IF(ISERROR(SEARCH(X$5&amp;":0#?",$I$7:$I94)),0,$E94),100+$E94)</f>
        <v>0</v>
      </c>
      <c r="Y94" s="1" t="n">
        <f aca="false">IF(ISERROR(SEARCH(Y$5&amp;":1#?",$I$7:$I94)),IF(ISERROR(SEARCH(Y$5&amp;":0#?",$I$7:$I94)),0,$E94),100+$E94)</f>
        <v>0</v>
      </c>
      <c r="Z94" s="1" t="n">
        <f aca="false">IF(ISERROR(SEARCH(Z$5&amp;":1#?",$I$7:$I94)),IF(ISERROR(SEARCH(Z$5&amp;":0#?",$I$7:$I94)),0,$E94),100+$E94)</f>
        <v>0</v>
      </c>
      <c r="AA94" s="1" t="n">
        <f aca="false">IF(ISERROR(SEARCH(AA$5&amp;":1#?",$I$7:$I94)),IF(ISERROR(SEARCH(AA$5&amp;":0#?",$I$7:$I94)),0,$E94),100+$E94)</f>
        <v>0</v>
      </c>
      <c r="AB94" s="1" t="n">
        <f aca="false">IF(ISERROR(SEARCH(AB$5&amp;":1#?",$I$7:$I94)),IF(ISERROR(SEARCH(AB$5&amp;":0#?",$I$7:$I94)),0,$E94),100+$E94)</f>
        <v>0</v>
      </c>
      <c r="AC94" s="1" t="n">
        <f aca="false">IF(ISERROR(SEARCH(AC$5&amp;":1#?",$I$7:$I94)),IF(ISERROR(SEARCH(AC$5&amp;":0#?",$I$7:$I94)),0,$E94),100+$E94)</f>
        <v>0</v>
      </c>
      <c r="AD94" s="1" t="n">
        <f aca="false">IF(ISERROR(SEARCH(AD$5&amp;":1#?",$I$7:$I94)),IF(ISERROR(SEARCH(AD$5&amp;":0#?",$I$7:$I94)),0,$E94),100+$E94)</f>
        <v>0</v>
      </c>
      <c r="AE94" s="1" t="n">
        <f aca="false">IF(ISERROR(SEARCH(AE$5&amp;":1#?",$I$7:$I94)),IF(ISERROR(SEARCH(AE$5&amp;":0#?",$I$7:$I94)),0,$E94),100+$E94)</f>
        <v>0</v>
      </c>
      <c r="AF94" s="1" t="n">
        <f aca="false">IF(ISERROR(SEARCH(AF$5&amp;":1#?",$I$7:$I94)),IF(ISERROR(SEARCH(AF$5&amp;":0#?",$I$7:$I94)),0,$E94),100+$E94)</f>
        <v>0</v>
      </c>
      <c r="AG94" s="1" t="n">
        <f aca="false">IF(ISERROR(SEARCH(AG$5&amp;":1#?",$I$7:$I94)),IF(ISERROR(SEARCH(AG$5&amp;":0#?",$I$7:$I94)),0,$E94),100+$E94)</f>
        <v>106</v>
      </c>
      <c r="AH94" s="1" t="n">
        <f aca="false">IF(ISERROR(SEARCH(AH$5&amp;":1#?",$I$7:$I94)),IF(ISERROR(SEARCH(AH$5&amp;":0#?",$I$7:$I94)),0,$E94),100+$E94)</f>
        <v>0</v>
      </c>
      <c r="AI94" s="1" t="n">
        <f aca="false">IF(ISERROR(SEARCH(AI$5&amp;":1#?",$I$7:$I94)),IF(ISERROR(SEARCH(AI$5&amp;":0#?",$I$7:$I94)),0,$E94),100+$E94)</f>
        <v>0</v>
      </c>
      <c r="AJ94" s="1" t="n">
        <f aca="false">IF(ISERROR(SEARCH(AJ$5&amp;":1#?",$I$7:$I94)),IF(ISERROR(SEARCH(AJ$5&amp;":0#?",$I$7:$I94)),0,$E94),100+$E94)</f>
        <v>0</v>
      </c>
      <c r="AK94" s="1" t="n">
        <f aca="false">IF(ISERROR(SEARCH(AK$5&amp;":1#?",$I$7:$I94)),IF(ISERROR(SEARCH(AK$5&amp;":0#?",$I$7:$I94)),0,$E94),100+$E94)</f>
        <v>0</v>
      </c>
      <c r="AL94" s="1" t="n">
        <f aca="false">IF(ISERROR(SEARCH(AL$5&amp;":1#?",$I$7:$I94)),IF(ISERROR(SEARCH(AL$5&amp;":0#?",$I$7:$I94)),0,$E94),100+$E94)</f>
        <v>0</v>
      </c>
      <c r="AM94" s="1" t="n">
        <f aca="false">IF(ISERROR(SEARCH(AM$5&amp;":1#?",$I$7:$I94)),IF(ISERROR(SEARCH(AM$5&amp;":0#?",$I$7:$I94)),0,$E94),100+$E94)</f>
        <v>0</v>
      </c>
      <c r="AN94" s="1" t="n">
        <f aca="false">IF(ISERROR(SEARCH(AN$5&amp;":1#?",$I$7:$I94)),IF(ISERROR(SEARCH(AN$5&amp;":0#?",$I$7:$I94)),0,$E94),100+$E94)</f>
        <v>0</v>
      </c>
      <c r="AO94" s="1" t="n">
        <f aca="false">IF(ISERROR(SEARCH(AO$5&amp;":1#?",$I$7:$I94)),IF(ISERROR(SEARCH(AO$5&amp;":0#?",$I$7:$I94)),0,$E94),100+$E94)</f>
        <v>0</v>
      </c>
      <c r="AP94" s="1" t="n">
        <f aca="false">IF(ISERROR(SEARCH(AP$5&amp;":1#?",$I$7:$I94)),IF(ISERROR(SEARCH(AP$5&amp;":0#?",$I$7:$I94)),0,$E94),100+$E94)</f>
        <v>0</v>
      </c>
      <c r="AQ94" s="1" t="n">
        <f aca="false">IF(ISERROR(SEARCH(AQ$5&amp;":1#?",$I$7:$I94)),IF(ISERROR(SEARCH(AQ$5&amp;":0#?",$I$7:$I94)),0,$E94),100+$E94)</f>
        <v>0</v>
      </c>
      <c r="AR94" s="1" t="n">
        <f aca="false">IF(ISERROR(SEARCH(AR$5&amp;":1#?",$I$7:$I94)),IF(ISERROR(SEARCH(AR$5&amp;":0#?",$I$7:$I94)),0,$E94),100+$E94)</f>
        <v>0</v>
      </c>
      <c r="AS94" s="1" t="n">
        <f aca="false">IF(ISERROR(SEARCH(AS$5&amp;":1#?",$I$7:$I94)),IF(ISERROR(SEARCH(AS$5&amp;":0#?",$I$7:$I94)),0,$E94),100+$E94)</f>
        <v>0</v>
      </c>
    </row>
    <row r="95" customFormat="false" ht="13.5" hidden="false" customHeight="false" outlineLevel="0" collapsed="false">
      <c r="A95" s="0" t="n">
        <f aca="false">A94+1</f>
        <v>89</v>
      </c>
      <c r="B95" s="0" t="n">
        <v>13</v>
      </c>
      <c r="C95" s="0" t="n">
        <v>5</v>
      </c>
      <c r="D95" s="0" t="n">
        <v>4</v>
      </c>
      <c r="E95" s="0" t="n">
        <v>5</v>
      </c>
      <c r="F95" s="0" t="n">
        <f aca="false">IF(B95=MIN(B96:B$117)-1,1,0)</f>
        <v>1</v>
      </c>
      <c r="G95" s="0" t="n">
        <f aca="false">COUNTIF(H$7:H95,H95)</f>
        <v>9</v>
      </c>
      <c r="H95" s="0" t="str">
        <f aca="false">C95&amp;"-"&amp;D95</f>
        <v>5-4</v>
      </c>
      <c r="I95" s="0" t="str">
        <f aca="false">H95&amp;":"&amp;F95&amp;"#"&amp;G95&amp;"@"&amp;E95</f>
        <v>5-4:1#9@5</v>
      </c>
      <c r="J95" s="1" t="n">
        <f aca="false">IF(ISERROR(SEARCH(J$5&amp;":1#?",$I$7:$I95)),IF(ISERROR(SEARCH(J$5&amp;":0#?",$I$7:$I95)),0,$E95),100+$E95)</f>
        <v>0</v>
      </c>
      <c r="K95" s="1" t="n">
        <f aca="false">IF(ISERROR(SEARCH(K$5&amp;":1#?",$I$7:$I95)),IF(ISERROR(SEARCH(K$5&amp;":0#?",$I$7:$I95)),0,$E95),100+$E95)</f>
        <v>0</v>
      </c>
      <c r="L95" s="1" t="n">
        <f aca="false">IF(ISERROR(SEARCH(L$5&amp;":1#?",$I$7:$I95)),IF(ISERROR(SEARCH(L$5&amp;":0#?",$I$7:$I95)),0,$E95),100+$E95)</f>
        <v>0</v>
      </c>
      <c r="M95" s="1" t="n">
        <f aca="false">IF(ISERROR(SEARCH(M$5&amp;":1#?",$I$7:$I95)),IF(ISERROR(SEARCH(M$5&amp;":0#?",$I$7:$I95)),0,$E95),100+$E95)</f>
        <v>0</v>
      </c>
      <c r="N95" s="1" t="n">
        <f aca="false">IF(ISERROR(SEARCH(N$5&amp;":1#?",$I$7:$I95)),IF(ISERROR(SEARCH(N$5&amp;":0#?",$I$7:$I95)),0,$E95),100+$E95)</f>
        <v>0</v>
      </c>
      <c r="O95" s="1" t="n">
        <f aca="false">IF(ISERROR(SEARCH(O$5&amp;":1#?",$I$7:$I95)),IF(ISERROR(SEARCH(O$5&amp;":0#?",$I$7:$I95)),0,$E95),100+$E95)</f>
        <v>0</v>
      </c>
      <c r="P95" s="1" t="n">
        <f aca="false">IF(ISERROR(SEARCH(P$5&amp;":1#?",$I$7:$I95)),IF(ISERROR(SEARCH(P$5&amp;":0#?",$I$7:$I95)),0,$E95),100+$E95)</f>
        <v>0</v>
      </c>
      <c r="Q95" s="1" t="n">
        <f aca="false">IF(ISERROR(SEARCH(Q$5&amp;":1#?",$I$7:$I95)),IF(ISERROR(SEARCH(Q$5&amp;":0#?",$I$7:$I95)),0,$E95),100+$E95)</f>
        <v>0</v>
      </c>
      <c r="R95" s="1" t="n">
        <f aca="false">IF(ISERROR(SEARCH(R$5&amp;":1#?",$I$7:$I95)),IF(ISERROR(SEARCH(R$5&amp;":0#?",$I$7:$I95)),0,$E95),100+$E95)</f>
        <v>0</v>
      </c>
      <c r="S95" s="1" t="n">
        <f aca="false">IF(ISERROR(SEARCH(S$5&amp;":1#?",$I$7:$I95)),IF(ISERROR(SEARCH(S$5&amp;":0#?",$I$7:$I95)),0,$E95),100+$E95)</f>
        <v>0</v>
      </c>
      <c r="T95" s="1" t="n">
        <f aca="false">IF(ISERROR(SEARCH(T$5&amp;":1#?",$I$7:$I95)),IF(ISERROR(SEARCH(T$5&amp;":0#?",$I$7:$I95)),0,$E95),100+$E95)</f>
        <v>0</v>
      </c>
      <c r="U95" s="1" t="n">
        <f aca="false">IF(ISERROR(SEARCH(U$5&amp;":1#?",$I$7:$I95)),IF(ISERROR(SEARCH(U$5&amp;":0#?",$I$7:$I95)),0,$E95),100+$E95)</f>
        <v>0</v>
      </c>
      <c r="V95" s="1" t="n">
        <f aca="false">IF(ISERROR(SEARCH(V$5&amp;":1#?",$I$7:$I95)),IF(ISERROR(SEARCH(V$5&amp;":0#?",$I$7:$I95)),0,$E95),100+$E95)</f>
        <v>0</v>
      </c>
      <c r="W95" s="1" t="n">
        <f aca="false">IF(ISERROR(SEARCH(W$5&amp;":1#?",$I$7:$I95)),IF(ISERROR(SEARCH(W$5&amp;":0#?",$I$7:$I95)),0,$E95),100+$E95)</f>
        <v>0</v>
      </c>
      <c r="X95" s="1" t="n">
        <f aca="false">IF(ISERROR(SEARCH(X$5&amp;":1#?",$I$7:$I95)),IF(ISERROR(SEARCH(X$5&amp;":0#?",$I$7:$I95)),0,$E95),100+$E95)</f>
        <v>0</v>
      </c>
      <c r="Y95" s="1" t="n">
        <f aca="false">IF(ISERROR(SEARCH(Y$5&amp;":1#?",$I$7:$I95)),IF(ISERROR(SEARCH(Y$5&amp;":0#?",$I$7:$I95)),0,$E95),100+$E95)</f>
        <v>0</v>
      </c>
      <c r="Z95" s="1" t="n">
        <f aca="false">IF(ISERROR(SEARCH(Z$5&amp;":1#?",$I$7:$I95)),IF(ISERROR(SEARCH(Z$5&amp;":0#?",$I$7:$I95)),0,$E95),100+$E95)</f>
        <v>0</v>
      </c>
      <c r="AA95" s="1" t="n">
        <f aca="false">IF(ISERROR(SEARCH(AA$5&amp;":1#?",$I$7:$I95)),IF(ISERROR(SEARCH(AA$5&amp;":0#?",$I$7:$I95)),0,$E95),100+$E95)</f>
        <v>0</v>
      </c>
      <c r="AB95" s="1" t="n">
        <f aca="false">IF(ISERROR(SEARCH(AB$5&amp;":1#?",$I$7:$I95)),IF(ISERROR(SEARCH(AB$5&amp;":0#?",$I$7:$I95)),0,$E95),100+$E95)</f>
        <v>0</v>
      </c>
      <c r="AC95" s="1" t="n">
        <f aca="false">IF(ISERROR(SEARCH(AC$5&amp;":1#?",$I$7:$I95)),IF(ISERROR(SEARCH(AC$5&amp;":0#?",$I$7:$I95)),0,$E95),100+$E95)</f>
        <v>0</v>
      </c>
      <c r="AD95" s="1" t="n">
        <f aca="false">IF(ISERROR(SEARCH(AD$5&amp;":1#?",$I$7:$I95)),IF(ISERROR(SEARCH(AD$5&amp;":0#?",$I$7:$I95)),0,$E95),100+$E95)</f>
        <v>0</v>
      </c>
      <c r="AE95" s="1" t="n">
        <f aca="false">IF(ISERROR(SEARCH(AE$5&amp;":1#?",$I$7:$I95)),IF(ISERROR(SEARCH(AE$5&amp;":0#?",$I$7:$I95)),0,$E95),100+$E95)</f>
        <v>0</v>
      </c>
      <c r="AF95" s="1" t="n">
        <f aca="false">IF(ISERROR(SEARCH(AF$5&amp;":1#?",$I$7:$I95)),IF(ISERROR(SEARCH(AF$5&amp;":0#?",$I$7:$I95)),0,$E95),100+$E95)</f>
        <v>105</v>
      </c>
      <c r="AG95" s="1" t="n">
        <f aca="false">IF(ISERROR(SEARCH(AG$5&amp;":1#?",$I$7:$I95)),IF(ISERROR(SEARCH(AG$5&amp;":0#?",$I$7:$I95)),0,$E95),100+$E95)</f>
        <v>0</v>
      </c>
      <c r="AH95" s="1" t="n">
        <f aca="false">IF(ISERROR(SEARCH(AH$5&amp;":1#?",$I$7:$I95)),IF(ISERROR(SEARCH(AH$5&amp;":0#?",$I$7:$I95)),0,$E95),100+$E95)</f>
        <v>0</v>
      </c>
      <c r="AI95" s="1" t="n">
        <f aca="false">IF(ISERROR(SEARCH(AI$5&amp;":1#?",$I$7:$I95)),IF(ISERROR(SEARCH(AI$5&amp;":0#?",$I$7:$I95)),0,$E95),100+$E95)</f>
        <v>0</v>
      </c>
      <c r="AJ95" s="1" t="n">
        <f aca="false">IF(ISERROR(SEARCH(AJ$5&amp;":1#?",$I$7:$I95)),IF(ISERROR(SEARCH(AJ$5&amp;":0#?",$I$7:$I95)),0,$E95),100+$E95)</f>
        <v>0</v>
      </c>
      <c r="AK95" s="1" t="n">
        <f aca="false">IF(ISERROR(SEARCH(AK$5&amp;":1#?",$I$7:$I95)),IF(ISERROR(SEARCH(AK$5&amp;":0#?",$I$7:$I95)),0,$E95),100+$E95)</f>
        <v>0</v>
      </c>
      <c r="AL95" s="1" t="n">
        <f aca="false">IF(ISERROR(SEARCH(AL$5&amp;":1#?",$I$7:$I95)),IF(ISERROR(SEARCH(AL$5&amp;":0#?",$I$7:$I95)),0,$E95),100+$E95)</f>
        <v>0</v>
      </c>
      <c r="AM95" s="1" t="n">
        <f aca="false">IF(ISERROR(SEARCH(AM$5&amp;":1#?",$I$7:$I95)),IF(ISERROR(SEARCH(AM$5&amp;":0#?",$I$7:$I95)),0,$E95),100+$E95)</f>
        <v>0</v>
      </c>
      <c r="AN95" s="1" t="n">
        <f aca="false">IF(ISERROR(SEARCH(AN$5&amp;":1#?",$I$7:$I95)),IF(ISERROR(SEARCH(AN$5&amp;":0#?",$I$7:$I95)),0,$E95),100+$E95)</f>
        <v>0</v>
      </c>
      <c r="AO95" s="1" t="n">
        <f aca="false">IF(ISERROR(SEARCH(AO$5&amp;":1#?",$I$7:$I95)),IF(ISERROR(SEARCH(AO$5&amp;":0#?",$I$7:$I95)),0,$E95),100+$E95)</f>
        <v>0</v>
      </c>
      <c r="AP95" s="1" t="n">
        <f aca="false">IF(ISERROR(SEARCH(AP$5&amp;":1#?",$I$7:$I95)),IF(ISERROR(SEARCH(AP$5&amp;":0#?",$I$7:$I95)),0,$E95),100+$E95)</f>
        <v>0</v>
      </c>
      <c r="AQ95" s="1" t="n">
        <f aca="false">IF(ISERROR(SEARCH(AQ$5&amp;":1#?",$I$7:$I95)),IF(ISERROR(SEARCH(AQ$5&amp;":0#?",$I$7:$I95)),0,$E95),100+$E95)</f>
        <v>0</v>
      </c>
      <c r="AR95" s="1" t="n">
        <f aca="false">IF(ISERROR(SEARCH(AR$5&amp;":1#?",$I$7:$I95)),IF(ISERROR(SEARCH(AR$5&amp;":0#?",$I$7:$I95)),0,$E95),100+$E95)</f>
        <v>0</v>
      </c>
      <c r="AS95" s="1" t="n">
        <f aca="false">IF(ISERROR(SEARCH(AS$5&amp;":1#?",$I$7:$I95)),IF(ISERROR(SEARCH(AS$5&amp;":0#?",$I$7:$I95)),0,$E95),100+$E95)</f>
        <v>0</v>
      </c>
    </row>
    <row r="96" customFormat="false" ht="13.5" hidden="false" customHeight="false" outlineLevel="0" collapsed="false">
      <c r="A96" s="0" t="n">
        <f aca="false">A95+1</f>
        <v>90</v>
      </c>
      <c r="B96" s="0" t="n">
        <v>14</v>
      </c>
      <c r="C96" s="0" t="n">
        <v>4</v>
      </c>
      <c r="D96" s="0" t="n">
        <v>4</v>
      </c>
      <c r="E96" s="0" t="n">
        <v>4</v>
      </c>
      <c r="F96" s="0" t="n">
        <f aca="false">IF(B96=MIN(B97:B$117)-1,1,0)</f>
        <v>1</v>
      </c>
      <c r="G96" s="0" t="n">
        <f aca="false">COUNTIF(H$7:H96,H96)</f>
        <v>1</v>
      </c>
      <c r="H96" s="0" t="str">
        <f aca="false">C96&amp;"-"&amp;D96</f>
        <v>4-4</v>
      </c>
      <c r="I96" s="0" t="str">
        <f aca="false">H96&amp;":"&amp;F96&amp;"#"&amp;G96&amp;"@"&amp;E96</f>
        <v>4-4:1#1@4</v>
      </c>
      <c r="J96" s="1" t="n">
        <f aca="false">IF(ISERROR(SEARCH(J$5&amp;":1#?",$I$7:$I96)),IF(ISERROR(SEARCH(J$5&amp;":0#?",$I$7:$I96)),0,$E96),100+$E96)</f>
        <v>0</v>
      </c>
      <c r="K96" s="1" t="n">
        <f aca="false">IF(ISERROR(SEARCH(K$5&amp;":1#?",$I$7:$I96)),IF(ISERROR(SEARCH(K$5&amp;":0#?",$I$7:$I96)),0,$E96),100+$E96)</f>
        <v>0</v>
      </c>
      <c r="L96" s="1" t="n">
        <f aca="false">IF(ISERROR(SEARCH(L$5&amp;":1#?",$I$7:$I96)),IF(ISERROR(SEARCH(L$5&amp;":0#?",$I$7:$I96)),0,$E96),100+$E96)</f>
        <v>0</v>
      </c>
      <c r="M96" s="1" t="n">
        <f aca="false">IF(ISERROR(SEARCH(M$5&amp;":1#?",$I$7:$I96)),IF(ISERROR(SEARCH(M$5&amp;":0#?",$I$7:$I96)),0,$E96),100+$E96)</f>
        <v>0</v>
      </c>
      <c r="N96" s="1" t="n">
        <f aca="false">IF(ISERROR(SEARCH(N$5&amp;":1#?",$I$7:$I96)),IF(ISERROR(SEARCH(N$5&amp;":0#?",$I$7:$I96)),0,$E96),100+$E96)</f>
        <v>0</v>
      </c>
      <c r="O96" s="1" t="n">
        <f aca="false">IF(ISERROR(SEARCH(O$5&amp;":1#?",$I$7:$I96)),IF(ISERROR(SEARCH(O$5&amp;":0#?",$I$7:$I96)),0,$E96),100+$E96)</f>
        <v>0</v>
      </c>
      <c r="P96" s="1" t="n">
        <f aca="false">IF(ISERROR(SEARCH(P$5&amp;":1#?",$I$7:$I96)),IF(ISERROR(SEARCH(P$5&amp;":0#?",$I$7:$I96)),0,$E96),100+$E96)</f>
        <v>0</v>
      </c>
      <c r="Q96" s="1" t="n">
        <f aca="false">IF(ISERROR(SEARCH(Q$5&amp;":1#?",$I$7:$I96)),IF(ISERROR(SEARCH(Q$5&amp;":0#?",$I$7:$I96)),0,$E96),100+$E96)</f>
        <v>0</v>
      </c>
      <c r="R96" s="1" t="n">
        <f aca="false">IF(ISERROR(SEARCH(R$5&amp;":1#?",$I$7:$I96)),IF(ISERROR(SEARCH(R$5&amp;":0#?",$I$7:$I96)),0,$E96),100+$E96)</f>
        <v>0</v>
      </c>
      <c r="S96" s="1" t="n">
        <f aca="false">IF(ISERROR(SEARCH(S$5&amp;":1#?",$I$7:$I96)),IF(ISERROR(SEARCH(S$5&amp;":0#?",$I$7:$I96)),0,$E96),100+$E96)</f>
        <v>0</v>
      </c>
      <c r="T96" s="1" t="n">
        <f aca="false">IF(ISERROR(SEARCH(T$5&amp;":1#?",$I$7:$I96)),IF(ISERROR(SEARCH(T$5&amp;":0#?",$I$7:$I96)),0,$E96),100+$E96)</f>
        <v>0</v>
      </c>
      <c r="U96" s="1" t="n">
        <f aca="false">IF(ISERROR(SEARCH(U$5&amp;":1#?",$I$7:$I96)),IF(ISERROR(SEARCH(U$5&amp;":0#?",$I$7:$I96)),0,$E96),100+$E96)</f>
        <v>0</v>
      </c>
      <c r="V96" s="1" t="n">
        <f aca="false">IF(ISERROR(SEARCH(V$5&amp;":1#?",$I$7:$I96)),IF(ISERROR(SEARCH(V$5&amp;":0#?",$I$7:$I96)),0,$E96),100+$E96)</f>
        <v>0</v>
      </c>
      <c r="W96" s="1" t="n">
        <f aca="false">IF(ISERROR(SEARCH(W$5&amp;":1#?",$I$7:$I96)),IF(ISERROR(SEARCH(W$5&amp;":0#?",$I$7:$I96)),0,$E96),100+$E96)</f>
        <v>0</v>
      </c>
      <c r="X96" s="1" t="n">
        <f aca="false">IF(ISERROR(SEARCH(X$5&amp;":1#?",$I$7:$I96)),IF(ISERROR(SEARCH(X$5&amp;":0#?",$I$7:$I96)),0,$E96),100+$E96)</f>
        <v>0</v>
      </c>
      <c r="Y96" s="1" t="n">
        <f aca="false">IF(ISERROR(SEARCH(Y$5&amp;":1#?",$I$7:$I96)),IF(ISERROR(SEARCH(Y$5&amp;":0#?",$I$7:$I96)),0,$E96),100+$E96)</f>
        <v>0</v>
      </c>
      <c r="Z96" s="1" t="n">
        <f aca="false">IF(ISERROR(SEARCH(Z$5&amp;":1#?",$I$7:$I96)),IF(ISERROR(SEARCH(Z$5&amp;":0#?",$I$7:$I96)),0,$E96),100+$E96)</f>
        <v>0</v>
      </c>
      <c r="AA96" s="1" t="n">
        <f aca="false">IF(ISERROR(SEARCH(AA$5&amp;":1#?",$I$7:$I96)),IF(ISERROR(SEARCH(AA$5&amp;":0#?",$I$7:$I96)),0,$E96),100+$E96)</f>
        <v>0</v>
      </c>
      <c r="AB96" s="1" t="n">
        <f aca="false">IF(ISERROR(SEARCH(AB$5&amp;":1#?",$I$7:$I96)),IF(ISERROR(SEARCH(AB$5&amp;":0#?",$I$7:$I96)),0,$E96),100+$E96)</f>
        <v>0</v>
      </c>
      <c r="AC96" s="1" t="n">
        <f aca="false">IF(ISERROR(SEARCH(AC$5&amp;":1#?",$I$7:$I96)),IF(ISERROR(SEARCH(AC$5&amp;":0#?",$I$7:$I96)),0,$E96),100+$E96)</f>
        <v>0</v>
      </c>
      <c r="AD96" s="1" t="n">
        <f aca="false">IF(ISERROR(SEARCH(AD$5&amp;":1#?",$I$7:$I96)),IF(ISERROR(SEARCH(AD$5&amp;":0#?",$I$7:$I96)),0,$E96),100+$E96)</f>
        <v>0</v>
      </c>
      <c r="AE96" s="1" t="n">
        <f aca="false">IF(ISERROR(SEARCH(AE$5&amp;":1#?",$I$7:$I96)),IF(ISERROR(SEARCH(AE$5&amp;":0#?",$I$7:$I96)),0,$E96),100+$E96)</f>
        <v>104</v>
      </c>
      <c r="AF96" s="1" t="n">
        <f aca="false">IF(ISERROR(SEARCH(AF$5&amp;":1#?",$I$7:$I96)),IF(ISERROR(SEARCH(AF$5&amp;":0#?",$I$7:$I96)),0,$E96),100+$E96)</f>
        <v>0</v>
      </c>
      <c r="AG96" s="1" t="n">
        <f aca="false">IF(ISERROR(SEARCH(AG$5&amp;":1#?",$I$7:$I96)),IF(ISERROR(SEARCH(AG$5&amp;":0#?",$I$7:$I96)),0,$E96),100+$E96)</f>
        <v>0</v>
      </c>
      <c r="AH96" s="1" t="n">
        <f aca="false">IF(ISERROR(SEARCH(AH$5&amp;":1#?",$I$7:$I96)),IF(ISERROR(SEARCH(AH$5&amp;":0#?",$I$7:$I96)),0,$E96),100+$E96)</f>
        <v>0</v>
      </c>
      <c r="AI96" s="1" t="n">
        <f aca="false">IF(ISERROR(SEARCH(AI$5&amp;":1#?",$I$7:$I96)),IF(ISERROR(SEARCH(AI$5&amp;":0#?",$I$7:$I96)),0,$E96),100+$E96)</f>
        <v>0</v>
      </c>
      <c r="AJ96" s="1" t="n">
        <f aca="false">IF(ISERROR(SEARCH(AJ$5&amp;":1#?",$I$7:$I96)),IF(ISERROR(SEARCH(AJ$5&amp;":0#?",$I$7:$I96)),0,$E96),100+$E96)</f>
        <v>0</v>
      </c>
      <c r="AK96" s="1" t="n">
        <f aca="false">IF(ISERROR(SEARCH(AK$5&amp;":1#?",$I$7:$I96)),IF(ISERROR(SEARCH(AK$5&amp;":0#?",$I$7:$I96)),0,$E96),100+$E96)</f>
        <v>0</v>
      </c>
      <c r="AL96" s="1" t="n">
        <f aca="false">IF(ISERROR(SEARCH(AL$5&amp;":1#?",$I$7:$I96)),IF(ISERROR(SEARCH(AL$5&amp;":0#?",$I$7:$I96)),0,$E96),100+$E96)</f>
        <v>0</v>
      </c>
      <c r="AM96" s="1" t="n">
        <f aca="false">IF(ISERROR(SEARCH(AM$5&amp;":1#?",$I$7:$I96)),IF(ISERROR(SEARCH(AM$5&amp;":0#?",$I$7:$I96)),0,$E96),100+$E96)</f>
        <v>0</v>
      </c>
      <c r="AN96" s="1" t="n">
        <f aca="false">IF(ISERROR(SEARCH(AN$5&amp;":1#?",$I$7:$I96)),IF(ISERROR(SEARCH(AN$5&amp;":0#?",$I$7:$I96)),0,$E96),100+$E96)</f>
        <v>0</v>
      </c>
      <c r="AO96" s="1" t="n">
        <f aca="false">IF(ISERROR(SEARCH(AO$5&amp;":1#?",$I$7:$I96)),IF(ISERROR(SEARCH(AO$5&amp;":0#?",$I$7:$I96)),0,$E96),100+$E96)</f>
        <v>0</v>
      </c>
      <c r="AP96" s="1" t="n">
        <f aca="false">IF(ISERROR(SEARCH(AP$5&amp;":1#?",$I$7:$I96)),IF(ISERROR(SEARCH(AP$5&amp;":0#?",$I$7:$I96)),0,$E96),100+$E96)</f>
        <v>0</v>
      </c>
      <c r="AQ96" s="1" t="n">
        <f aca="false">IF(ISERROR(SEARCH(AQ$5&amp;":1#?",$I$7:$I96)),IF(ISERROR(SEARCH(AQ$5&amp;":0#?",$I$7:$I96)),0,$E96),100+$E96)</f>
        <v>0</v>
      </c>
      <c r="AR96" s="1" t="n">
        <f aca="false">IF(ISERROR(SEARCH(AR$5&amp;":1#?",$I$7:$I96)),IF(ISERROR(SEARCH(AR$5&amp;":0#?",$I$7:$I96)),0,$E96),100+$E96)</f>
        <v>0</v>
      </c>
      <c r="AS96" s="1" t="n">
        <f aca="false">IF(ISERROR(SEARCH(AS$5&amp;":1#?",$I$7:$I96)),IF(ISERROR(SEARCH(AS$5&amp;":0#?",$I$7:$I96)),0,$E96),100+$E96)</f>
        <v>0</v>
      </c>
    </row>
    <row r="97" customFormat="false" ht="13.5" hidden="false" customHeight="false" outlineLevel="0" collapsed="false">
      <c r="A97" s="0" t="n">
        <f aca="false">A96+1</f>
        <v>91</v>
      </c>
      <c r="B97" s="0" t="n">
        <v>15</v>
      </c>
      <c r="C97" s="0" t="n">
        <v>3</v>
      </c>
      <c r="D97" s="0" t="n">
        <v>4</v>
      </c>
      <c r="E97" s="0" t="n">
        <v>3</v>
      </c>
      <c r="F97" s="0" t="n">
        <f aca="false">IF(B97=MIN(B98:B$117)-1,1,0)</f>
        <v>1</v>
      </c>
      <c r="G97" s="0" t="n">
        <f aca="false">COUNTIF(H$7:H97,H97)</f>
        <v>1</v>
      </c>
      <c r="H97" s="0" t="str">
        <f aca="false">C97&amp;"-"&amp;D97</f>
        <v>3-4</v>
      </c>
      <c r="I97" s="0" t="str">
        <f aca="false">H97&amp;":"&amp;F97&amp;"#"&amp;G97&amp;"@"&amp;E97</f>
        <v>3-4:1#1@3</v>
      </c>
      <c r="J97" s="1" t="n">
        <f aca="false">IF(ISERROR(SEARCH(J$5&amp;":1#?",$I$7:$I97)),IF(ISERROR(SEARCH(J$5&amp;":0#?",$I$7:$I97)),0,$E97),100+$E97)</f>
        <v>0</v>
      </c>
      <c r="K97" s="1" t="n">
        <f aca="false">IF(ISERROR(SEARCH(K$5&amp;":1#?",$I$7:$I97)),IF(ISERROR(SEARCH(K$5&amp;":0#?",$I$7:$I97)),0,$E97),100+$E97)</f>
        <v>0</v>
      </c>
      <c r="L97" s="1" t="n">
        <f aca="false">IF(ISERROR(SEARCH(L$5&amp;":1#?",$I$7:$I97)),IF(ISERROR(SEARCH(L$5&amp;":0#?",$I$7:$I97)),0,$E97),100+$E97)</f>
        <v>0</v>
      </c>
      <c r="M97" s="1" t="n">
        <f aca="false">IF(ISERROR(SEARCH(M$5&amp;":1#?",$I$7:$I97)),IF(ISERROR(SEARCH(M$5&amp;":0#?",$I$7:$I97)),0,$E97),100+$E97)</f>
        <v>0</v>
      </c>
      <c r="N97" s="1" t="n">
        <f aca="false">IF(ISERROR(SEARCH(N$5&amp;":1#?",$I$7:$I97)),IF(ISERROR(SEARCH(N$5&amp;":0#?",$I$7:$I97)),0,$E97),100+$E97)</f>
        <v>0</v>
      </c>
      <c r="O97" s="1" t="n">
        <f aca="false">IF(ISERROR(SEARCH(O$5&amp;":1#?",$I$7:$I97)),IF(ISERROR(SEARCH(O$5&amp;":0#?",$I$7:$I97)),0,$E97),100+$E97)</f>
        <v>0</v>
      </c>
      <c r="P97" s="1" t="n">
        <f aca="false">IF(ISERROR(SEARCH(P$5&amp;":1#?",$I$7:$I97)),IF(ISERROR(SEARCH(P$5&amp;":0#?",$I$7:$I97)),0,$E97),100+$E97)</f>
        <v>0</v>
      </c>
      <c r="Q97" s="1" t="n">
        <f aca="false">IF(ISERROR(SEARCH(Q$5&amp;":1#?",$I$7:$I97)),IF(ISERROR(SEARCH(Q$5&amp;":0#?",$I$7:$I97)),0,$E97),100+$E97)</f>
        <v>0</v>
      </c>
      <c r="R97" s="1" t="n">
        <f aca="false">IF(ISERROR(SEARCH(R$5&amp;":1#?",$I$7:$I97)),IF(ISERROR(SEARCH(R$5&amp;":0#?",$I$7:$I97)),0,$E97),100+$E97)</f>
        <v>0</v>
      </c>
      <c r="S97" s="1" t="n">
        <f aca="false">IF(ISERROR(SEARCH(S$5&amp;":1#?",$I$7:$I97)),IF(ISERROR(SEARCH(S$5&amp;":0#?",$I$7:$I97)),0,$E97),100+$E97)</f>
        <v>0</v>
      </c>
      <c r="T97" s="1" t="n">
        <f aca="false">IF(ISERROR(SEARCH(T$5&amp;":1#?",$I$7:$I97)),IF(ISERROR(SEARCH(T$5&amp;":0#?",$I$7:$I97)),0,$E97),100+$E97)</f>
        <v>0</v>
      </c>
      <c r="U97" s="1" t="n">
        <f aca="false">IF(ISERROR(SEARCH(U$5&amp;":1#?",$I$7:$I97)),IF(ISERROR(SEARCH(U$5&amp;":0#?",$I$7:$I97)),0,$E97),100+$E97)</f>
        <v>0</v>
      </c>
      <c r="V97" s="1" t="n">
        <f aca="false">IF(ISERROR(SEARCH(V$5&amp;":1#?",$I$7:$I97)),IF(ISERROR(SEARCH(V$5&amp;":0#?",$I$7:$I97)),0,$E97),100+$E97)</f>
        <v>0</v>
      </c>
      <c r="W97" s="1" t="n">
        <f aca="false">IF(ISERROR(SEARCH(W$5&amp;":1#?",$I$7:$I97)),IF(ISERROR(SEARCH(W$5&amp;":0#?",$I$7:$I97)),0,$E97),100+$E97)</f>
        <v>0</v>
      </c>
      <c r="X97" s="1" t="n">
        <f aca="false">IF(ISERROR(SEARCH(X$5&amp;":1#?",$I$7:$I97)),IF(ISERROR(SEARCH(X$5&amp;":0#?",$I$7:$I97)),0,$E97),100+$E97)</f>
        <v>0</v>
      </c>
      <c r="Y97" s="1" t="n">
        <f aca="false">IF(ISERROR(SEARCH(Y$5&amp;":1#?",$I$7:$I97)),IF(ISERROR(SEARCH(Y$5&amp;":0#?",$I$7:$I97)),0,$E97),100+$E97)</f>
        <v>0</v>
      </c>
      <c r="Z97" s="1" t="n">
        <f aca="false">IF(ISERROR(SEARCH(Z$5&amp;":1#?",$I$7:$I97)),IF(ISERROR(SEARCH(Z$5&amp;":0#?",$I$7:$I97)),0,$E97),100+$E97)</f>
        <v>0</v>
      </c>
      <c r="AA97" s="1" t="n">
        <f aca="false">IF(ISERROR(SEARCH(AA$5&amp;":1#?",$I$7:$I97)),IF(ISERROR(SEARCH(AA$5&amp;":0#?",$I$7:$I97)),0,$E97),100+$E97)</f>
        <v>0</v>
      </c>
      <c r="AB97" s="1" t="n">
        <f aca="false">IF(ISERROR(SEARCH(AB$5&amp;":1#?",$I$7:$I97)),IF(ISERROR(SEARCH(AB$5&amp;":0#?",$I$7:$I97)),0,$E97),100+$E97)</f>
        <v>0</v>
      </c>
      <c r="AC97" s="1" t="n">
        <f aca="false">IF(ISERROR(SEARCH(AC$5&amp;":1#?",$I$7:$I97)),IF(ISERROR(SEARCH(AC$5&amp;":0#?",$I$7:$I97)),0,$E97),100+$E97)</f>
        <v>0</v>
      </c>
      <c r="AD97" s="1" t="n">
        <f aca="false">IF(ISERROR(SEARCH(AD$5&amp;":1#?",$I$7:$I97)),IF(ISERROR(SEARCH(AD$5&amp;":0#?",$I$7:$I97)),0,$E97),100+$E97)</f>
        <v>103</v>
      </c>
      <c r="AE97" s="1" t="n">
        <f aca="false">IF(ISERROR(SEARCH(AE$5&amp;":1#?",$I$7:$I97)),IF(ISERROR(SEARCH(AE$5&amp;":0#?",$I$7:$I97)),0,$E97),100+$E97)</f>
        <v>0</v>
      </c>
      <c r="AF97" s="1" t="n">
        <f aca="false">IF(ISERROR(SEARCH(AF$5&amp;":1#?",$I$7:$I97)),IF(ISERROR(SEARCH(AF$5&amp;":0#?",$I$7:$I97)),0,$E97),100+$E97)</f>
        <v>0</v>
      </c>
      <c r="AG97" s="1" t="n">
        <f aca="false">IF(ISERROR(SEARCH(AG$5&amp;":1#?",$I$7:$I97)),IF(ISERROR(SEARCH(AG$5&amp;":0#?",$I$7:$I97)),0,$E97),100+$E97)</f>
        <v>0</v>
      </c>
      <c r="AH97" s="1" t="n">
        <f aca="false">IF(ISERROR(SEARCH(AH$5&amp;":1#?",$I$7:$I97)),IF(ISERROR(SEARCH(AH$5&amp;":0#?",$I$7:$I97)),0,$E97),100+$E97)</f>
        <v>0</v>
      </c>
      <c r="AI97" s="1" t="n">
        <f aca="false">IF(ISERROR(SEARCH(AI$5&amp;":1#?",$I$7:$I97)),IF(ISERROR(SEARCH(AI$5&amp;":0#?",$I$7:$I97)),0,$E97),100+$E97)</f>
        <v>0</v>
      </c>
      <c r="AJ97" s="1" t="n">
        <f aca="false">IF(ISERROR(SEARCH(AJ$5&amp;":1#?",$I$7:$I97)),IF(ISERROR(SEARCH(AJ$5&amp;":0#?",$I$7:$I97)),0,$E97),100+$E97)</f>
        <v>0</v>
      </c>
      <c r="AK97" s="1" t="n">
        <f aca="false">IF(ISERROR(SEARCH(AK$5&amp;":1#?",$I$7:$I97)),IF(ISERROR(SEARCH(AK$5&amp;":0#?",$I$7:$I97)),0,$E97),100+$E97)</f>
        <v>0</v>
      </c>
      <c r="AL97" s="1" t="n">
        <f aca="false">IF(ISERROR(SEARCH(AL$5&amp;":1#?",$I$7:$I97)),IF(ISERROR(SEARCH(AL$5&amp;":0#?",$I$7:$I97)),0,$E97),100+$E97)</f>
        <v>0</v>
      </c>
      <c r="AM97" s="1" t="n">
        <f aca="false">IF(ISERROR(SEARCH(AM$5&amp;":1#?",$I$7:$I97)),IF(ISERROR(SEARCH(AM$5&amp;":0#?",$I$7:$I97)),0,$E97),100+$E97)</f>
        <v>0</v>
      </c>
      <c r="AN97" s="1" t="n">
        <f aca="false">IF(ISERROR(SEARCH(AN$5&amp;":1#?",$I$7:$I97)),IF(ISERROR(SEARCH(AN$5&amp;":0#?",$I$7:$I97)),0,$E97),100+$E97)</f>
        <v>0</v>
      </c>
      <c r="AO97" s="1" t="n">
        <f aca="false">IF(ISERROR(SEARCH(AO$5&amp;":1#?",$I$7:$I97)),IF(ISERROR(SEARCH(AO$5&amp;":0#?",$I$7:$I97)),0,$E97),100+$E97)</f>
        <v>0</v>
      </c>
      <c r="AP97" s="1" t="n">
        <f aca="false">IF(ISERROR(SEARCH(AP$5&amp;":1#?",$I$7:$I97)),IF(ISERROR(SEARCH(AP$5&amp;":0#?",$I$7:$I97)),0,$E97),100+$E97)</f>
        <v>0</v>
      </c>
      <c r="AQ97" s="1" t="n">
        <f aca="false">IF(ISERROR(SEARCH(AQ$5&amp;":1#?",$I$7:$I97)),IF(ISERROR(SEARCH(AQ$5&amp;":0#?",$I$7:$I97)),0,$E97),100+$E97)</f>
        <v>0</v>
      </c>
      <c r="AR97" s="1" t="n">
        <f aca="false">IF(ISERROR(SEARCH(AR$5&amp;":1#?",$I$7:$I97)),IF(ISERROR(SEARCH(AR$5&amp;":0#?",$I$7:$I97)),0,$E97),100+$E97)</f>
        <v>0</v>
      </c>
      <c r="AS97" s="1" t="n">
        <f aca="false">IF(ISERROR(SEARCH(AS$5&amp;":1#?",$I$7:$I97)),IF(ISERROR(SEARCH(AS$5&amp;":0#?",$I$7:$I97)),0,$E97),100+$E97)</f>
        <v>0</v>
      </c>
    </row>
    <row r="98" customFormat="false" ht="13.5" hidden="false" customHeight="false" outlineLevel="0" collapsed="false">
      <c r="A98" s="0" t="n">
        <f aca="false">A97+1</f>
        <v>92</v>
      </c>
      <c r="B98" s="0" t="n">
        <v>16</v>
      </c>
      <c r="C98" s="0" t="n">
        <v>2</v>
      </c>
      <c r="D98" s="0" t="n">
        <v>4</v>
      </c>
      <c r="E98" s="0" t="n">
        <v>2</v>
      </c>
      <c r="F98" s="0" t="n">
        <f aca="false">IF(B98=MIN(B99:B$117)-1,1,0)</f>
        <v>1</v>
      </c>
      <c r="G98" s="0" t="n">
        <f aca="false">COUNTIF(H$7:H98,H98)</f>
        <v>1</v>
      </c>
      <c r="H98" s="0" t="str">
        <f aca="false">C98&amp;"-"&amp;D98</f>
        <v>2-4</v>
      </c>
      <c r="I98" s="0" t="str">
        <f aca="false">H98&amp;":"&amp;F98&amp;"#"&amp;G98&amp;"@"&amp;E98</f>
        <v>2-4:1#1@2</v>
      </c>
      <c r="J98" s="1" t="n">
        <f aca="false">IF(ISERROR(SEARCH(J$5&amp;":1#?",$I$7:$I98)),IF(ISERROR(SEARCH(J$5&amp;":0#?",$I$7:$I98)),0,$E98),100+$E98)</f>
        <v>0</v>
      </c>
      <c r="K98" s="1" t="n">
        <f aca="false">IF(ISERROR(SEARCH(K$5&amp;":1#?",$I$7:$I98)),IF(ISERROR(SEARCH(K$5&amp;":0#?",$I$7:$I98)),0,$E98),100+$E98)</f>
        <v>0</v>
      </c>
      <c r="L98" s="1" t="n">
        <f aca="false">IF(ISERROR(SEARCH(L$5&amp;":1#?",$I$7:$I98)),IF(ISERROR(SEARCH(L$5&amp;":0#?",$I$7:$I98)),0,$E98),100+$E98)</f>
        <v>0</v>
      </c>
      <c r="M98" s="1" t="n">
        <f aca="false">IF(ISERROR(SEARCH(M$5&amp;":1#?",$I$7:$I98)),IF(ISERROR(SEARCH(M$5&amp;":0#?",$I$7:$I98)),0,$E98),100+$E98)</f>
        <v>0</v>
      </c>
      <c r="N98" s="1" t="n">
        <f aca="false">IF(ISERROR(SEARCH(N$5&amp;":1#?",$I$7:$I98)),IF(ISERROR(SEARCH(N$5&amp;":0#?",$I$7:$I98)),0,$E98),100+$E98)</f>
        <v>0</v>
      </c>
      <c r="O98" s="1" t="n">
        <f aca="false">IF(ISERROR(SEARCH(O$5&amp;":1#?",$I$7:$I98)),IF(ISERROR(SEARCH(O$5&amp;":0#?",$I$7:$I98)),0,$E98),100+$E98)</f>
        <v>0</v>
      </c>
      <c r="P98" s="1" t="n">
        <f aca="false">IF(ISERROR(SEARCH(P$5&amp;":1#?",$I$7:$I98)),IF(ISERROR(SEARCH(P$5&amp;":0#?",$I$7:$I98)),0,$E98),100+$E98)</f>
        <v>0</v>
      </c>
      <c r="Q98" s="1" t="n">
        <f aca="false">IF(ISERROR(SEARCH(Q$5&amp;":1#?",$I$7:$I98)),IF(ISERROR(SEARCH(Q$5&amp;":0#?",$I$7:$I98)),0,$E98),100+$E98)</f>
        <v>0</v>
      </c>
      <c r="R98" s="1" t="n">
        <f aca="false">IF(ISERROR(SEARCH(R$5&amp;":1#?",$I$7:$I98)),IF(ISERROR(SEARCH(R$5&amp;":0#?",$I$7:$I98)),0,$E98),100+$E98)</f>
        <v>0</v>
      </c>
      <c r="S98" s="1" t="n">
        <f aca="false">IF(ISERROR(SEARCH(S$5&amp;":1#?",$I$7:$I98)),IF(ISERROR(SEARCH(S$5&amp;":0#?",$I$7:$I98)),0,$E98),100+$E98)</f>
        <v>0</v>
      </c>
      <c r="T98" s="1" t="n">
        <f aca="false">IF(ISERROR(SEARCH(T$5&amp;":1#?",$I$7:$I98)),IF(ISERROR(SEARCH(T$5&amp;":0#?",$I$7:$I98)),0,$E98),100+$E98)</f>
        <v>0</v>
      </c>
      <c r="U98" s="1" t="n">
        <f aca="false">IF(ISERROR(SEARCH(U$5&amp;":1#?",$I$7:$I98)),IF(ISERROR(SEARCH(U$5&amp;":0#?",$I$7:$I98)),0,$E98),100+$E98)</f>
        <v>0</v>
      </c>
      <c r="V98" s="1" t="n">
        <f aca="false">IF(ISERROR(SEARCH(V$5&amp;":1#?",$I$7:$I98)),IF(ISERROR(SEARCH(V$5&amp;":0#?",$I$7:$I98)),0,$E98),100+$E98)</f>
        <v>0</v>
      </c>
      <c r="W98" s="1" t="n">
        <f aca="false">IF(ISERROR(SEARCH(W$5&amp;":1#?",$I$7:$I98)),IF(ISERROR(SEARCH(W$5&amp;":0#?",$I$7:$I98)),0,$E98),100+$E98)</f>
        <v>0</v>
      </c>
      <c r="X98" s="1" t="n">
        <f aca="false">IF(ISERROR(SEARCH(X$5&amp;":1#?",$I$7:$I98)),IF(ISERROR(SEARCH(X$5&amp;":0#?",$I$7:$I98)),0,$E98),100+$E98)</f>
        <v>0</v>
      </c>
      <c r="Y98" s="1" t="n">
        <f aca="false">IF(ISERROR(SEARCH(Y$5&amp;":1#?",$I$7:$I98)),IF(ISERROR(SEARCH(Y$5&amp;":0#?",$I$7:$I98)),0,$E98),100+$E98)</f>
        <v>0</v>
      </c>
      <c r="Z98" s="1" t="n">
        <f aca="false">IF(ISERROR(SEARCH(Z$5&amp;":1#?",$I$7:$I98)),IF(ISERROR(SEARCH(Z$5&amp;":0#?",$I$7:$I98)),0,$E98),100+$E98)</f>
        <v>0</v>
      </c>
      <c r="AA98" s="1" t="n">
        <f aca="false">IF(ISERROR(SEARCH(AA$5&amp;":1#?",$I$7:$I98)),IF(ISERROR(SEARCH(AA$5&amp;":0#?",$I$7:$I98)),0,$E98),100+$E98)</f>
        <v>0</v>
      </c>
      <c r="AB98" s="1" t="n">
        <f aca="false">IF(ISERROR(SEARCH(AB$5&amp;":1#?",$I$7:$I98)),IF(ISERROR(SEARCH(AB$5&amp;":0#?",$I$7:$I98)),0,$E98),100+$E98)</f>
        <v>0</v>
      </c>
      <c r="AC98" s="1" t="n">
        <f aca="false">IF(ISERROR(SEARCH(AC$5&amp;":1#?",$I$7:$I98)),IF(ISERROR(SEARCH(AC$5&amp;":0#?",$I$7:$I98)),0,$E98),100+$E98)</f>
        <v>102</v>
      </c>
      <c r="AD98" s="1" t="n">
        <f aca="false">IF(ISERROR(SEARCH(AD$5&amp;":1#?",$I$7:$I98)),IF(ISERROR(SEARCH(AD$5&amp;":0#?",$I$7:$I98)),0,$E98),100+$E98)</f>
        <v>0</v>
      </c>
      <c r="AE98" s="1" t="n">
        <f aca="false">IF(ISERROR(SEARCH(AE$5&amp;":1#?",$I$7:$I98)),IF(ISERROR(SEARCH(AE$5&amp;":0#?",$I$7:$I98)),0,$E98),100+$E98)</f>
        <v>0</v>
      </c>
      <c r="AF98" s="1" t="n">
        <f aca="false">IF(ISERROR(SEARCH(AF$5&amp;":1#?",$I$7:$I98)),IF(ISERROR(SEARCH(AF$5&amp;":0#?",$I$7:$I98)),0,$E98),100+$E98)</f>
        <v>0</v>
      </c>
      <c r="AG98" s="1" t="n">
        <f aca="false">IF(ISERROR(SEARCH(AG$5&amp;":1#?",$I$7:$I98)),IF(ISERROR(SEARCH(AG$5&amp;":0#?",$I$7:$I98)),0,$E98),100+$E98)</f>
        <v>0</v>
      </c>
      <c r="AH98" s="1" t="n">
        <f aca="false">IF(ISERROR(SEARCH(AH$5&amp;":1#?",$I$7:$I98)),IF(ISERROR(SEARCH(AH$5&amp;":0#?",$I$7:$I98)),0,$E98),100+$E98)</f>
        <v>0</v>
      </c>
      <c r="AI98" s="1" t="n">
        <f aca="false">IF(ISERROR(SEARCH(AI$5&amp;":1#?",$I$7:$I98)),IF(ISERROR(SEARCH(AI$5&amp;":0#?",$I$7:$I98)),0,$E98),100+$E98)</f>
        <v>0</v>
      </c>
      <c r="AJ98" s="1" t="n">
        <f aca="false">IF(ISERROR(SEARCH(AJ$5&amp;":1#?",$I$7:$I98)),IF(ISERROR(SEARCH(AJ$5&amp;":0#?",$I$7:$I98)),0,$E98),100+$E98)</f>
        <v>0</v>
      </c>
      <c r="AK98" s="1" t="n">
        <f aca="false">IF(ISERROR(SEARCH(AK$5&amp;":1#?",$I$7:$I98)),IF(ISERROR(SEARCH(AK$5&amp;":0#?",$I$7:$I98)),0,$E98),100+$E98)</f>
        <v>0</v>
      </c>
      <c r="AL98" s="1" t="n">
        <f aca="false">IF(ISERROR(SEARCH(AL$5&amp;":1#?",$I$7:$I98)),IF(ISERROR(SEARCH(AL$5&amp;":0#?",$I$7:$I98)),0,$E98),100+$E98)</f>
        <v>0</v>
      </c>
      <c r="AM98" s="1" t="n">
        <f aca="false">IF(ISERROR(SEARCH(AM$5&amp;":1#?",$I$7:$I98)),IF(ISERROR(SEARCH(AM$5&amp;":0#?",$I$7:$I98)),0,$E98),100+$E98)</f>
        <v>0</v>
      </c>
      <c r="AN98" s="1" t="n">
        <f aca="false">IF(ISERROR(SEARCH(AN$5&amp;":1#?",$I$7:$I98)),IF(ISERROR(SEARCH(AN$5&amp;":0#?",$I$7:$I98)),0,$E98),100+$E98)</f>
        <v>0</v>
      </c>
      <c r="AO98" s="1" t="n">
        <f aca="false">IF(ISERROR(SEARCH(AO$5&amp;":1#?",$I$7:$I98)),IF(ISERROR(SEARCH(AO$5&amp;":0#?",$I$7:$I98)),0,$E98),100+$E98)</f>
        <v>0</v>
      </c>
      <c r="AP98" s="1" t="n">
        <f aca="false">IF(ISERROR(SEARCH(AP$5&amp;":1#?",$I$7:$I98)),IF(ISERROR(SEARCH(AP$5&amp;":0#?",$I$7:$I98)),0,$E98),100+$E98)</f>
        <v>0</v>
      </c>
      <c r="AQ98" s="1" t="n">
        <f aca="false">IF(ISERROR(SEARCH(AQ$5&amp;":1#?",$I$7:$I98)),IF(ISERROR(SEARCH(AQ$5&amp;":0#?",$I$7:$I98)),0,$E98),100+$E98)</f>
        <v>0</v>
      </c>
      <c r="AR98" s="1" t="n">
        <f aca="false">IF(ISERROR(SEARCH(AR$5&amp;":1#?",$I$7:$I98)),IF(ISERROR(SEARCH(AR$5&amp;":0#?",$I$7:$I98)),0,$E98),100+$E98)</f>
        <v>0</v>
      </c>
      <c r="AS98" s="1" t="n">
        <f aca="false">IF(ISERROR(SEARCH(AS$5&amp;":1#?",$I$7:$I98)),IF(ISERROR(SEARCH(AS$5&amp;":0#?",$I$7:$I98)),0,$E98),100+$E98)</f>
        <v>0</v>
      </c>
    </row>
    <row r="99" customFormat="false" ht="13.5" hidden="false" customHeight="false" outlineLevel="0" collapsed="false">
      <c r="A99" s="0" t="n">
        <f aca="false">A98+1</f>
        <v>93</v>
      </c>
      <c r="B99" s="0" t="n">
        <v>17</v>
      </c>
      <c r="C99" s="0" t="n">
        <v>1</v>
      </c>
      <c r="D99" s="0" t="n">
        <v>4</v>
      </c>
      <c r="E99" s="0" t="n">
        <v>1</v>
      </c>
      <c r="F99" s="0" t="n">
        <f aca="false">IF(B99=MIN(B100:B$117)-1,1,0)</f>
        <v>1</v>
      </c>
      <c r="G99" s="0" t="n">
        <f aca="false">COUNTIF(H$7:H99,H99)</f>
        <v>1</v>
      </c>
      <c r="H99" s="0" t="str">
        <f aca="false">C99&amp;"-"&amp;D99</f>
        <v>1-4</v>
      </c>
      <c r="I99" s="0" t="str">
        <f aca="false">H99&amp;":"&amp;F99&amp;"#"&amp;G99&amp;"@"&amp;E99</f>
        <v>1-4:1#1@1</v>
      </c>
      <c r="J99" s="1" t="n">
        <f aca="false">IF(ISERROR(SEARCH(J$5&amp;":1#?",$I$7:$I99)),IF(ISERROR(SEARCH(J$5&amp;":0#?",$I$7:$I99)),0,$E99),100+$E99)</f>
        <v>0</v>
      </c>
      <c r="K99" s="1" t="n">
        <f aca="false">IF(ISERROR(SEARCH(K$5&amp;":1#?",$I$7:$I99)),IF(ISERROR(SEARCH(K$5&amp;":0#?",$I$7:$I99)),0,$E99),100+$E99)</f>
        <v>0</v>
      </c>
      <c r="L99" s="1" t="n">
        <f aca="false">IF(ISERROR(SEARCH(L$5&amp;":1#?",$I$7:$I99)),IF(ISERROR(SEARCH(L$5&amp;":0#?",$I$7:$I99)),0,$E99),100+$E99)</f>
        <v>0</v>
      </c>
      <c r="M99" s="1" t="n">
        <f aca="false">IF(ISERROR(SEARCH(M$5&amp;":1#?",$I$7:$I99)),IF(ISERROR(SEARCH(M$5&amp;":0#?",$I$7:$I99)),0,$E99),100+$E99)</f>
        <v>0</v>
      </c>
      <c r="N99" s="1" t="n">
        <f aca="false">IF(ISERROR(SEARCH(N$5&amp;":1#?",$I$7:$I99)),IF(ISERROR(SEARCH(N$5&amp;":0#?",$I$7:$I99)),0,$E99),100+$E99)</f>
        <v>0</v>
      </c>
      <c r="O99" s="1" t="n">
        <f aca="false">IF(ISERROR(SEARCH(O$5&amp;":1#?",$I$7:$I99)),IF(ISERROR(SEARCH(O$5&amp;":0#?",$I$7:$I99)),0,$E99),100+$E99)</f>
        <v>0</v>
      </c>
      <c r="P99" s="1" t="n">
        <f aca="false">IF(ISERROR(SEARCH(P$5&amp;":1#?",$I$7:$I99)),IF(ISERROR(SEARCH(P$5&amp;":0#?",$I$7:$I99)),0,$E99),100+$E99)</f>
        <v>0</v>
      </c>
      <c r="Q99" s="1" t="n">
        <f aca="false">IF(ISERROR(SEARCH(Q$5&amp;":1#?",$I$7:$I99)),IF(ISERROR(SEARCH(Q$5&amp;":0#?",$I$7:$I99)),0,$E99),100+$E99)</f>
        <v>0</v>
      </c>
      <c r="R99" s="1" t="n">
        <f aca="false">IF(ISERROR(SEARCH(R$5&amp;":1#?",$I$7:$I99)),IF(ISERROR(SEARCH(R$5&amp;":0#?",$I$7:$I99)),0,$E99),100+$E99)</f>
        <v>0</v>
      </c>
      <c r="S99" s="1" t="n">
        <f aca="false">IF(ISERROR(SEARCH(S$5&amp;":1#?",$I$7:$I99)),IF(ISERROR(SEARCH(S$5&amp;":0#?",$I$7:$I99)),0,$E99),100+$E99)</f>
        <v>0</v>
      </c>
      <c r="T99" s="1" t="n">
        <f aca="false">IF(ISERROR(SEARCH(T$5&amp;":1#?",$I$7:$I99)),IF(ISERROR(SEARCH(T$5&amp;":0#?",$I$7:$I99)),0,$E99),100+$E99)</f>
        <v>0</v>
      </c>
      <c r="U99" s="1" t="n">
        <f aca="false">IF(ISERROR(SEARCH(U$5&amp;":1#?",$I$7:$I99)),IF(ISERROR(SEARCH(U$5&amp;":0#?",$I$7:$I99)),0,$E99),100+$E99)</f>
        <v>0</v>
      </c>
      <c r="V99" s="1" t="n">
        <f aca="false">IF(ISERROR(SEARCH(V$5&amp;":1#?",$I$7:$I99)),IF(ISERROR(SEARCH(V$5&amp;":0#?",$I$7:$I99)),0,$E99),100+$E99)</f>
        <v>0</v>
      </c>
      <c r="W99" s="1" t="n">
        <f aca="false">IF(ISERROR(SEARCH(W$5&amp;":1#?",$I$7:$I99)),IF(ISERROR(SEARCH(W$5&amp;":0#?",$I$7:$I99)),0,$E99),100+$E99)</f>
        <v>0</v>
      </c>
      <c r="X99" s="1" t="n">
        <f aca="false">IF(ISERROR(SEARCH(X$5&amp;":1#?",$I$7:$I99)),IF(ISERROR(SEARCH(X$5&amp;":0#?",$I$7:$I99)),0,$E99),100+$E99)</f>
        <v>0</v>
      </c>
      <c r="Y99" s="1" t="n">
        <f aca="false">IF(ISERROR(SEARCH(Y$5&amp;":1#?",$I$7:$I99)),IF(ISERROR(SEARCH(Y$5&amp;":0#?",$I$7:$I99)),0,$E99),100+$E99)</f>
        <v>0</v>
      </c>
      <c r="Z99" s="1" t="n">
        <f aca="false">IF(ISERROR(SEARCH(Z$5&amp;":1#?",$I$7:$I99)),IF(ISERROR(SEARCH(Z$5&amp;":0#?",$I$7:$I99)),0,$E99),100+$E99)</f>
        <v>0</v>
      </c>
      <c r="AA99" s="1" t="n">
        <f aca="false">IF(ISERROR(SEARCH(AA$5&amp;":1#?",$I$7:$I99)),IF(ISERROR(SEARCH(AA$5&amp;":0#?",$I$7:$I99)),0,$E99),100+$E99)</f>
        <v>0</v>
      </c>
      <c r="AB99" s="1" t="n">
        <f aca="false">IF(ISERROR(SEARCH(AB$5&amp;":1#?",$I$7:$I99)),IF(ISERROR(SEARCH(AB$5&amp;":0#?",$I$7:$I99)),0,$E99),100+$E99)</f>
        <v>101</v>
      </c>
      <c r="AC99" s="1" t="n">
        <f aca="false">IF(ISERROR(SEARCH(AC$5&amp;":1#?",$I$7:$I99)),IF(ISERROR(SEARCH(AC$5&amp;":0#?",$I$7:$I99)),0,$E99),100+$E99)</f>
        <v>0</v>
      </c>
      <c r="AD99" s="1" t="n">
        <f aca="false">IF(ISERROR(SEARCH(AD$5&amp;":1#?",$I$7:$I99)),IF(ISERROR(SEARCH(AD$5&amp;":0#?",$I$7:$I99)),0,$E99),100+$E99)</f>
        <v>0</v>
      </c>
      <c r="AE99" s="1" t="n">
        <f aca="false">IF(ISERROR(SEARCH(AE$5&amp;":1#?",$I$7:$I99)),IF(ISERROR(SEARCH(AE$5&amp;":0#?",$I$7:$I99)),0,$E99),100+$E99)</f>
        <v>0</v>
      </c>
      <c r="AF99" s="1" t="n">
        <f aca="false">IF(ISERROR(SEARCH(AF$5&amp;":1#?",$I$7:$I99)),IF(ISERROR(SEARCH(AF$5&amp;":0#?",$I$7:$I99)),0,$E99),100+$E99)</f>
        <v>0</v>
      </c>
      <c r="AG99" s="1" t="n">
        <f aca="false">IF(ISERROR(SEARCH(AG$5&amp;":1#?",$I$7:$I99)),IF(ISERROR(SEARCH(AG$5&amp;":0#?",$I$7:$I99)),0,$E99),100+$E99)</f>
        <v>0</v>
      </c>
      <c r="AH99" s="1" t="n">
        <f aca="false">IF(ISERROR(SEARCH(AH$5&amp;":1#?",$I$7:$I99)),IF(ISERROR(SEARCH(AH$5&amp;":0#?",$I$7:$I99)),0,$E99),100+$E99)</f>
        <v>0</v>
      </c>
      <c r="AI99" s="1" t="n">
        <f aca="false">IF(ISERROR(SEARCH(AI$5&amp;":1#?",$I$7:$I99)),IF(ISERROR(SEARCH(AI$5&amp;":0#?",$I$7:$I99)),0,$E99),100+$E99)</f>
        <v>0</v>
      </c>
      <c r="AJ99" s="1" t="n">
        <f aca="false">IF(ISERROR(SEARCH(AJ$5&amp;":1#?",$I$7:$I99)),IF(ISERROR(SEARCH(AJ$5&amp;":0#?",$I$7:$I99)),0,$E99),100+$E99)</f>
        <v>0</v>
      </c>
      <c r="AK99" s="1" t="n">
        <f aca="false">IF(ISERROR(SEARCH(AK$5&amp;":1#?",$I$7:$I99)),IF(ISERROR(SEARCH(AK$5&amp;":0#?",$I$7:$I99)),0,$E99),100+$E99)</f>
        <v>0</v>
      </c>
      <c r="AL99" s="1" t="n">
        <f aca="false">IF(ISERROR(SEARCH(AL$5&amp;":1#?",$I$7:$I99)),IF(ISERROR(SEARCH(AL$5&amp;":0#?",$I$7:$I99)),0,$E99),100+$E99)</f>
        <v>0</v>
      </c>
      <c r="AM99" s="1" t="n">
        <f aca="false">IF(ISERROR(SEARCH(AM$5&amp;":1#?",$I$7:$I99)),IF(ISERROR(SEARCH(AM$5&amp;":0#?",$I$7:$I99)),0,$E99),100+$E99)</f>
        <v>0</v>
      </c>
      <c r="AN99" s="1" t="n">
        <f aca="false">IF(ISERROR(SEARCH(AN$5&amp;":1#?",$I$7:$I99)),IF(ISERROR(SEARCH(AN$5&amp;":0#?",$I$7:$I99)),0,$E99),100+$E99)</f>
        <v>0</v>
      </c>
      <c r="AO99" s="1" t="n">
        <f aca="false">IF(ISERROR(SEARCH(AO$5&amp;":1#?",$I$7:$I99)),IF(ISERROR(SEARCH(AO$5&amp;":0#?",$I$7:$I99)),0,$E99),100+$E99)</f>
        <v>0</v>
      </c>
      <c r="AP99" s="1" t="n">
        <f aca="false">IF(ISERROR(SEARCH(AP$5&amp;":1#?",$I$7:$I99)),IF(ISERROR(SEARCH(AP$5&amp;":0#?",$I$7:$I99)),0,$E99),100+$E99)</f>
        <v>0</v>
      </c>
      <c r="AQ99" s="1" t="n">
        <f aca="false">IF(ISERROR(SEARCH(AQ$5&amp;":1#?",$I$7:$I99)),IF(ISERROR(SEARCH(AQ$5&amp;":0#?",$I$7:$I99)),0,$E99),100+$E99)</f>
        <v>0</v>
      </c>
      <c r="AR99" s="1" t="n">
        <f aca="false">IF(ISERROR(SEARCH(AR$5&amp;":1#?",$I$7:$I99)),IF(ISERROR(SEARCH(AR$5&amp;":0#?",$I$7:$I99)),0,$E99),100+$E99)</f>
        <v>0</v>
      </c>
      <c r="AS99" s="1" t="n">
        <f aca="false">IF(ISERROR(SEARCH(AS$5&amp;":1#?",$I$7:$I99)),IF(ISERROR(SEARCH(AS$5&amp;":0#?",$I$7:$I99)),0,$E99),100+$E99)</f>
        <v>0</v>
      </c>
    </row>
    <row r="100" customFormat="false" ht="13.5" hidden="false" customHeight="false" outlineLevel="0" collapsed="false">
      <c r="A100" s="0" t="n">
        <f aca="false">A99+1</f>
        <v>94</v>
      </c>
      <c r="B100" s="0" t="n">
        <v>18</v>
      </c>
      <c r="C100" s="0" t="n">
        <v>6</v>
      </c>
      <c r="D100" s="0" t="n">
        <v>3</v>
      </c>
      <c r="E100" s="0" t="n">
        <v>6</v>
      </c>
      <c r="F100" s="0" t="n">
        <f aca="false">IF(B100=MIN(B101:B$117)-1,1,0)</f>
        <v>1</v>
      </c>
      <c r="G100" s="0" t="n">
        <f aca="false">COUNTIF(H$7:H100,H100)</f>
        <v>1</v>
      </c>
      <c r="H100" s="0" t="str">
        <f aca="false">C100&amp;"-"&amp;D100</f>
        <v>6-3</v>
      </c>
      <c r="I100" s="0" t="str">
        <f aca="false">H100&amp;":"&amp;F100&amp;"#"&amp;G100&amp;"@"&amp;E100</f>
        <v>6-3:1#1@6</v>
      </c>
      <c r="J100" s="1" t="n">
        <f aca="false">IF(ISERROR(SEARCH(J$5&amp;":1#?",$I$7:$I100)),IF(ISERROR(SEARCH(J$5&amp;":0#?",$I$7:$I100)),0,$E100),100+$E100)</f>
        <v>0</v>
      </c>
      <c r="K100" s="1" t="n">
        <f aca="false">IF(ISERROR(SEARCH(K$5&amp;":1#?",$I$7:$I100)),IF(ISERROR(SEARCH(K$5&amp;":0#?",$I$7:$I100)),0,$E100),100+$E100)</f>
        <v>0</v>
      </c>
      <c r="L100" s="1" t="n">
        <f aca="false">IF(ISERROR(SEARCH(L$5&amp;":1#?",$I$7:$I100)),IF(ISERROR(SEARCH(L$5&amp;":0#?",$I$7:$I100)),0,$E100),100+$E100)</f>
        <v>0</v>
      </c>
      <c r="M100" s="1" t="n">
        <f aca="false">IF(ISERROR(SEARCH(M$5&amp;":1#?",$I$7:$I100)),IF(ISERROR(SEARCH(M$5&amp;":0#?",$I$7:$I100)),0,$E100),100+$E100)</f>
        <v>0</v>
      </c>
      <c r="N100" s="1" t="n">
        <f aca="false">IF(ISERROR(SEARCH(N$5&amp;":1#?",$I$7:$I100)),IF(ISERROR(SEARCH(N$5&amp;":0#?",$I$7:$I100)),0,$E100),100+$E100)</f>
        <v>0</v>
      </c>
      <c r="O100" s="1" t="n">
        <f aca="false">IF(ISERROR(SEARCH(O$5&amp;":1#?",$I$7:$I100)),IF(ISERROR(SEARCH(O$5&amp;":0#?",$I$7:$I100)),0,$E100),100+$E100)</f>
        <v>0</v>
      </c>
      <c r="P100" s="1" t="n">
        <f aca="false">IF(ISERROR(SEARCH(P$5&amp;":1#?",$I$7:$I100)),IF(ISERROR(SEARCH(P$5&amp;":0#?",$I$7:$I100)),0,$E100),100+$E100)</f>
        <v>0</v>
      </c>
      <c r="Q100" s="1" t="n">
        <f aca="false">IF(ISERROR(SEARCH(Q$5&amp;":1#?",$I$7:$I100)),IF(ISERROR(SEARCH(Q$5&amp;":0#?",$I$7:$I100)),0,$E100),100+$E100)</f>
        <v>0</v>
      </c>
      <c r="R100" s="1" t="n">
        <f aca="false">IF(ISERROR(SEARCH(R$5&amp;":1#?",$I$7:$I100)),IF(ISERROR(SEARCH(R$5&amp;":0#?",$I$7:$I100)),0,$E100),100+$E100)</f>
        <v>0</v>
      </c>
      <c r="S100" s="1" t="n">
        <f aca="false">IF(ISERROR(SEARCH(S$5&amp;":1#?",$I$7:$I100)),IF(ISERROR(SEARCH(S$5&amp;":0#?",$I$7:$I100)),0,$E100),100+$E100)</f>
        <v>0</v>
      </c>
      <c r="T100" s="1" t="n">
        <f aca="false">IF(ISERROR(SEARCH(T$5&amp;":1#?",$I$7:$I100)),IF(ISERROR(SEARCH(T$5&amp;":0#?",$I$7:$I100)),0,$E100),100+$E100)</f>
        <v>0</v>
      </c>
      <c r="U100" s="1" t="n">
        <f aca="false">IF(ISERROR(SEARCH(U$5&amp;":1#?",$I$7:$I100)),IF(ISERROR(SEARCH(U$5&amp;":0#?",$I$7:$I100)),0,$E100),100+$E100)</f>
        <v>0</v>
      </c>
      <c r="V100" s="1" t="n">
        <f aca="false">IF(ISERROR(SEARCH(V$5&amp;":1#?",$I$7:$I100)),IF(ISERROR(SEARCH(V$5&amp;":0#?",$I$7:$I100)),0,$E100),100+$E100)</f>
        <v>0</v>
      </c>
      <c r="W100" s="1" t="n">
        <f aca="false">IF(ISERROR(SEARCH(W$5&amp;":1#?",$I$7:$I100)),IF(ISERROR(SEARCH(W$5&amp;":0#?",$I$7:$I100)),0,$E100),100+$E100)</f>
        <v>0</v>
      </c>
      <c r="X100" s="1" t="n">
        <f aca="false">IF(ISERROR(SEARCH(X$5&amp;":1#?",$I$7:$I100)),IF(ISERROR(SEARCH(X$5&amp;":0#?",$I$7:$I100)),0,$E100),100+$E100)</f>
        <v>0</v>
      </c>
      <c r="Y100" s="1" t="n">
        <f aca="false">IF(ISERROR(SEARCH(Y$5&amp;":1#?",$I$7:$I100)),IF(ISERROR(SEARCH(Y$5&amp;":0#?",$I$7:$I100)),0,$E100),100+$E100)</f>
        <v>0</v>
      </c>
      <c r="Z100" s="1" t="n">
        <f aca="false">IF(ISERROR(SEARCH(Z$5&amp;":1#?",$I$7:$I100)),IF(ISERROR(SEARCH(Z$5&amp;":0#?",$I$7:$I100)),0,$E100),100+$E100)</f>
        <v>0</v>
      </c>
      <c r="AA100" s="1" t="n">
        <f aca="false">IF(ISERROR(SEARCH(AA$5&amp;":1#?",$I$7:$I100)),IF(ISERROR(SEARCH(AA$5&amp;":0#?",$I$7:$I100)),0,$E100),100+$E100)</f>
        <v>106</v>
      </c>
      <c r="AB100" s="1" t="n">
        <f aca="false">IF(ISERROR(SEARCH(AB$5&amp;":1#?",$I$7:$I100)),IF(ISERROR(SEARCH(AB$5&amp;":0#?",$I$7:$I100)),0,$E100),100+$E100)</f>
        <v>0</v>
      </c>
      <c r="AC100" s="1" t="n">
        <f aca="false">IF(ISERROR(SEARCH(AC$5&amp;":1#?",$I$7:$I100)),IF(ISERROR(SEARCH(AC$5&amp;":0#?",$I$7:$I100)),0,$E100),100+$E100)</f>
        <v>0</v>
      </c>
      <c r="AD100" s="1" t="n">
        <f aca="false">IF(ISERROR(SEARCH(AD$5&amp;":1#?",$I$7:$I100)),IF(ISERROR(SEARCH(AD$5&amp;":0#?",$I$7:$I100)),0,$E100),100+$E100)</f>
        <v>0</v>
      </c>
      <c r="AE100" s="1" t="n">
        <f aca="false">IF(ISERROR(SEARCH(AE$5&amp;":1#?",$I$7:$I100)),IF(ISERROR(SEARCH(AE$5&amp;":0#?",$I$7:$I100)),0,$E100),100+$E100)</f>
        <v>0</v>
      </c>
      <c r="AF100" s="1" t="n">
        <f aca="false">IF(ISERROR(SEARCH(AF$5&amp;":1#?",$I$7:$I100)),IF(ISERROR(SEARCH(AF$5&amp;":0#?",$I$7:$I100)),0,$E100),100+$E100)</f>
        <v>0</v>
      </c>
      <c r="AG100" s="1" t="n">
        <f aca="false">IF(ISERROR(SEARCH(AG$5&amp;":1#?",$I$7:$I100)),IF(ISERROR(SEARCH(AG$5&amp;":0#?",$I$7:$I100)),0,$E100),100+$E100)</f>
        <v>0</v>
      </c>
      <c r="AH100" s="1" t="n">
        <f aca="false">IF(ISERROR(SEARCH(AH$5&amp;":1#?",$I$7:$I100)),IF(ISERROR(SEARCH(AH$5&amp;":0#?",$I$7:$I100)),0,$E100),100+$E100)</f>
        <v>0</v>
      </c>
      <c r="AI100" s="1" t="n">
        <f aca="false">IF(ISERROR(SEARCH(AI$5&amp;":1#?",$I$7:$I100)),IF(ISERROR(SEARCH(AI$5&amp;":0#?",$I$7:$I100)),0,$E100),100+$E100)</f>
        <v>0</v>
      </c>
      <c r="AJ100" s="1" t="n">
        <f aca="false">IF(ISERROR(SEARCH(AJ$5&amp;":1#?",$I$7:$I100)),IF(ISERROR(SEARCH(AJ$5&amp;":0#?",$I$7:$I100)),0,$E100),100+$E100)</f>
        <v>0</v>
      </c>
      <c r="AK100" s="1" t="n">
        <f aca="false">IF(ISERROR(SEARCH(AK$5&amp;":1#?",$I$7:$I100)),IF(ISERROR(SEARCH(AK$5&amp;":0#?",$I$7:$I100)),0,$E100),100+$E100)</f>
        <v>0</v>
      </c>
      <c r="AL100" s="1" t="n">
        <f aca="false">IF(ISERROR(SEARCH(AL$5&amp;":1#?",$I$7:$I100)),IF(ISERROR(SEARCH(AL$5&amp;":0#?",$I$7:$I100)),0,$E100),100+$E100)</f>
        <v>0</v>
      </c>
      <c r="AM100" s="1" t="n">
        <f aca="false">IF(ISERROR(SEARCH(AM$5&amp;":1#?",$I$7:$I100)),IF(ISERROR(SEARCH(AM$5&amp;":0#?",$I$7:$I100)),0,$E100),100+$E100)</f>
        <v>0</v>
      </c>
      <c r="AN100" s="1" t="n">
        <f aca="false">IF(ISERROR(SEARCH(AN$5&amp;":1#?",$I$7:$I100)),IF(ISERROR(SEARCH(AN$5&amp;":0#?",$I$7:$I100)),0,$E100),100+$E100)</f>
        <v>0</v>
      </c>
      <c r="AO100" s="1" t="n">
        <f aca="false">IF(ISERROR(SEARCH(AO$5&amp;":1#?",$I$7:$I100)),IF(ISERROR(SEARCH(AO$5&amp;":0#?",$I$7:$I100)),0,$E100),100+$E100)</f>
        <v>0</v>
      </c>
      <c r="AP100" s="1" t="n">
        <f aca="false">IF(ISERROR(SEARCH(AP$5&amp;":1#?",$I$7:$I100)),IF(ISERROR(SEARCH(AP$5&amp;":0#?",$I$7:$I100)),0,$E100),100+$E100)</f>
        <v>0</v>
      </c>
      <c r="AQ100" s="1" t="n">
        <f aca="false">IF(ISERROR(SEARCH(AQ$5&amp;":1#?",$I$7:$I100)),IF(ISERROR(SEARCH(AQ$5&amp;":0#?",$I$7:$I100)),0,$E100),100+$E100)</f>
        <v>0</v>
      </c>
      <c r="AR100" s="1" t="n">
        <f aca="false">IF(ISERROR(SEARCH(AR$5&amp;":1#?",$I$7:$I100)),IF(ISERROR(SEARCH(AR$5&amp;":0#?",$I$7:$I100)),0,$E100),100+$E100)</f>
        <v>0</v>
      </c>
      <c r="AS100" s="1" t="n">
        <f aca="false">IF(ISERROR(SEARCH(AS$5&amp;":1#?",$I$7:$I100)),IF(ISERROR(SEARCH(AS$5&amp;":0#?",$I$7:$I100)),0,$E100),100+$E100)</f>
        <v>0</v>
      </c>
    </row>
    <row r="101" customFormat="false" ht="13.5" hidden="false" customHeight="false" outlineLevel="0" collapsed="false">
      <c r="A101" s="0" t="n">
        <f aca="false">A100+1</f>
        <v>95</v>
      </c>
      <c r="B101" s="0" t="n">
        <v>19</v>
      </c>
      <c r="C101" s="0" t="n">
        <v>5</v>
      </c>
      <c r="D101" s="0" t="n">
        <v>3</v>
      </c>
      <c r="E101" s="0" t="n">
        <v>5</v>
      </c>
      <c r="F101" s="0" t="n">
        <f aca="false">IF(B101=MIN(B102:B$117)-1,1,0)</f>
        <v>1</v>
      </c>
      <c r="G101" s="0" t="n">
        <f aca="false">COUNTIF(H$7:H101,H101)</f>
        <v>1</v>
      </c>
      <c r="H101" s="0" t="str">
        <f aca="false">C101&amp;"-"&amp;D101</f>
        <v>5-3</v>
      </c>
      <c r="I101" s="0" t="str">
        <f aca="false">H101&amp;":"&amp;F101&amp;"#"&amp;G101&amp;"@"&amp;E101</f>
        <v>5-3:1#1@5</v>
      </c>
      <c r="J101" s="1" t="n">
        <f aca="false">IF(ISERROR(SEARCH(J$5&amp;":1#?",$I$7:$I101)),IF(ISERROR(SEARCH(J$5&amp;":0#?",$I$7:$I101)),0,$E101),100+$E101)</f>
        <v>0</v>
      </c>
      <c r="K101" s="1" t="n">
        <f aca="false">IF(ISERROR(SEARCH(K$5&amp;":1#?",$I$7:$I101)),IF(ISERROR(SEARCH(K$5&amp;":0#?",$I$7:$I101)),0,$E101),100+$E101)</f>
        <v>0</v>
      </c>
      <c r="L101" s="1" t="n">
        <f aca="false">IF(ISERROR(SEARCH(L$5&amp;":1#?",$I$7:$I101)),IF(ISERROR(SEARCH(L$5&amp;":0#?",$I$7:$I101)),0,$E101),100+$E101)</f>
        <v>0</v>
      </c>
      <c r="M101" s="1" t="n">
        <f aca="false">IF(ISERROR(SEARCH(M$5&amp;":1#?",$I$7:$I101)),IF(ISERROR(SEARCH(M$5&amp;":0#?",$I$7:$I101)),0,$E101),100+$E101)</f>
        <v>0</v>
      </c>
      <c r="N101" s="1" t="n">
        <f aca="false">IF(ISERROR(SEARCH(N$5&amp;":1#?",$I$7:$I101)),IF(ISERROR(SEARCH(N$5&amp;":0#?",$I$7:$I101)),0,$E101),100+$E101)</f>
        <v>0</v>
      </c>
      <c r="O101" s="1" t="n">
        <f aca="false">IF(ISERROR(SEARCH(O$5&amp;":1#?",$I$7:$I101)),IF(ISERROR(SEARCH(O$5&amp;":0#?",$I$7:$I101)),0,$E101),100+$E101)</f>
        <v>0</v>
      </c>
      <c r="P101" s="1" t="n">
        <f aca="false">IF(ISERROR(SEARCH(P$5&amp;":1#?",$I$7:$I101)),IF(ISERROR(SEARCH(P$5&amp;":0#?",$I$7:$I101)),0,$E101),100+$E101)</f>
        <v>0</v>
      </c>
      <c r="Q101" s="1" t="n">
        <f aca="false">IF(ISERROR(SEARCH(Q$5&amp;":1#?",$I$7:$I101)),IF(ISERROR(SEARCH(Q$5&amp;":0#?",$I$7:$I101)),0,$E101),100+$E101)</f>
        <v>0</v>
      </c>
      <c r="R101" s="1" t="n">
        <f aca="false">IF(ISERROR(SEARCH(R$5&amp;":1#?",$I$7:$I101)),IF(ISERROR(SEARCH(R$5&amp;":0#?",$I$7:$I101)),0,$E101),100+$E101)</f>
        <v>0</v>
      </c>
      <c r="S101" s="1" t="n">
        <f aca="false">IF(ISERROR(SEARCH(S$5&amp;":1#?",$I$7:$I101)),IF(ISERROR(SEARCH(S$5&amp;":0#?",$I$7:$I101)),0,$E101),100+$E101)</f>
        <v>0</v>
      </c>
      <c r="T101" s="1" t="n">
        <f aca="false">IF(ISERROR(SEARCH(T$5&amp;":1#?",$I$7:$I101)),IF(ISERROR(SEARCH(T$5&amp;":0#?",$I$7:$I101)),0,$E101),100+$E101)</f>
        <v>0</v>
      </c>
      <c r="U101" s="1" t="n">
        <f aca="false">IF(ISERROR(SEARCH(U$5&amp;":1#?",$I$7:$I101)),IF(ISERROR(SEARCH(U$5&amp;":0#?",$I$7:$I101)),0,$E101),100+$E101)</f>
        <v>0</v>
      </c>
      <c r="V101" s="1" t="n">
        <f aca="false">IF(ISERROR(SEARCH(V$5&amp;":1#?",$I$7:$I101)),IF(ISERROR(SEARCH(V$5&amp;":0#?",$I$7:$I101)),0,$E101),100+$E101)</f>
        <v>0</v>
      </c>
      <c r="W101" s="1" t="n">
        <f aca="false">IF(ISERROR(SEARCH(W$5&amp;":1#?",$I$7:$I101)),IF(ISERROR(SEARCH(W$5&amp;":0#?",$I$7:$I101)),0,$E101),100+$E101)</f>
        <v>0</v>
      </c>
      <c r="X101" s="1" t="n">
        <f aca="false">IF(ISERROR(SEARCH(X$5&amp;":1#?",$I$7:$I101)),IF(ISERROR(SEARCH(X$5&amp;":0#?",$I$7:$I101)),0,$E101),100+$E101)</f>
        <v>0</v>
      </c>
      <c r="Y101" s="1" t="n">
        <f aca="false">IF(ISERROR(SEARCH(Y$5&amp;":1#?",$I$7:$I101)),IF(ISERROR(SEARCH(Y$5&amp;":0#?",$I$7:$I101)),0,$E101),100+$E101)</f>
        <v>0</v>
      </c>
      <c r="Z101" s="1" t="n">
        <f aca="false">IF(ISERROR(SEARCH(Z$5&amp;":1#?",$I$7:$I101)),IF(ISERROR(SEARCH(Z$5&amp;":0#?",$I$7:$I101)),0,$E101),100+$E101)</f>
        <v>105</v>
      </c>
      <c r="AA101" s="1" t="n">
        <f aca="false">IF(ISERROR(SEARCH(AA$5&amp;":1#?",$I$7:$I101)),IF(ISERROR(SEARCH(AA$5&amp;":0#?",$I$7:$I101)),0,$E101),100+$E101)</f>
        <v>0</v>
      </c>
      <c r="AB101" s="1" t="n">
        <f aca="false">IF(ISERROR(SEARCH(AB$5&amp;":1#?",$I$7:$I101)),IF(ISERROR(SEARCH(AB$5&amp;":0#?",$I$7:$I101)),0,$E101),100+$E101)</f>
        <v>0</v>
      </c>
      <c r="AC101" s="1" t="n">
        <f aca="false">IF(ISERROR(SEARCH(AC$5&amp;":1#?",$I$7:$I101)),IF(ISERROR(SEARCH(AC$5&amp;":0#?",$I$7:$I101)),0,$E101),100+$E101)</f>
        <v>0</v>
      </c>
      <c r="AD101" s="1" t="n">
        <f aca="false">IF(ISERROR(SEARCH(AD$5&amp;":1#?",$I$7:$I101)),IF(ISERROR(SEARCH(AD$5&amp;":0#?",$I$7:$I101)),0,$E101),100+$E101)</f>
        <v>0</v>
      </c>
      <c r="AE101" s="1" t="n">
        <f aca="false">IF(ISERROR(SEARCH(AE$5&amp;":1#?",$I$7:$I101)),IF(ISERROR(SEARCH(AE$5&amp;":0#?",$I$7:$I101)),0,$E101),100+$E101)</f>
        <v>0</v>
      </c>
      <c r="AF101" s="1" t="n">
        <f aca="false">IF(ISERROR(SEARCH(AF$5&amp;":1#?",$I$7:$I101)),IF(ISERROR(SEARCH(AF$5&amp;":0#?",$I$7:$I101)),0,$E101),100+$E101)</f>
        <v>0</v>
      </c>
      <c r="AG101" s="1" t="n">
        <f aca="false">IF(ISERROR(SEARCH(AG$5&amp;":1#?",$I$7:$I101)),IF(ISERROR(SEARCH(AG$5&amp;":0#?",$I$7:$I101)),0,$E101),100+$E101)</f>
        <v>0</v>
      </c>
      <c r="AH101" s="1" t="n">
        <f aca="false">IF(ISERROR(SEARCH(AH$5&amp;":1#?",$I$7:$I101)),IF(ISERROR(SEARCH(AH$5&amp;":0#?",$I$7:$I101)),0,$E101),100+$E101)</f>
        <v>0</v>
      </c>
      <c r="AI101" s="1" t="n">
        <f aca="false">IF(ISERROR(SEARCH(AI$5&amp;":1#?",$I$7:$I101)),IF(ISERROR(SEARCH(AI$5&amp;":0#?",$I$7:$I101)),0,$E101),100+$E101)</f>
        <v>0</v>
      </c>
      <c r="AJ101" s="1" t="n">
        <f aca="false">IF(ISERROR(SEARCH(AJ$5&amp;":1#?",$I$7:$I101)),IF(ISERROR(SEARCH(AJ$5&amp;":0#?",$I$7:$I101)),0,$E101),100+$E101)</f>
        <v>0</v>
      </c>
      <c r="AK101" s="1" t="n">
        <f aca="false">IF(ISERROR(SEARCH(AK$5&amp;":1#?",$I$7:$I101)),IF(ISERROR(SEARCH(AK$5&amp;":0#?",$I$7:$I101)),0,$E101),100+$E101)</f>
        <v>0</v>
      </c>
      <c r="AL101" s="1" t="n">
        <f aca="false">IF(ISERROR(SEARCH(AL$5&amp;":1#?",$I$7:$I101)),IF(ISERROR(SEARCH(AL$5&amp;":0#?",$I$7:$I101)),0,$E101),100+$E101)</f>
        <v>0</v>
      </c>
      <c r="AM101" s="1" t="n">
        <f aca="false">IF(ISERROR(SEARCH(AM$5&amp;":1#?",$I$7:$I101)),IF(ISERROR(SEARCH(AM$5&amp;":0#?",$I$7:$I101)),0,$E101),100+$E101)</f>
        <v>0</v>
      </c>
      <c r="AN101" s="1" t="n">
        <f aca="false">IF(ISERROR(SEARCH(AN$5&amp;":1#?",$I$7:$I101)),IF(ISERROR(SEARCH(AN$5&amp;":0#?",$I$7:$I101)),0,$E101),100+$E101)</f>
        <v>0</v>
      </c>
      <c r="AO101" s="1" t="n">
        <f aca="false">IF(ISERROR(SEARCH(AO$5&amp;":1#?",$I$7:$I101)),IF(ISERROR(SEARCH(AO$5&amp;":0#?",$I$7:$I101)),0,$E101),100+$E101)</f>
        <v>0</v>
      </c>
      <c r="AP101" s="1" t="n">
        <f aca="false">IF(ISERROR(SEARCH(AP$5&amp;":1#?",$I$7:$I101)),IF(ISERROR(SEARCH(AP$5&amp;":0#?",$I$7:$I101)),0,$E101),100+$E101)</f>
        <v>0</v>
      </c>
      <c r="AQ101" s="1" t="n">
        <f aca="false">IF(ISERROR(SEARCH(AQ$5&amp;":1#?",$I$7:$I101)),IF(ISERROR(SEARCH(AQ$5&amp;":0#?",$I$7:$I101)),0,$E101),100+$E101)</f>
        <v>0</v>
      </c>
      <c r="AR101" s="1" t="n">
        <f aca="false">IF(ISERROR(SEARCH(AR$5&amp;":1#?",$I$7:$I101)),IF(ISERROR(SEARCH(AR$5&amp;":0#?",$I$7:$I101)),0,$E101),100+$E101)</f>
        <v>0</v>
      </c>
      <c r="AS101" s="1" t="n">
        <f aca="false">IF(ISERROR(SEARCH(AS$5&amp;":1#?",$I$7:$I101)),IF(ISERROR(SEARCH(AS$5&amp;":0#?",$I$7:$I101)),0,$E101),100+$E101)</f>
        <v>0</v>
      </c>
    </row>
    <row r="102" customFormat="false" ht="13.5" hidden="false" customHeight="false" outlineLevel="0" collapsed="false">
      <c r="A102" s="0" t="n">
        <f aca="false">A101+1</f>
        <v>96</v>
      </c>
      <c r="B102" s="0" t="n">
        <v>20</v>
      </c>
      <c r="C102" s="0" t="n">
        <v>4</v>
      </c>
      <c r="D102" s="0" t="n">
        <v>3</v>
      </c>
      <c r="E102" s="0" t="n">
        <v>4</v>
      </c>
      <c r="F102" s="0" t="n">
        <f aca="false">IF(B102=MIN(B103:B$117)-1,1,0)</f>
        <v>1</v>
      </c>
      <c r="G102" s="0" t="n">
        <f aca="false">COUNTIF(H$7:H102,H102)</f>
        <v>1</v>
      </c>
      <c r="H102" s="0" t="str">
        <f aca="false">C102&amp;"-"&amp;D102</f>
        <v>4-3</v>
      </c>
      <c r="I102" s="0" t="str">
        <f aca="false">H102&amp;":"&amp;F102&amp;"#"&amp;G102&amp;"@"&amp;E102</f>
        <v>4-3:1#1@4</v>
      </c>
      <c r="J102" s="1" t="n">
        <f aca="false">IF(ISERROR(SEARCH(J$5&amp;":1#?",$I$7:$I102)),IF(ISERROR(SEARCH(J$5&amp;":0#?",$I$7:$I102)),0,$E102),100+$E102)</f>
        <v>0</v>
      </c>
      <c r="K102" s="1" t="n">
        <f aca="false">IF(ISERROR(SEARCH(K$5&amp;":1#?",$I$7:$I102)),IF(ISERROR(SEARCH(K$5&amp;":0#?",$I$7:$I102)),0,$E102),100+$E102)</f>
        <v>0</v>
      </c>
      <c r="L102" s="1" t="n">
        <f aca="false">IF(ISERROR(SEARCH(L$5&amp;":1#?",$I$7:$I102)),IF(ISERROR(SEARCH(L$5&amp;":0#?",$I$7:$I102)),0,$E102),100+$E102)</f>
        <v>0</v>
      </c>
      <c r="M102" s="1" t="n">
        <f aca="false">IF(ISERROR(SEARCH(M$5&amp;":1#?",$I$7:$I102)),IF(ISERROR(SEARCH(M$5&amp;":0#?",$I$7:$I102)),0,$E102),100+$E102)</f>
        <v>0</v>
      </c>
      <c r="N102" s="1" t="n">
        <f aca="false">IF(ISERROR(SEARCH(N$5&amp;":1#?",$I$7:$I102)),IF(ISERROR(SEARCH(N$5&amp;":0#?",$I$7:$I102)),0,$E102),100+$E102)</f>
        <v>0</v>
      </c>
      <c r="O102" s="1" t="n">
        <f aca="false">IF(ISERROR(SEARCH(O$5&amp;":1#?",$I$7:$I102)),IF(ISERROR(SEARCH(O$5&amp;":0#?",$I$7:$I102)),0,$E102),100+$E102)</f>
        <v>0</v>
      </c>
      <c r="P102" s="1" t="n">
        <f aca="false">IF(ISERROR(SEARCH(P$5&amp;":1#?",$I$7:$I102)),IF(ISERROR(SEARCH(P$5&amp;":0#?",$I$7:$I102)),0,$E102),100+$E102)</f>
        <v>0</v>
      </c>
      <c r="Q102" s="1" t="n">
        <f aca="false">IF(ISERROR(SEARCH(Q$5&amp;":1#?",$I$7:$I102)),IF(ISERROR(SEARCH(Q$5&amp;":0#?",$I$7:$I102)),0,$E102),100+$E102)</f>
        <v>0</v>
      </c>
      <c r="R102" s="1" t="n">
        <f aca="false">IF(ISERROR(SEARCH(R$5&amp;":1#?",$I$7:$I102)),IF(ISERROR(SEARCH(R$5&amp;":0#?",$I$7:$I102)),0,$E102),100+$E102)</f>
        <v>0</v>
      </c>
      <c r="S102" s="1" t="n">
        <f aca="false">IF(ISERROR(SEARCH(S$5&amp;":1#?",$I$7:$I102)),IF(ISERROR(SEARCH(S$5&amp;":0#?",$I$7:$I102)),0,$E102),100+$E102)</f>
        <v>0</v>
      </c>
      <c r="T102" s="1" t="n">
        <f aca="false">IF(ISERROR(SEARCH(T$5&amp;":1#?",$I$7:$I102)),IF(ISERROR(SEARCH(T$5&amp;":0#?",$I$7:$I102)),0,$E102),100+$E102)</f>
        <v>0</v>
      </c>
      <c r="U102" s="1" t="n">
        <f aca="false">IF(ISERROR(SEARCH(U$5&amp;":1#?",$I$7:$I102)),IF(ISERROR(SEARCH(U$5&amp;":0#?",$I$7:$I102)),0,$E102),100+$E102)</f>
        <v>0</v>
      </c>
      <c r="V102" s="1" t="n">
        <f aca="false">IF(ISERROR(SEARCH(V$5&amp;":1#?",$I$7:$I102)),IF(ISERROR(SEARCH(V$5&amp;":0#?",$I$7:$I102)),0,$E102),100+$E102)</f>
        <v>0</v>
      </c>
      <c r="W102" s="1" t="n">
        <f aca="false">IF(ISERROR(SEARCH(W$5&amp;":1#?",$I$7:$I102)),IF(ISERROR(SEARCH(W$5&amp;":0#?",$I$7:$I102)),0,$E102),100+$E102)</f>
        <v>0</v>
      </c>
      <c r="X102" s="1" t="n">
        <f aca="false">IF(ISERROR(SEARCH(X$5&amp;":1#?",$I$7:$I102)),IF(ISERROR(SEARCH(X$5&amp;":0#?",$I$7:$I102)),0,$E102),100+$E102)</f>
        <v>0</v>
      </c>
      <c r="Y102" s="1" t="n">
        <f aca="false">IF(ISERROR(SEARCH(Y$5&amp;":1#?",$I$7:$I102)),IF(ISERROR(SEARCH(Y$5&amp;":0#?",$I$7:$I102)),0,$E102),100+$E102)</f>
        <v>104</v>
      </c>
      <c r="Z102" s="1" t="n">
        <f aca="false">IF(ISERROR(SEARCH(Z$5&amp;":1#?",$I$7:$I102)),IF(ISERROR(SEARCH(Z$5&amp;":0#?",$I$7:$I102)),0,$E102),100+$E102)</f>
        <v>0</v>
      </c>
      <c r="AA102" s="1" t="n">
        <f aca="false">IF(ISERROR(SEARCH(AA$5&amp;":1#?",$I$7:$I102)),IF(ISERROR(SEARCH(AA$5&amp;":0#?",$I$7:$I102)),0,$E102),100+$E102)</f>
        <v>0</v>
      </c>
      <c r="AB102" s="1" t="n">
        <f aca="false">IF(ISERROR(SEARCH(AB$5&amp;":1#?",$I$7:$I102)),IF(ISERROR(SEARCH(AB$5&amp;":0#?",$I$7:$I102)),0,$E102),100+$E102)</f>
        <v>0</v>
      </c>
      <c r="AC102" s="1" t="n">
        <f aca="false">IF(ISERROR(SEARCH(AC$5&amp;":1#?",$I$7:$I102)),IF(ISERROR(SEARCH(AC$5&amp;":0#?",$I$7:$I102)),0,$E102),100+$E102)</f>
        <v>0</v>
      </c>
      <c r="AD102" s="1" t="n">
        <f aca="false">IF(ISERROR(SEARCH(AD$5&amp;":1#?",$I$7:$I102)),IF(ISERROR(SEARCH(AD$5&amp;":0#?",$I$7:$I102)),0,$E102),100+$E102)</f>
        <v>0</v>
      </c>
      <c r="AE102" s="1" t="n">
        <f aca="false">IF(ISERROR(SEARCH(AE$5&amp;":1#?",$I$7:$I102)),IF(ISERROR(SEARCH(AE$5&amp;":0#?",$I$7:$I102)),0,$E102),100+$E102)</f>
        <v>0</v>
      </c>
      <c r="AF102" s="1" t="n">
        <f aca="false">IF(ISERROR(SEARCH(AF$5&amp;":1#?",$I$7:$I102)),IF(ISERROR(SEARCH(AF$5&amp;":0#?",$I$7:$I102)),0,$E102),100+$E102)</f>
        <v>0</v>
      </c>
      <c r="AG102" s="1" t="n">
        <f aca="false">IF(ISERROR(SEARCH(AG$5&amp;":1#?",$I$7:$I102)),IF(ISERROR(SEARCH(AG$5&amp;":0#?",$I$7:$I102)),0,$E102),100+$E102)</f>
        <v>0</v>
      </c>
      <c r="AH102" s="1" t="n">
        <f aca="false">IF(ISERROR(SEARCH(AH$5&amp;":1#?",$I$7:$I102)),IF(ISERROR(SEARCH(AH$5&amp;":0#?",$I$7:$I102)),0,$E102),100+$E102)</f>
        <v>0</v>
      </c>
      <c r="AI102" s="1" t="n">
        <f aca="false">IF(ISERROR(SEARCH(AI$5&amp;":1#?",$I$7:$I102)),IF(ISERROR(SEARCH(AI$5&amp;":0#?",$I$7:$I102)),0,$E102),100+$E102)</f>
        <v>0</v>
      </c>
      <c r="AJ102" s="1" t="n">
        <f aca="false">IF(ISERROR(SEARCH(AJ$5&amp;":1#?",$I$7:$I102)),IF(ISERROR(SEARCH(AJ$5&amp;":0#?",$I$7:$I102)),0,$E102),100+$E102)</f>
        <v>0</v>
      </c>
      <c r="AK102" s="1" t="n">
        <f aca="false">IF(ISERROR(SEARCH(AK$5&amp;":1#?",$I$7:$I102)),IF(ISERROR(SEARCH(AK$5&amp;":0#?",$I$7:$I102)),0,$E102),100+$E102)</f>
        <v>0</v>
      </c>
      <c r="AL102" s="1" t="n">
        <f aca="false">IF(ISERROR(SEARCH(AL$5&amp;":1#?",$I$7:$I102)),IF(ISERROR(SEARCH(AL$5&amp;":0#?",$I$7:$I102)),0,$E102),100+$E102)</f>
        <v>0</v>
      </c>
      <c r="AM102" s="1" t="n">
        <f aca="false">IF(ISERROR(SEARCH(AM$5&amp;":1#?",$I$7:$I102)),IF(ISERROR(SEARCH(AM$5&amp;":0#?",$I$7:$I102)),0,$E102),100+$E102)</f>
        <v>0</v>
      </c>
      <c r="AN102" s="1" t="n">
        <f aca="false">IF(ISERROR(SEARCH(AN$5&amp;":1#?",$I$7:$I102)),IF(ISERROR(SEARCH(AN$5&amp;":0#?",$I$7:$I102)),0,$E102),100+$E102)</f>
        <v>0</v>
      </c>
      <c r="AO102" s="1" t="n">
        <f aca="false">IF(ISERROR(SEARCH(AO$5&amp;":1#?",$I$7:$I102)),IF(ISERROR(SEARCH(AO$5&amp;":0#?",$I$7:$I102)),0,$E102),100+$E102)</f>
        <v>0</v>
      </c>
      <c r="AP102" s="1" t="n">
        <f aca="false">IF(ISERROR(SEARCH(AP$5&amp;":1#?",$I$7:$I102)),IF(ISERROR(SEARCH(AP$5&amp;":0#?",$I$7:$I102)),0,$E102),100+$E102)</f>
        <v>0</v>
      </c>
      <c r="AQ102" s="1" t="n">
        <f aca="false">IF(ISERROR(SEARCH(AQ$5&amp;":1#?",$I$7:$I102)),IF(ISERROR(SEARCH(AQ$5&amp;":0#?",$I$7:$I102)),0,$E102),100+$E102)</f>
        <v>0</v>
      </c>
      <c r="AR102" s="1" t="n">
        <f aca="false">IF(ISERROR(SEARCH(AR$5&amp;":1#?",$I$7:$I102)),IF(ISERROR(SEARCH(AR$5&amp;":0#?",$I$7:$I102)),0,$E102),100+$E102)</f>
        <v>0</v>
      </c>
      <c r="AS102" s="1" t="n">
        <f aca="false">IF(ISERROR(SEARCH(AS$5&amp;":1#?",$I$7:$I102)),IF(ISERROR(SEARCH(AS$5&amp;":0#?",$I$7:$I102)),0,$E102),100+$E102)</f>
        <v>0</v>
      </c>
    </row>
    <row r="103" customFormat="false" ht="13.5" hidden="false" customHeight="false" outlineLevel="0" collapsed="false">
      <c r="A103" s="0" t="n">
        <f aca="false">A102+1</f>
        <v>97</v>
      </c>
      <c r="B103" s="0" t="n">
        <v>21</v>
      </c>
      <c r="C103" s="0" t="n">
        <v>3</v>
      </c>
      <c r="D103" s="0" t="n">
        <v>3</v>
      </c>
      <c r="E103" s="0" t="n">
        <v>3</v>
      </c>
      <c r="F103" s="0" t="n">
        <f aca="false">IF(B103=MIN(B104:B$117)-1,1,0)</f>
        <v>1</v>
      </c>
      <c r="G103" s="0" t="n">
        <f aca="false">COUNTIF(H$7:H103,H103)</f>
        <v>1</v>
      </c>
      <c r="H103" s="0" t="str">
        <f aca="false">C103&amp;"-"&amp;D103</f>
        <v>3-3</v>
      </c>
      <c r="I103" s="0" t="str">
        <f aca="false">H103&amp;":"&amp;F103&amp;"#"&amp;G103&amp;"@"&amp;E103</f>
        <v>3-3:1#1@3</v>
      </c>
      <c r="J103" s="1" t="n">
        <f aca="false">IF(ISERROR(SEARCH(J$5&amp;":1#?",$I$7:$I103)),IF(ISERROR(SEARCH(J$5&amp;":0#?",$I$7:$I103)),0,$E103),100+$E103)</f>
        <v>0</v>
      </c>
      <c r="K103" s="1" t="n">
        <f aca="false">IF(ISERROR(SEARCH(K$5&amp;":1#?",$I$7:$I103)),IF(ISERROR(SEARCH(K$5&amp;":0#?",$I$7:$I103)),0,$E103),100+$E103)</f>
        <v>0</v>
      </c>
      <c r="L103" s="1" t="n">
        <f aca="false">IF(ISERROR(SEARCH(L$5&amp;":1#?",$I$7:$I103)),IF(ISERROR(SEARCH(L$5&amp;":0#?",$I$7:$I103)),0,$E103),100+$E103)</f>
        <v>0</v>
      </c>
      <c r="M103" s="1" t="n">
        <f aca="false">IF(ISERROR(SEARCH(M$5&amp;":1#?",$I$7:$I103)),IF(ISERROR(SEARCH(M$5&amp;":0#?",$I$7:$I103)),0,$E103),100+$E103)</f>
        <v>0</v>
      </c>
      <c r="N103" s="1" t="n">
        <f aca="false">IF(ISERROR(SEARCH(N$5&amp;":1#?",$I$7:$I103)),IF(ISERROR(SEARCH(N$5&amp;":0#?",$I$7:$I103)),0,$E103),100+$E103)</f>
        <v>0</v>
      </c>
      <c r="O103" s="1" t="n">
        <f aca="false">IF(ISERROR(SEARCH(O$5&amp;":1#?",$I$7:$I103)),IF(ISERROR(SEARCH(O$5&amp;":0#?",$I$7:$I103)),0,$E103),100+$E103)</f>
        <v>0</v>
      </c>
      <c r="P103" s="1" t="n">
        <f aca="false">IF(ISERROR(SEARCH(P$5&amp;":1#?",$I$7:$I103)),IF(ISERROR(SEARCH(P$5&amp;":0#?",$I$7:$I103)),0,$E103),100+$E103)</f>
        <v>0</v>
      </c>
      <c r="Q103" s="1" t="n">
        <f aca="false">IF(ISERROR(SEARCH(Q$5&amp;":1#?",$I$7:$I103)),IF(ISERROR(SEARCH(Q$5&amp;":0#?",$I$7:$I103)),0,$E103),100+$E103)</f>
        <v>0</v>
      </c>
      <c r="R103" s="1" t="n">
        <f aca="false">IF(ISERROR(SEARCH(R$5&amp;":1#?",$I$7:$I103)),IF(ISERROR(SEARCH(R$5&amp;":0#?",$I$7:$I103)),0,$E103),100+$E103)</f>
        <v>0</v>
      </c>
      <c r="S103" s="1" t="n">
        <f aca="false">IF(ISERROR(SEARCH(S$5&amp;":1#?",$I$7:$I103)),IF(ISERROR(SEARCH(S$5&amp;":0#?",$I$7:$I103)),0,$E103),100+$E103)</f>
        <v>0</v>
      </c>
      <c r="T103" s="1" t="n">
        <f aca="false">IF(ISERROR(SEARCH(T$5&amp;":1#?",$I$7:$I103)),IF(ISERROR(SEARCH(T$5&amp;":0#?",$I$7:$I103)),0,$E103),100+$E103)</f>
        <v>0</v>
      </c>
      <c r="U103" s="1" t="n">
        <f aca="false">IF(ISERROR(SEARCH(U$5&amp;":1#?",$I$7:$I103)),IF(ISERROR(SEARCH(U$5&amp;":0#?",$I$7:$I103)),0,$E103),100+$E103)</f>
        <v>0</v>
      </c>
      <c r="V103" s="1" t="n">
        <f aca="false">IF(ISERROR(SEARCH(V$5&amp;":1#?",$I$7:$I103)),IF(ISERROR(SEARCH(V$5&amp;":0#?",$I$7:$I103)),0,$E103),100+$E103)</f>
        <v>0</v>
      </c>
      <c r="W103" s="1" t="n">
        <f aca="false">IF(ISERROR(SEARCH(W$5&amp;":1#?",$I$7:$I103)),IF(ISERROR(SEARCH(W$5&amp;":0#?",$I$7:$I103)),0,$E103),100+$E103)</f>
        <v>0</v>
      </c>
      <c r="X103" s="1" t="n">
        <f aca="false">IF(ISERROR(SEARCH(X$5&amp;":1#?",$I$7:$I103)),IF(ISERROR(SEARCH(X$5&amp;":0#?",$I$7:$I103)),0,$E103),100+$E103)</f>
        <v>103</v>
      </c>
      <c r="Y103" s="1" t="n">
        <f aca="false">IF(ISERROR(SEARCH(Y$5&amp;":1#?",$I$7:$I103)),IF(ISERROR(SEARCH(Y$5&amp;":0#?",$I$7:$I103)),0,$E103),100+$E103)</f>
        <v>0</v>
      </c>
      <c r="Z103" s="1" t="n">
        <f aca="false">IF(ISERROR(SEARCH(Z$5&amp;":1#?",$I$7:$I103)),IF(ISERROR(SEARCH(Z$5&amp;":0#?",$I$7:$I103)),0,$E103),100+$E103)</f>
        <v>0</v>
      </c>
      <c r="AA103" s="1" t="n">
        <f aca="false">IF(ISERROR(SEARCH(AA$5&amp;":1#?",$I$7:$I103)),IF(ISERROR(SEARCH(AA$5&amp;":0#?",$I$7:$I103)),0,$E103),100+$E103)</f>
        <v>0</v>
      </c>
      <c r="AB103" s="1" t="n">
        <f aca="false">IF(ISERROR(SEARCH(AB$5&amp;":1#?",$I$7:$I103)),IF(ISERROR(SEARCH(AB$5&amp;":0#?",$I$7:$I103)),0,$E103),100+$E103)</f>
        <v>0</v>
      </c>
      <c r="AC103" s="1" t="n">
        <f aca="false">IF(ISERROR(SEARCH(AC$5&amp;":1#?",$I$7:$I103)),IF(ISERROR(SEARCH(AC$5&amp;":0#?",$I$7:$I103)),0,$E103),100+$E103)</f>
        <v>0</v>
      </c>
      <c r="AD103" s="1" t="n">
        <f aca="false">IF(ISERROR(SEARCH(AD$5&amp;":1#?",$I$7:$I103)),IF(ISERROR(SEARCH(AD$5&amp;":0#?",$I$7:$I103)),0,$E103),100+$E103)</f>
        <v>0</v>
      </c>
      <c r="AE103" s="1" t="n">
        <f aca="false">IF(ISERROR(SEARCH(AE$5&amp;":1#?",$I$7:$I103)),IF(ISERROR(SEARCH(AE$5&amp;":0#?",$I$7:$I103)),0,$E103),100+$E103)</f>
        <v>0</v>
      </c>
      <c r="AF103" s="1" t="n">
        <f aca="false">IF(ISERROR(SEARCH(AF$5&amp;":1#?",$I$7:$I103)),IF(ISERROR(SEARCH(AF$5&amp;":0#?",$I$7:$I103)),0,$E103),100+$E103)</f>
        <v>0</v>
      </c>
      <c r="AG103" s="1" t="n">
        <f aca="false">IF(ISERROR(SEARCH(AG$5&amp;":1#?",$I$7:$I103)),IF(ISERROR(SEARCH(AG$5&amp;":0#?",$I$7:$I103)),0,$E103),100+$E103)</f>
        <v>0</v>
      </c>
      <c r="AH103" s="1" t="n">
        <f aca="false">IF(ISERROR(SEARCH(AH$5&amp;":1#?",$I$7:$I103)),IF(ISERROR(SEARCH(AH$5&amp;":0#?",$I$7:$I103)),0,$E103),100+$E103)</f>
        <v>0</v>
      </c>
      <c r="AI103" s="1" t="n">
        <f aca="false">IF(ISERROR(SEARCH(AI$5&amp;":1#?",$I$7:$I103)),IF(ISERROR(SEARCH(AI$5&amp;":0#?",$I$7:$I103)),0,$E103),100+$E103)</f>
        <v>0</v>
      </c>
      <c r="AJ103" s="1" t="n">
        <f aca="false">IF(ISERROR(SEARCH(AJ$5&amp;":1#?",$I$7:$I103)),IF(ISERROR(SEARCH(AJ$5&amp;":0#?",$I$7:$I103)),0,$E103),100+$E103)</f>
        <v>0</v>
      </c>
      <c r="AK103" s="1" t="n">
        <f aca="false">IF(ISERROR(SEARCH(AK$5&amp;":1#?",$I$7:$I103)),IF(ISERROR(SEARCH(AK$5&amp;":0#?",$I$7:$I103)),0,$E103),100+$E103)</f>
        <v>0</v>
      </c>
      <c r="AL103" s="1" t="n">
        <f aca="false">IF(ISERROR(SEARCH(AL$5&amp;":1#?",$I$7:$I103)),IF(ISERROR(SEARCH(AL$5&amp;":0#?",$I$7:$I103)),0,$E103),100+$E103)</f>
        <v>0</v>
      </c>
      <c r="AM103" s="1" t="n">
        <f aca="false">IF(ISERROR(SEARCH(AM$5&amp;":1#?",$I$7:$I103)),IF(ISERROR(SEARCH(AM$5&amp;":0#?",$I$7:$I103)),0,$E103),100+$E103)</f>
        <v>0</v>
      </c>
      <c r="AN103" s="1" t="n">
        <f aca="false">IF(ISERROR(SEARCH(AN$5&amp;":1#?",$I$7:$I103)),IF(ISERROR(SEARCH(AN$5&amp;":0#?",$I$7:$I103)),0,$E103),100+$E103)</f>
        <v>0</v>
      </c>
      <c r="AO103" s="1" t="n">
        <f aca="false">IF(ISERROR(SEARCH(AO$5&amp;":1#?",$I$7:$I103)),IF(ISERROR(SEARCH(AO$5&amp;":0#?",$I$7:$I103)),0,$E103),100+$E103)</f>
        <v>0</v>
      </c>
      <c r="AP103" s="1" t="n">
        <f aca="false">IF(ISERROR(SEARCH(AP$5&amp;":1#?",$I$7:$I103)),IF(ISERROR(SEARCH(AP$5&amp;":0#?",$I$7:$I103)),0,$E103),100+$E103)</f>
        <v>0</v>
      </c>
      <c r="AQ103" s="1" t="n">
        <f aca="false">IF(ISERROR(SEARCH(AQ$5&amp;":1#?",$I$7:$I103)),IF(ISERROR(SEARCH(AQ$5&amp;":0#?",$I$7:$I103)),0,$E103),100+$E103)</f>
        <v>0</v>
      </c>
      <c r="AR103" s="1" t="n">
        <f aca="false">IF(ISERROR(SEARCH(AR$5&amp;":1#?",$I$7:$I103)),IF(ISERROR(SEARCH(AR$5&amp;":0#?",$I$7:$I103)),0,$E103),100+$E103)</f>
        <v>0</v>
      </c>
      <c r="AS103" s="1" t="n">
        <f aca="false">IF(ISERROR(SEARCH(AS$5&amp;":1#?",$I$7:$I103)),IF(ISERROR(SEARCH(AS$5&amp;":0#?",$I$7:$I103)),0,$E103),100+$E103)</f>
        <v>0</v>
      </c>
    </row>
    <row r="104" customFormat="false" ht="13.5" hidden="false" customHeight="false" outlineLevel="0" collapsed="false">
      <c r="A104" s="0" t="n">
        <f aca="false">A103+1</f>
        <v>98</v>
      </c>
      <c r="B104" s="0" t="n">
        <v>22</v>
      </c>
      <c r="C104" s="0" t="n">
        <v>2</v>
      </c>
      <c r="D104" s="0" t="n">
        <v>3</v>
      </c>
      <c r="E104" s="0" t="n">
        <v>2</v>
      </c>
      <c r="F104" s="0" t="n">
        <f aca="false">IF(B104=MIN(B105:B$117)-1,1,0)</f>
        <v>1</v>
      </c>
      <c r="G104" s="0" t="n">
        <f aca="false">COUNTIF(H$7:H104,H104)</f>
        <v>1</v>
      </c>
      <c r="H104" s="0" t="str">
        <f aca="false">C104&amp;"-"&amp;D104</f>
        <v>2-3</v>
      </c>
      <c r="I104" s="0" t="str">
        <f aca="false">H104&amp;":"&amp;F104&amp;"#"&amp;G104&amp;"@"&amp;E104</f>
        <v>2-3:1#1@2</v>
      </c>
      <c r="J104" s="1" t="n">
        <f aca="false">IF(ISERROR(SEARCH(J$5&amp;":1#?",$I$7:$I104)),IF(ISERROR(SEARCH(J$5&amp;":0#?",$I$7:$I104)),0,$E104),100+$E104)</f>
        <v>0</v>
      </c>
      <c r="K104" s="1" t="n">
        <f aca="false">IF(ISERROR(SEARCH(K$5&amp;":1#?",$I$7:$I104)),IF(ISERROR(SEARCH(K$5&amp;":0#?",$I$7:$I104)),0,$E104),100+$E104)</f>
        <v>0</v>
      </c>
      <c r="L104" s="1" t="n">
        <f aca="false">IF(ISERROR(SEARCH(L$5&amp;":1#?",$I$7:$I104)),IF(ISERROR(SEARCH(L$5&amp;":0#?",$I$7:$I104)),0,$E104),100+$E104)</f>
        <v>0</v>
      </c>
      <c r="M104" s="1" t="n">
        <f aca="false">IF(ISERROR(SEARCH(M$5&amp;":1#?",$I$7:$I104)),IF(ISERROR(SEARCH(M$5&amp;":0#?",$I$7:$I104)),0,$E104),100+$E104)</f>
        <v>0</v>
      </c>
      <c r="N104" s="1" t="n">
        <f aca="false">IF(ISERROR(SEARCH(N$5&amp;":1#?",$I$7:$I104)),IF(ISERROR(SEARCH(N$5&amp;":0#?",$I$7:$I104)),0,$E104),100+$E104)</f>
        <v>0</v>
      </c>
      <c r="O104" s="1" t="n">
        <f aca="false">IF(ISERROR(SEARCH(O$5&amp;":1#?",$I$7:$I104)),IF(ISERROR(SEARCH(O$5&amp;":0#?",$I$7:$I104)),0,$E104),100+$E104)</f>
        <v>0</v>
      </c>
      <c r="P104" s="1" t="n">
        <f aca="false">IF(ISERROR(SEARCH(P$5&amp;":1#?",$I$7:$I104)),IF(ISERROR(SEARCH(P$5&amp;":0#?",$I$7:$I104)),0,$E104),100+$E104)</f>
        <v>0</v>
      </c>
      <c r="Q104" s="1" t="n">
        <f aca="false">IF(ISERROR(SEARCH(Q$5&amp;":1#?",$I$7:$I104)),IF(ISERROR(SEARCH(Q$5&amp;":0#?",$I$7:$I104)),0,$E104),100+$E104)</f>
        <v>0</v>
      </c>
      <c r="R104" s="1" t="n">
        <f aca="false">IF(ISERROR(SEARCH(R$5&amp;":1#?",$I$7:$I104)),IF(ISERROR(SEARCH(R$5&amp;":0#?",$I$7:$I104)),0,$E104),100+$E104)</f>
        <v>0</v>
      </c>
      <c r="S104" s="1" t="n">
        <f aca="false">IF(ISERROR(SEARCH(S$5&amp;":1#?",$I$7:$I104)),IF(ISERROR(SEARCH(S$5&amp;":0#?",$I$7:$I104)),0,$E104),100+$E104)</f>
        <v>0</v>
      </c>
      <c r="T104" s="1" t="n">
        <f aca="false">IF(ISERROR(SEARCH(T$5&amp;":1#?",$I$7:$I104)),IF(ISERROR(SEARCH(T$5&amp;":0#?",$I$7:$I104)),0,$E104),100+$E104)</f>
        <v>0</v>
      </c>
      <c r="U104" s="1" t="n">
        <f aca="false">IF(ISERROR(SEARCH(U$5&amp;":1#?",$I$7:$I104)),IF(ISERROR(SEARCH(U$5&amp;":0#?",$I$7:$I104)),0,$E104),100+$E104)</f>
        <v>0</v>
      </c>
      <c r="V104" s="1" t="n">
        <f aca="false">IF(ISERROR(SEARCH(V$5&amp;":1#?",$I$7:$I104)),IF(ISERROR(SEARCH(V$5&amp;":0#?",$I$7:$I104)),0,$E104),100+$E104)</f>
        <v>0</v>
      </c>
      <c r="W104" s="1" t="n">
        <f aca="false">IF(ISERROR(SEARCH(W$5&amp;":1#?",$I$7:$I104)),IF(ISERROR(SEARCH(W$5&amp;":0#?",$I$7:$I104)),0,$E104),100+$E104)</f>
        <v>102</v>
      </c>
      <c r="X104" s="1" t="n">
        <f aca="false">IF(ISERROR(SEARCH(X$5&amp;":1#?",$I$7:$I104)),IF(ISERROR(SEARCH(X$5&amp;":0#?",$I$7:$I104)),0,$E104),100+$E104)</f>
        <v>0</v>
      </c>
      <c r="Y104" s="1" t="n">
        <f aca="false">IF(ISERROR(SEARCH(Y$5&amp;":1#?",$I$7:$I104)),IF(ISERROR(SEARCH(Y$5&amp;":0#?",$I$7:$I104)),0,$E104),100+$E104)</f>
        <v>0</v>
      </c>
      <c r="Z104" s="1" t="n">
        <f aca="false">IF(ISERROR(SEARCH(Z$5&amp;":1#?",$I$7:$I104)),IF(ISERROR(SEARCH(Z$5&amp;":0#?",$I$7:$I104)),0,$E104),100+$E104)</f>
        <v>0</v>
      </c>
      <c r="AA104" s="1" t="n">
        <f aca="false">IF(ISERROR(SEARCH(AA$5&amp;":1#?",$I$7:$I104)),IF(ISERROR(SEARCH(AA$5&amp;":0#?",$I$7:$I104)),0,$E104),100+$E104)</f>
        <v>0</v>
      </c>
      <c r="AB104" s="1" t="n">
        <f aca="false">IF(ISERROR(SEARCH(AB$5&amp;":1#?",$I$7:$I104)),IF(ISERROR(SEARCH(AB$5&amp;":0#?",$I$7:$I104)),0,$E104),100+$E104)</f>
        <v>0</v>
      </c>
      <c r="AC104" s="1" t="n">
        <f aca="false">IF(ISERROR(SEARCH(AC$5&amp;":1#?",$I$7:$I104)),IF(ISERROR(SEARCH(AC$5&amp;":0#?",$I$7:$I104)),0,$E104),100+$E104)</f>
        <v>0</v>
      </c>
      <c r="AD104" s="1" t="n">
        <f aca="false">IF(ISERROR(SEARCH(AD$5&amp;":1#?",$I$7:$I104)),IF(ISERROR(SEARCH(AD$5&amp;":0#?",$I$7:$I104)),0,$E104),100+$E104)</f>
        <v>0</v>
      </c>
      <c r="AE104" s="1" t="n">
        <f aca="false">IF(ISERROR(SEARCH(AE$5&amp;":1#?",$I$7:$I104)),IF(ISERROR(SEARCH(AE$5&amp;":0#?",$I$7:$I104)),0,$E104),100+$E104)</f>
        <v>0</v>
      </c>
      <c r="AF104" s="1" t="n">
        <f aca="false">IF(ISERROR(SEARCH(AF$5&amp;":1#?",$I$7:$I104)),IF(ISERROR(SEARCH(AF$5&amp;":0#?",$I$7:$I104)),0,$E104),100+$E104)</f>
        <v>0</v>
      </c>
      <c r="AG104" s="1" t="n">
        <f aca="false">IF(ISERROR(SEARCH(AG$5&amp;":1#?",$I$7:$I104)),IF(ISERROR(SEARCH(AG$5&amp;":0#?",$I$7:$I104)),0,$E104),100+$E104)</f>
        <v>0</v>
      </c>
      <c r="AH104" s="1" t="n">
        <f aca="false">IF(ISERROR(SEARCH(AH$5&amp;":1#?",$I$7:$I104)),IF(ISERROR(SEARCH(AH$5&amp;":0#?",$I$7:$I104)),0,$E104),100+$E104)</f>
        <v>0</v>
      </c>
      <c r="AI104" s="1" t="n">
        <f aca="false">IF(ISERROR(SEARCH(AI$5&amp;":1#?",$I$7:$I104)),IF(ISERROR(SEARCH(AI$5&amp;":0#?",$I$7:$I104)),0,$E104),100+$E104)</f>
        <v>0</v>
      </c>
      <c r="AJ104" s="1" t="n">
        <f aca="false">IF(ISERROR(SEARCH(AJ$5&amp;":1#?",$I$7:$I104)),IF(ISERROR(SEARCH(AJ$5&amp;":0#?",$I$7:$I104)),0,$E104),100+$E104)</f>
        <v>0</v>
      </c>
      <c r="AK104" s="1" t="n">
        <f aca="false">IF(ISERROR(SEARCH(AK$5&amp;":1#?",$I$7:$I104)),IF(ISERROR(SEARCH(AK$5&amp;":0#?",$I$7:$I104)),0,$E104),100+$E104)</f>
        <v>0</v>
      </c>
      <c r="AL104" s="1" t="n">
        <f aca="false">IF(ISERROR(SEARCH(AL$5&amp;":1#?",$I$7:$I104)),IF(ISERROR(SEARCH(AL$5&amp;":0#?",$I$7:$I104)),0,$E104),100+$E104)</f>
        <v>0</v>
      </c>
      <c r="AM104" s="1" t="n">
        <f aca="false">IF(ISERROR(SEARCH(AM$5&amp;":1#?",$I$7:$I104)),IF(ISERROR(SEARCH(AM$5&amp;":0#?",$I$7:$I104)),0,$E104),100+$E104)</f>
        <v>0</v>
      </c>
      <c r="AN104" s="1" t="n">
        <f aca="false">IF(ISERROR(SEARCH(AN$5&amp;":1#?",$I$7:$I104)),IF(ISERROR(SEARCH(AN$5&amp;":0#?",$I$7:$I104)),0,$E104),100+$E104)</f>
        <v>0</v>
      </c>
      <c r="AO104" s="1" t="n">
        <f aca="false">IF(ISERROR(SEARCH(AO$5&amp;":1#?",$I$7:$I104)),IF(ISERROR(SEARCH(AO$5&amp;":0#?",$I$7:$I104)),0,$E104),100+$E104)</f>
        <v>0</v>
      </c>
      <c r="AP104" s="1" t="n">
        <f aca="false">IF(ISERROR(SEARCH(AP$5&amp;":1#?",$I$7:$I104)),IF(ISERROR(SEARCH(AP$5&amp;":0#?",$I$7:$I104)),0,$E104),100+$E104)</f>
        <v>0</v>
      </c>
      <c r="AQ104" s="1" t="n">
        <f aca="false">IF(ISERROR(SEARCH(AQ$5&amp;":1#?",$I$7:$I104)),IF(ISERROR(SEARCH(AQ$5&amp;":0#?",$I$7:$I104)),0,$E104),100+$E104)</f>
        <v>0</v>
      </c>
      <c r="AR104" s="1" t="n">
        <f aca="false">IF(ISERROR(SEARCH(AR$5&amp;":1#?",$I$7:$I104)),IF(ISERROR(SEARCH(AR$5&amp;":0#?",$I$7:$I104)),0,$E104),100+$E104)</f>
        <v>0</v>
      </c>
      <c r="AS104" s="1" t="n">
        <f aca="false">IF(ISERROR(SEARCH(AS$5&amp;":1#?",$I$7:$I104)),IF(ISERROR(SEARCH(AS$5&amp;":0#?",$I$7:$I104)),0,$E104),100+$E104)</f>
        <v>0</v>
      </c>
    </row>
    <row r="105" customFormat="false" ht="13.5" hidden="false" customHeight="false" outlineLevel="0" collapsed="false">
      <c r="A105" s="0" t="n">
        <f aca="false">A104+1</f>
        <v>99</v>
      </c>
      <c r="B105" s="0" t="n">
        <v>23</v>
      </c>
      <c r="C105" s="0" t="n">
        <v>1</v>
      </c>
      <c r="D105" s="0" t="n">
        <v>3</v>
      </c>
      <c r="E105" s="0" t="n">
        <v>1</v>
      </c>
      <c r="F105" s="0" t="n">
        <f aca="false">IF(B105=MIN(B106:B$117)-1,1,0)</f>
        <v>1</v>
      </c>
      <c r="G105" s="0" t="n">
        <f aca="false">COUNTIF(H$7:H105,H105)</f>
        <v>1</v>
      </c>
      <c r="H105" s="0" t="str">
        <f aca="false">C105&amp;"-"&amp;D105</f>
        <v>1-3</v>
      </c>
      <c r="I105" s="0" t="str">
        <f aca="false">H105&amp;":"&amp;F105&amp;"#"&amp;G105&amp;"@"&amp;E105</f>
        <v>1-3:1#1@1</v>
      </c>
      <c r="J105" s="1" t="n">
        <f aca="false">IF(ISERROR(SEARCH(J$5&amp;":1#?",$I$7:$I105)),IF(ISERROR(SEARCH(J$5&amp;":0#?",$I$7:$I105)),0,$E105),100+$E105)</f>
        <v>0</v>
      </c>
      <c r="K105" s="1" t="n">
        <f aca="false">IF(ISERROR(SEARCH(K$5&amp;":1#?",$I$7:$I105)),IF(ISERROR(SEARCH(K$5&amp;":0#?",$I$7:$I105)),0,$E105),100+$E105)</f>
        <v>0</v>
      </c>
      <c r="L105" s="1" t="n">
        <f aca="false">IF(ISERROR(SEARCH(L$5&amp;":1#?",$I$7:$I105)),IF(ISERROR(SEARCH(L$5&amp;":0#?",$I$7:$I105)),0,$E105),100+$E105)</f>
        <v>0</v>
      </c>
      <c r="M105" s="1" t="n">
        <f aca="false">IF(ISERROR(SEARCH(M$5&amp;":1#?",$I$7:$I105)),IF(ISERROR(SEARCH(M$5&amp;":0#?",$I$7:$I105)),0,$E105),100+$E105)</f>
        <v>0</v>
      </c>
      <c r="N105" s="1" t="n">
        <f aca="false">IF(ISERROR(SEARCH(N$5&amp;":1#?",$I$7:$I105)),IF(ISERROR(SEARCH(N$5&amp;":0#?",$I$7:$I105)),0,$E105),100+$E105)</f>
        <v>0</v>
      </c>
      <c r="O105" s="1" t="n">
        <f aca="false">IF(ISERROR(SEARCH(O$5&amp;":1#?",$I$7:$I105)),IF(ISERROR(SEARCH(O$5&amp;":0#?",$I$7:$I105)),0,$E105),100+$E105)</f>
        <v>0</v>
      </c>
      <c r="P105" s="1" t="n">
        <f aca="false">IF(ISERROR(SEARCH(P$5&amp;":1#?",$I$7:$I105)),IF(ISERROR(SEARCH(P$5&amp;":0#?",$I$7:$I105)),0,$E105),100+$E105)</f>
        <v>0</v>
      </c>
      <c r="Q105" s="1" t="n">
        <f aca="false">IF(ISERROR(SEARCH(Q$5&amp;":1#?",$I$7:$I105)),IF(ISERROR(SEARCH(Q$5&amp;":0#?",$I$7:$I105)),0,$E105),100+$E105)</f>
        <v>0</v>
      </c>
      <c r="R105" s="1" t="n">
        <f aca="false">IF(ISERROR(SEARCH(R$5&amp;":1#?",$I$7:$I105)),IF(ISERROR(SEARCH(R$5&amp;":0#?",$I$7:$I105)),0,$E105),100+$E105)</f>
        <v>0</v>
      </c>
      <c r="S105" s="1" t="n">
        <f aca="false">IF(ISERROR(SEARCH(S$5&amp;":1#?",$I$7:$I105)),IF(ISERROR(SEARCH(S$5&amp;":0#?",$I$7:$I105)),0,$E105),100+$E105)</f>
        <v>0</v>
      </c>
      <c r="T105" s="1" t="n">
        <f aca="false">IF(ISERROR(SEARCH(T$5&amp;":1#?",$I$7:$I105)),IF(ISERROR(SEARCH(T$5&amp;":0#?",$I$7:$I105)),0,$E105),100+$E105)</f>
        <v>0</v>
      </c>
      <c r="U105" s="1" t="n">
        <f aca="false">IF(ISERROR(SEARCH(U$5&amp;":1#?",$I$7:$I105)),IF(ISERROR(SEARCH(U$5&amp;":0#?",$I$7:$I105)),0,$E105),100+$E105)</f>
        <v>0</v>
      </c>
      <c r="V105" s="1" t="n">
        <f aca="false">IF(ISERROR(SEARCH(V$5&amp;":1#?",$I$7:$I105)),IF(ISERROR(SEARCH(V$5&amp;":0#?",$I$7:$I105)),0,$E105),100+$E105)</f>
        <v>101</v>
      </c>
      <c r="W105" s="1" t="n">
        <f aca="false">IF(ISERROR(SEARCH(W$5&amp;":1#?",$I$7:$I105)),IF(ISERROR(SEARCH(W$5&amp;":0#?",$I$7:$I105)),0,$E105),100+$E105)</f>
        <v>0</v>
      </c>
      <c r="X105" s="1" t="n">
        <f aca="false">IF(ISERROR(SEARCH(X$5&amp;":1#?",$I$7:$I105)),IF(ISERROR(SEARCH(X$5&amp;":0#?",$I$7:$I105)),0,$E105),100+$E105)</f>
        <v>0</v>
      </c>
      <c r="Y105" s="1" t="n">
        <f aca="false">IF(ISERROR(SEARCH(Y$5&amp;":1#?",$I$7:$I105)),IF(ISERROR(SEARCH(Y$5&amp;":0#?",$I$7:$I105)),0,$E105),100+$E105)</f>
        <v>0</v>
      </c>
      <c r="Z105" s="1" t="n">
        <f aca="false">IF(ISERROR(SEARCH(Z$5&amp;":1#?",$I$7:$I105)),IF(ISERROR(SEARCH(Z$5&amp;":0#?",$I$7:$I105)),0,$E105),100+$E105)</f>
        <v>0</v>
      </c>
      <c r="AA105" s="1" t="n">
        <f aca="false">IF(ISERROR(SEARCH(AA$5&amp;":1#?",$I$7:$I105)),IF(ISERROR(SEARCH(AA$5&amp;":0#?",$I$7:$I105)),0,$E105),100+$E105)</f>
        <v>0</v>
      </c>
      <c r="AB105" s="1" t="n">
        <f aca="false">IF(ISERROR(SEARCH(AB$5&amp;":1#?",$I$7:$I105)),IF(ISERROR(SEARCH(AB$5&amp;":0#?",$I$7:$I105)),0,$E105),100+$E105)</f>
        <v>0</v>
      </c>
      <c r="AC105" s="1" t="n">
        <f aca="false">IF(ISERROR(SEARCH(AC$5&amp;":1#?",$I$7:$I105)),IF(ISERROR(SEARCH(AC$5&amp;":0#?",$I$7:$I105)),0,$E105),100+$E105)</f>
        <v>0</v>
      </c>
      <c r="AD105" s="1" t="n">
        <f aca="false">IF(ISERROR(SEARCH(AD$5&amp;":1#?",$I$7:$I105)),IF(ISERROR(SEARCH(AD$5&amp;":0#?",$I$7:$I105)),0,$E105),100+$E105)</f>
        <v>0</v>
      </c>
      <c r="AE105" s="1" t="n">
        <f aca="false">IF(ISERROR(SEARCH(AE$5&amp;":1#?",$I$7:$I105)),IF(ISERROR(SEARCH(AE$5&amp;":0#?",$I$7:$I105)),0,$E105),100+$E105)</f>
        <v>0</v>
      </c>
      <c r="AF105" s="1" t="n">
        <f aca="false">IF(ISERROR(SEARCH(AF$5&amp;":1#?",$I$7:$I105)),IF(ISERROR(SEARCH(AF$5&amp;":0#?",$I$7:$I105)),0,$E105),100+$E105)</f>
        <v>0</v>
      </c>
      <c r="AG105" s="1" t="n">
        <f aca="false">IF(ISERROR(SEARCH(AG$5&amp;":1#?",$I$7:$I105)),IF(ISERROR(SEARCH(AG$5&amp;":0#?",$I$7:$I105)),0,$E105),100+$E105)</f>
        <v>0</v>
      </c>
      <c r="AH105" s="1" t="n">
        <f aca="false">IF(ISERROR(SEARCH(AH$5&amp;":1#?",$I$7:$I105)),IF(ISERROR(SEARCH(AH$5&amp;":0#?",$I$7:$I105)),0,$E105),100+$E105)</f>
        <v>0</v>
      </c>
      <c r="AI105" s="1" t="n">
        <f aca="false">IF(ISERROR(SEARCH(AI$5&amp;":1#?",$I$7:$I105)),IF(ISERROR(SEARCH(AI$5&amp;":0#?",$I$7:$I105)),0,$E105),100+$E105)</f>
        <v>0</v>
      </c>
      <c r="AJ105" s="1" t="n">
        <f aca="false">IF(ISERROR(SEARCH(AJ$5&amp;":1#?",$I$7:$I105)),IF(ISERROR(SEARCH(AJ$5&amp;":0#?",$I$7:$I105)),0,$E105),100+$E105)</f>
        <v>0</v>
      </c>
      <c r="AK105" s="1" t="n">
        <f aca="false">IF(ISERROR(SEARCH(AK$5&amp;":1#?",$I$7:$I105)),IF(ISERROR(SEARCH(AK$5&amp;":0#?",$I$7:$I105)),0,$E105),100+$E105)</f>
        <v>0</v>
      </c>
      <c r="AL105" s="1" t="n">
        <f aca="false">IF(ISERROR(SEARCH(AL$5&amp;":1#?",$I$7:$I105)),IF(ISERROR(SEARCH(AL$5&amp;":0#?",$I$7:$I105)),0,$E105),100+$E105)</f>
        <v>0</v>
      </c>
      <c r="AM105" s="1" t="n">
        <f aca="false">IF(ISERROR(SEARCH(AM$5&amp;":1#?",$I$7:$I105)),IF(ISERROR(SEARCH(AM$5&amp;":0#?",$I$7:$I105)),0,$E105),100+$E105)</f>
        <v>0</v>
      </c>
      <c r="AN105" s="1" t="n">
        <f aca="false">IF(ISERROR(SEARCH(AN$5&amp;":1#?",$I$7:$I105)),IF(ISERROR(SEARCH(AN$5&amp;":0#?",$I$7:$I105)),0,$E105),100+$E105)</f>
        <v>0</v>
      </c>
      <c r="AO105" s="1" t="n">
        <f aca="false">IF(ISERROR(SEARCH(AO$5&amp;":1#?",$I$7:$I105)),IF(ISERROR(SEARCH(AO$5&amp;":0#?",$I$7:$I105)),0,$E105),100+$E105)</f>
        <v>0</v>
      </c>
      <c r="AP105" s="1" t="n">
        <f aca="false">IF(ISERROR(SEARCH(AP$5&amp;":1#?",$I$7:$I105)),IF(ISERROR(SEARCH(AP$5&amp;":0#?",$I$7:$I105)),0,$E105),100+$E105)</f>
        <v>0</v>
      </c>
      <c r="AQ105" s="1" t="n">
        <f aca="false">IF(ISERROR(SEARCH(AQ$5&amp;":1#?",$I$7:$I105)),IF(ISERROR(SEARCH(AQ$5&amp;":0#?",$I$7:$I105)),0,$E105),100+$E105)</f>
        <v>0</v>
      </c>
      <c r="AR105" s="1" t="n">
        <f aca="false">IF(ISERROR(SEARCH(AR$5&amp;":1#?",$I$7:$I105)),IF(ISERROR(SEARCH(AR$5&amp;":0#?",$I$7:$I105)),0,$E105),100+$E105)</f>
        <v>0</v>
      </c>
      <c r="AS105" s="1" t="n">
        <f aca="false">IF(ISERROR(SEARCH(AS$5&amp;":1#?",$I$7:$I105)),IF(ISERROR(SEARCH(AS$5&amp;":0#?",$I$7:$I105)),0,$E105),100+$E105)</f>
        <v>0</v>
      </c>
    </row>
    <row r="106" customFormat="false" ht="13.5" hidden="false" customHeight="false" outlineLevel="0" collapsed="false">
      <c r="A106" s="0" t="n">
        <f aca="false">A105+1</f>
        <v>100</v>
      </c>
      <c r="B106" s="0" t="n">
        <v>24</v>
      </c>
      <c r="C106" s="0" t="n">
        <v>6</v>
      </c>
      <c r="D106" s="0" t="n">
        <v>2</v>
      </c>
      <c r="E106" s="0" t="n">
        <v>6</v>
      </c>
      <c r="F106" s="0" t="n">
        <f aca="false">IF(B106=MIN(B107:B$117)-1,1,0)</f>
        <v>1</v>
      </c>
      <c r="G106" s="0" t="n">
        <f aca="false">COUNTIF(H$7:H106,H106)</f>
        <v>1</v>
      </c>
      <c r="H106" s="0" t="str">
        <f aca="false">C106&amp;"-"&amp;D106</f>
        <v>6-2</v>
      </c>
      <c r="I106" s="0" t="str">
        <f aca="false">H106&amp;":"&amp;F106&amp;"#"&amp;G106&amp;"@"&amp;E106</f>
        <v>6-2:1#1@6</v>
      </c>
      <c r="J106" s="1" t="n">
        <f aca="false">IF(ISERROR(SEARCH(J$5&amp;":1#?",$I$7:$I106)),IF(ISERROR(SEARCH(J$5&amp;":0#?",$I$7:$I106)),0,$E106),100+$E106)</f>
        <v>0</v>
      </c>
      <c r="K106" s="1" t="n">
        <f aca="false">IF(ISERROR(SEARCH(K$5&amp;":1#?",$I$7:$I106)),IF(ISERROR(SEARCH(K$5&amp;":0#?",$I$7:$I106)),0,$E106),100+$E106)</f>
        <v>0</v>
      </c>
      <c r="L106" s="1" t="n">
        <f aca="false">IF(ISERROR(SEARCH(L$5&amp;":1#?",$I$7:$I106)),IF(ISERROR(SEARCH(L$5&amp;":0#?",$I$7:$I106)),0,$E106),100+$E106)</f>
        <v>0</v>
      </c>
      <c r="M106" s="1" t="n">
        <f aca="false">IF(ISERROR(SEARCH(M$5&amp;":1#?",$I$7:$I106)),IF(ISERROR(SEARCH(M$5&amp;":0#?",$I$7:$I106)),0,$E106),100+$E106)</f>
        <v>0</v>
      </c>
      <c r="N106" s="1" t="n">
        <f aca="false">IF(ISERROR(SEARCH(N$5&amp;":1#?",$I$7:$I106)),IF(ISERROR(SEARCH(N$5&amp;":0#?",$I$7:$I106)),0,$E106),100+$E106)</f>
        <v>0</v>
      </c>
      <c r="O106" s="1" t="n">
        <f aca="false">IF(ISERROR(SEARCH(O$5&amp;":1#?",$I$7:$I106)),IF(ISERROR(SEARCH(O$5&amp;":0#?",$I$7:$I106)),0,$E106),100+$E106)</f>
        <v>0</v>
      </c>
      <c r="P106" s="1" t="n">
        <f aca="false">IF(ISERROR(SEARCH(P$5&amp;":1#?",$I$7:$I106)),IF(ISERROR(SEARCH(P$5&amp;":0#?",$I$7:$I106)),0,$E106),100+$E106)</f>
        <v>0</v>
      </c>
      <c r="Q106" s="1" t="n">
        <f aca="false">IF(ISERROR(SEARCH(Q$5&amp;":1#?",$I$7:$I106)),IF(ISERROR(SEARCH(Q$5&amp;":0#?",$I$7:$I106)),0,$E106),100+$E106)</f>
        <v>0</v>
      </c>
      <c r="R106" s="1" t="n">
        <f aca="false">IF(ISERROR(SEARCH(R$5&amp;":1#?",$I$7:$I106)),IF(ISERROR(SEARCH(R$5&amp;":0#?",$I$7:$I106)),0,$E106),100+$E106)</f>
        <v>0</v>
      </c>
      <c r="S106" s="1" t="n">
        <f aca="false">IF(ISERROR(SEARCH(S$5&amp;":1#?",$I$7:$I106)),IF(ISERROR(SEARCH(S$5&amp;":0#?",$I$7:$I106)),0,$E106),100+$E106)</f>
        <v>0</v>
      </c>
      <c r="T106" s="1" t="n">
        <f aca="false">IF(ISERROR(SEARCH(T$5&amp;":1#?",$I$7:$I106)),IF(ISERROR(SEARCH(T$5&amp;":0#?",$I$7:$I106)),0,$E106),100+$E106)</f>
        <v>0</v>
      </c>
      <c r="U106" s="1" t="n">
        <f aca="false">IF(ISERROR(SEARCH(U$5&amp;":1#?",$I$7:$I106)),IF(ISERROR(SEARCH(U$5&amp;":0#?",$I$7:$I106)),0,$E106),100+$E106)</f>
        <v>106</v>
      </c>
      <c r="V106" s="1" t="n">
        <f aca="false">IF(ISERROR(SEARCH(V$5&amp;":1#?",$I$7:$I106)),IF(ISERROR(SEARCH(V$5&amp;":0#?",$I$7:$I106)),0,$E106),100+$E106)</f>
        <v>0</v>
      </c>
      <c r="W106" s="1" t="n">
        <f aca="false">IF(ISERROR(SEARCH(W$5&amp;":1#?",$I$7:$I106)),IF(ISERROR(SEARCH(W$5&amp;":0#?",$I$7:$I106)),0,$E106),100+$E106)</f>
        <v>0</v>
      </c>
      <c r="X106" s="1" t="n">
        <f aca="false">IF(ISERROR(SEARCH(X$5&amp;":1#?",$I$7:$I106)),IF(ISERROR(SEARCH(X$5&amp;":0#?",$I$7:$I106)),0,$E106),100+$E106)</f>
        <v>0</v>
      </c>
      <c r="Y106" s="1" t="n">
        <f aca="false">IF(ISERROR(SEARCH(Y$5&amp;":1#?",$I$7:$I106)),IF(ISERROR(SEARCH(Y$5&amp;":0#?",$I$7:$I106)),0,$E106),100+$E106)</f>
        <v>0</v>
      </c>
      <c r="Z106" s="1" t="n">
        <f aca="false">IF(ISERROR(SEARCH(Z$5&amp;":1#?",$I$7:$I106)),IF(ISERROR(SEARCH(Z$5&amp;":0#?",$I$7:$I106)),0,$E106),100+$E106)</f>
        <v>0</v>
      </c>
      <c r="AA106" s="1" t="n">
        <f aca="false">IF(ISERROR(SEARCH(AA$5&amp;":1#?",$I$7:$I106)),IF(ISERROR(SEARCH(AA$5&amp;":0#?",$I$7:$I106)),0,$E106),100+$E106)</f>
        <v>0</v>
      </c>
      <c r="AB106" s="1" t="n">
        <f aca="false">IF(ISERROR(SEARCH(AB$5&amp;":1#?",$I$7:$I106)),IF(ISERROR(SEARCH(AB$5&amp;":0#?",$I$7:$I106)),0,$E106),100+$E106)</f>
        <v>0</v>
      </c>
      <c r="AC106" s="1" t="n">
        <f aca="false">IF(ISERROR(SEARCH(AC$5&amp;":1#?",$I$7:$I106)),IF(ISERROR(SEARCH(AC$5&amp;":0#?",$I$7:$I106)),0,$E106),100+$E106)</f>
        <v>0</v>
      </c>
      <c r="AD106" s="1" t="n">
        <f aca="false">IF(ISERROR(SEARCH(AD$5&amp;":1#?",$I$7:$I106)),IF(ISERROR(SEARCH(AD$5&amp;":0#?",$I$7:$I106)),0,$E106),100+$E106)</f>
        <v>0</v>
      </c>
      <c r="AE106" s="1" t="n">
        <f aca="false">IF(ISERROR(SEARCH(AE$5&amp;":1#?",$I$7:$I106)),IF(ISERROR(SEARCH(AE$5&amp;":0#?",$I$7:$I106)),0,$E106),100+$E106)</f>
        <v>0</v>
      </c>
      <c r="AF106" s="1" t="n">
        <f aca="false">IF(ISERROR(SEARCH(AF$5&amp;":1#?",$I$7:$I106)),IF(ISERROR(SEARCH(AF$5&amp;":0#?",$I$7:$I106)),0,$E106),100+$E106)</f>
        <v>0</v>
      </c>
      <c r="AG106" s="1" t="n">
        <f aca="false">IF(ISERROR(SEARCH(AG$5&amp;":1#?",$I$7:$I106)),IF(ISERROR(SEARCH(AG$5&amp;":0#?",$I$7:$I106)),0,$E106),100+$E106)</f>
        <v>0</v>
      </c>
      <c r="AH106" s="1" t="n">
        <f aca="false">IF(ISERROR(SEARCH(AH$5&amp;":1#?",$I$7:$I106)),IF(ISERROR(SEARCH(AH$5&amp;":0#?",$I$7:$I106)),0,$E106),100+$E106)</f>
        <v>0</v>
      </c>
      <c r="AI106" s="1" t="n">
        <f aca="false">IF(ISERROR(SEARCH(AI$5&amp;":1#?",$I$7:$I106)),IF(ISERROR(SEARCH(AI$5&amp;":0#?",$I$7:$I106)),0,$E106),100+$E106)</f>
        <v>0</v>
      </c>
      <c r="AJ106" s="1" t="n">
        <f aca="false">IF(ISERROR(SEARCH(AJ$5&amp;":1#?",$I$7:$I106)),IF(ISERROR(SEARCH(AJ$5&amp;":0#?",$I$7:$I106)),0,$E106),100+$E106)</f>
        <v>0</v>
      </c>
      <c r="AK106" s="1" t="n">
        <f aca="false">IF(ISERROR(SEARCH(AK$5&amp;":1#?",$I$7:$I106)),IF(ISERROR(SEARCH(AK$5&amp;":0#?",$I$7:$I106)),0,$E106),100+$E106)</f>
        <v>0</v>
      </c>
      <c r="AL106" s="1" t="n">
        <f aca="false">IF(ISERROR(SEARCH(AL$5&amp;":1#?",$I$7:$I106)),IF(ISERROR(SEARCH(AL$5&amp;":0#?",$I$7:$I106)),0,$E106),100+$E106)</f>
        <v>0</v>
      </c>
      <c r="AM106" s="1" t="n">
        <f aca="false">IF(ISERROR(SEARCH(AM$5&amp;":1#?",$I$7:$I106)),IF(ISERROR(SEARCH(AM$5&amp;":0#?",$I$7:$I106)),0,$E106),100+$E106)</f>
        <v>0</v>
      </c>
      <c r="AN106" s="1" t="n">
        <f aca="false">IF(ISERROR(SEARCH(AN$5&amp;":1#?",$I$7:$I106)),IF(ISERROR(SEARCH(AN$5&amp;":0#?",$I$7:$I106)),0,$E106),100+$E106)</f>
        <v>0</v>
      </c>
      <c r="AO106" s="1" t="n">
        <f aca="false">IF(ISERROR(SEARCH(AO$5&amp;":1#?",$I$7:$I106)),IF(ISERROR(SEARCH(AO$5&amp;":0#?",$I$7:$I106)),0,$E106),100+$E106)</f>
        <v>0</v>
      </c>
      <c r="AP106" s="1" t="n">
        <f aca="false">IF(ISERROR(SEARCH(AP$5&amp;":1#?",$I$7:$I106)),IF(ISERROR(SEARCH(AP$5&amp;":0#?",$I$7:$I106)),0,$E106),100+$E106)</f>
        <v>0</v>
      </c>
      <c r="AQ106" s="1" t="n">
        <f aca="false">IF(ISERROR(SEARCH(AQ$5&amp;":1#?",$I$7:$I106)),IF(ISERROR(SEARCH(AQ$5&amp;":0#?",$I$7:$I106)),0,$E106),100+$E106)</f>
        <v>0</v>
      </c>
      <c r="AR106" s="1" t="n">
        <f aca="false">IF(ISERROR(SEARCH(AR$5&amp;":1#?",$I$7:$I106)),IF(ISERROR(SEARCH(AR$5&amp;":0#?",$I$7:$I106)),0,$E106),100+$E106)</f>
        <v>0</v>
      </c>
      <c r="AS106" s="1" t="n">
        <f aca="false">IF(ISERROR(SEARCH(AS$5&amp;":1#?",$I$7:$I106)),IF(ISERROR(SEARCH(AS$5&amp;":0#?",$I$7:$I106)),0,$E106),100+$E106)</f>
        <v>0</v>
      </c>
    </row>
    <row r="107" customFormat="false" ht="13.5" hidden="false" customHeight="false" outlineLevel="0" collapsed="false">
      <c r="A107" s="0" t="n">
        <f aca="false">A106+1</f>
        <v>101</v>
      </c>
      <c r="B107" s="0" t="n">
        <v>25</v>
      </c>
      <c r="C107" s="0" t="n">
        <v>5</v>
      </c>
      <c r="D107" s="0" t="n">
        <v>2</v>
      </c>
      <c r="E107" s="0" t="n">
        <v>5</v>
      </c>
      <c r="F107" s="0" t="n">
        <f aca="false">IF(B107=MIN(B108:B$117)-1,1,0)</f>
        <v>1</v>
      </c>
      <c r="G107" s="0" t="n">
        <f aca="false">COUNTIF(H$7:H107,H107)</f>
        <v>1</v>
      </c>
      <c r="H107" s="0" t="str">
        <f aca="false">C107&amp;"-"&amp;D107</f>
        <v>5-2</v>
      </c>
      <c r="I107" s="0" t="str">
        <f aca="false">H107&amp;":"&amp;F107&amp;"#"&amp;G107&amp;"@"&amp;E107</f>
        <v>5-2:1#1@5</v>
      </c>
      <c r="J107" s="1" t="n">
        <f aca="false">IF(ISERROR(SEARCH(J$5&amp;":1#?",$I$7:$I107)),IF(ISERROR(SEARCH(J$5&amp;":0#?",$I$7:$I107)),0,$E107),100+$E107)</f>
        <v>0</v>
      </c>
      <c r="K107" s="1" t="n">
        <f aca="false">IF(ISERROR(SEARCH(K$5&amp;":1#?",$I$7:$I107)),IF(ISERROR(SEARCH(K$5&amp;":0#?",$I$7:$I107)),0,$E107),100+$E107)</f>
        <v>0</v>
      </c>
      <c r="L107" s="1" t="n">
        <f aca="false">IF(ISERROR(SEARCH(L$5&amp;":1#?",$I$7:$I107)),IF(ISERROR(SEARCH(L$5&amp;":0#?",$I$7:$I107)),0,$E107),100+$E107)</f>
        <v>0</v>
      </c>
      <c r="M107" s="1" t="n">
        <f aca="false">IF(ISERROR(SEARCH(M$5&amp;":1#?",$I$7:$I107)),IF(ISERROR(SEARCH(M$5&amp;":0#?",$I$7:$I107)),0,$E107),100+$E107)</f>
        <v>0</v>
      </c>
      <c r="N107" s="1" t="n">
        <f aca="false">IF(ISERROR(SEARCH(N$5&amp;":1#?",$I$7:$I107)),IF(ISERROR(SEARCH(N$5&amp;":0#?",$I$7:$I107)),0,$E107),100+$E107)</f>
        <v>0</v>
      </c>
      <c r="O107" s="1" t="n">
        <f aca="false">IF(ISERROR(SEARCH(O$5&amp;":1#?",$I$7:$I107)),IF(ISERROR(SEARCH(O$5&amp;":0#?",$I$7:$I107)),0,$E107),100+$E107)</f>
        <v>0</v>
      </c>
      <c r="P107" s="1" t="n">
        <f aca="false">IF(ISERROR(SEARCH(P$5&amp;":1#?",$I$7:$I107)),IF(ISERROR(SEARCH(P$5&amp;":0#?",$I$7:$I107)),0,$E107),100+$E107)</f>
        <v>0</v>
      </c>
      <c r="Q107" s="1" t="n">
        <f aca="false">IF(ISERROR(SEARCH(Q$5&amp;":1#?",$I$7:$I107)),IF(ISERROR(SEARCH(Q$5&amp;":0#?",$I$7:$I107)),0,$E107),100+$E107)</f>
        <v>0</v>
      </c>
      <c r="R107" s="1" t="n">
        <f aca="false">IF(ISERROR(SEARCH(R$5&amp;":1#?",$I$7:$I107)),IF(ISERROR(SEARCH(R$5&amp;":0#?",$I$7:$I107)),0,$E107),100+$E107)</f>
        <v>0</v>
      </c>
      <c r="S107" s="1" t="n">
        <f aca="false">IF(ISERROR(SEARCH(S$5&amp;":1#?",$I$7:$I107)),IF(ISERROR(SEARCH(S$5&amp;":0#?",$I$7:$I107)),0,$E107),100+$E107)</f>
        <v>0</v>
      </c>
      <c r="T107" s="1" t="n">
        <f aca="false">IF(ISERROR(SEARCH(T$5&amp;":1#?",$I$7:$I107)),IF(ISERROR(SEARCH(T$5&amp;":0#?",$I$7:$I107)),0,$E107),100+$E107)</f>
        <v>105</v>
      </c>
      <c r="U107" s="1" t="n">
        <f aca="false">IF(ISERROR(SEARCH(U$5&amp;":1#?",$I$7:$I107)),IF(ISERROR(SEARCH(U$5&amp;":0#?",$I$7:$I107)),0,$E107),100+$E107)</f>
        <v>0</v>
      </c>
      <c r="V107" s="1" t="n">
        <f aca="false">IF(ISERROR(SEARCH(V$5&amp;":1#?",$I$7:$I107)),IF(ISERROR(SEARCH(V$5&amp;":0#?",$I$7:$I107)),0,$E107),100+$E107)</f>
        <v>0</v>
      </c>
      <c r="W107" s="1" t="n">
        <f aca="false">IF(ISERROR(SEARCH(W$5&amp;":1#?",$I$7:$I107)),IF(ISERROR(SEARCH(W$5&amp;":0#?",$I$7:$I107)),0,$E107),100+$E107)</f>
        <v>0</v>
      </c>
      <c r="X107" s="1" t="n">
        <f aca="false">IF(ISERROR(SEARCH(X$5&amp;":1#?",$I$7:$I107)),IF(ISERROR(SEARCH(X$5&amp;":0#?",$I$7:$I107)),0,$E107),100+$E107)</f>
        <v>0</v>
      </c>
      <c r="Y107" s="1" t="n">
        <f aca="false">IF(ISERROR(SEARCH(Y$5&amp;":1#?",$I$7:$I107)),IF(ISERROR(SEARCH(Y$5&amp;":0#?",$I$7:$I107)),0,$E107),100+$E107)</f>
        <v>0</v>
      </c>
      <c r="Z107" s="1" t="n">
        <f aca="false">IF(ISERROR(SEARCH(Z$5&amp;":1#?",$I$7:$I107)),IF(ISERROR(SEARCH(Z$5&amp;":0#?",$I$7:$I107)),0,$E107),100+$E107)</f>
        <v>0</v>
      </c>
      <c r="AA107" s="1" t="n">
        <f aca="false">IF(ISERROR(SEARCH(AA$5&amp;":1#?",$I$7:$I107)),IF(ISERROR(SEARCH(AA$5&amp;":0#?",$I$7:$I107)),0,$E107),100+$E107)</f>
        <v>0</v>
      </c>
      <c r="AB107" s="1" t="n">
        <f aca="false">IF(ISERROR(SEARCH(AB$5&amp;":1#?",$I$7:$I107)),IF(ISERROR(SEARCH(AB$5&amp;":0#?",$I$7:$I107)),0,$E107),100+$E107)</f>
        <v>0</v>
      </c>
      <c r="AC107" s="1" t="n">
        <f aca="false">IF(ISERROR(SEARCH(AC$5&amp;":1#?",$I$7:$I107)),IF(ISERROR(SEARCH(AC$5&amp;":0#?",$I$7:$I107)),0,$E107),100+$E107)</f>
        <v>0</v>
      </c>
      <c r="AD107" s="1" t="n">
        <f aca="false">IF(ISERROR(SEARCH(AD$5&amp;":1#?",$I$7:$I107)),IF(ISERROR(SEARCH(AD$5&amp;":0#?",$I$7:$I107)),0,$E107),100+$E107)</f>
        <v>0</v>
      </c>
      <c r="AE107" s="1" t="n">
        <f aca="false">IF(ISERROR(SEARCH(AE$5&amp;":1#?",$I$7:$I107)),IF(ISERROR(SEARCH(AE$5&amp;":0#?",$I$7:$I107)),0,$E107),100+$E107)</f>
        <v>0</v>
      </c>
      <c r="AF107" s="1" t="n">
        <f aca="false">IF(ISERROR(SEARCH(AF$5&amp;":1#?",$I$7:$I107)),IF(ISERROR(SEARCH(AF$5&amp;":0#?",$I$7:$I107)),0,$E107),100+$E107)</f>
        <v>0</v>
      </c>
      <c r="AG107" s="1" t="n">
        <f aca="false">IF(ISERROR(SEARCH(AG$5&amp;":1#?",$I$7:$I107)),IF(ISERROR(SEARCH(AG$5&amp;":0#?",$I$7:$I107)),0,$E107),100+$E107)</f>
        <v>0</v>
      </c>
      <c r="AH107" s="1" t="n">
        <f aca="false">IF(ISERROR(SEARCH(AH$5&amp;":1#?",$I$7:$I107)),IF(ISERROR(SEARCH(AH$5&amp;":0#?",$I$7:$I107)),0,$E107),100+$E107)</f>
        <v>0</v>
      </c>
      <c r="AI107" s="1" t="n">
        <f aca="false">IF(ISERROR(SEARCH(AI$5&amp;":1#?",$I$7:$I107)),IF(ISERROR(SEARCH(AI$5&amp;":0#?",$I$7:$I107)),0,$E107),100+$E107)</f>
        <v>0</v>
      </c>
      <c r="AJ107" s="1" t="n">
        <f aca="false">IF(ISERROR(SEARCH(AJ$5&amp;":1#?",$I$7:$I107)),IF(ISERROR(SEARCH(AJ$5&amp;":0#?",$I$7:$I107)),0,$E107),100+$E107)</f>
        <v>0</v>
      </c>
      <c r="AK107" s="1" t="n">
        <f aca="false">IF(ISERROR(SEARCH(AK$5&amp;":1#?",$I$7:$I107)),IF(ISERROR(SEARCH(AK$5&amp;":0#?",$I$7:$I107)),0,$E107),100+$E107)</f>
        <v>0</v>
      </c>
      <c r="AL107" s="1" t="n">
        <f aca="false">IF(ISERROR(SEARCH(AL$5&amp;":1#?",$I$7:$I107)),IF(ISERROR(SEARCH(AL$5&amp;":0#?",$I$7:$I107)),0,$E107),100+$E107)</f>
        <v>0</v>
      </c>
      <c r="AM107" s="1" t="n">
        <f aca="false">IF(ISERROR(SEARCH(AM$5&amp;":1#?",$I$7:$I107)),IF(ISERROR(SEARCH(AM$5&amp;":0#?",$I$7:$I107)),0,$E107),100+$E107)</f>
        <v>0</v>
      </c>
      <c r="AN107" s="1" t="n">
        <f aca="false">IF(ISERROR(SEARCH(AN$5&amp;":1#?",$I$7:$I107)),IF(ISERROR(SEARCH(AN$5&amp;":0#?",$I$7:$I107)),0,$E107),100+$E107)</f>
        <v>0</v>
      </c>
      <c r="AO107" s="1" t="n">
        <f aca="false">IF(ISERROR(SEARCH(AO$5&amp;":1#?",$I$7:$I107)),IF(ISERROR(SEARCH(AO$5&amp;":0#?",$I$7:$I107)),0,$E107),100+$E107)</f>
        <v>0</v>
      </c>
      <c r="AP107" s="1" t="n">
        <f aca="false">IF(ISERROR(SEARCH(AP$5&amp;":1#?",$I$7:$I107)),IF(ISERROR(SEARCH(AP$5&amp;":0#?",$I$7:$I107)),0,$E107),100+$E107)</f>
        <v>0</v>
      </c>
      <c r="AQ107" s="1" t="n">
        <f aca="false">IF(ISERROR(SEARCH(AQ$5&amp;":1#?",$I$7:$I107)),IF(ISERROR(SEARCH(AQ$5&amp;":0#?",$I$7:$I107)),0,$E107),100+$E107)</f>
        <v>0</v>
      </c>
      <c r="AR107" s="1" t="n">
        <f aca="false">IF(ISERROR(SEARCH(AR$5&amp;":1#?",$I$7:$I107)),IF(ISERROR(SEARCH(AR$5&amp;":0#?",$I$7:$I107)),0,$E107),100+$E107)</f>
        <v>0</v>
      </c>
      <c r="AS107" s="1" t="n">
        <f aca="false">IF(ISERROR(SEARCH(AS$5&amp;":1#?",$I$7:$I107)),IF(ISERROR(SEARCH(AS$5&amp;":0#?",$I$7:$I107)),0,$E107),100+$E107)</f>
        <v>0</v>
      </c>
    </row>
    <row r="108" customFormat="false" ht="13.5" hidden="false" customHeight="false" outlineLevel="0" collapsed="false">
      <c r="A108" s="0" t="n">
        <f aca="false">A107+1</f>
        <v>102</v>
      </c>
      <c r="B108" s="0" t="n">
        <v>26</v>
      </c>
      <c r="C108" s="0" t="n">
        <v>4</v>
      </c>
      <c r="D108" s="0" t="n">
        <v>2</v>
      </c>
      <c r="E108" s="0" t="n">
        <v>4</v>
      </c>
      <c r="F108" s="0" t="n">
        <f aca="false">IF(B108=MIN(B109:B$117)-1,1,0)</f>
        <v>1</v>
      </c>
      <c r="G108" s="0" t="n">
        <f aca="false">COUNTIF(H$7:H108,H108)</f>
        <v>1</v>
      </c>
      <c r="H108" s="0" t="str">
        <f aca="false">C108&amp;"-"&amp;D108</f>
        <v>4-2</v>
      </c>
      <c r="I108" s="0" t="str">
        <f aca="false">H108&amp;":"&amp;F108&amp;"#"&amp;G108&amp;"@"&amp;E108</f>
        <v>4-2:1#1@4</v>
      </c>
      <c r="J108" s="1" t="n">
        <f aca="false">IF(ISERROR(SEARCH(J$5&amp;":1#?",$I$7:$I108)),IF(ISERROR(SEARCH(J$5&amp;":0#?",$I$7:$I108)),0,$E108),100+$E108)</f>
        <v>0</v>
      </c>
      <c r="K108" s="1" t="n">
        <f aca="false">IF(ISERROR(SEARCH(K$5&amp;":1#?",$I$7:$I108)),IF(ISERROR(SEARCH(K$5&amp;":0#?",$I$7:$I108)),0,$E108),100+$E108)</f>
        <v>0</v>
      </c>
      <c r="L108" s="1" t="n">
        <f aca="false">IF(ISERROR(SEARCH(L$5&amp;":1#?",$I$7:$I108)),IF(ISERROR(SEARCH(L$5&amp;":0#?",$I$7:$I108)),0,$E108),100+$E108)</f>
        <v>0</v>
      </c>
      <c r="M108" s="1" t="n">
        <f aca="false">IF(ISERROR(SEARCH(M$5&amp;":1#?",$I$7:$I108)),IF(ISERROR(SEARCH(M$5&amp;":0#?",$I$7:$I108)),0,$E108),100+$E108)</f>
        <v>0</v>
      </c>
      <c r="N108" s="1" t="n">
        <f aca="false">IF(ISERROR(SEARCH(N$5&amp;":1#?",$I$7:$I108)),IF(ISERROR(SEARCH(N$5&amp;":0#?",$I$7:$I108)),0,$E108),100+$E108)</f>
        <v>0</v>
      </c>
      <c r="O108" s="1" t="n">
        <f aca="false">IF(ISERROR(SEARCH(O$5&amp;":1#?",$I$7:$I108)),IF(ISERROR(SEARCH(O$5&amp;":0#?",$I$7:$I108)),0,$E108),100+$E108)</f>
        <v>0</v>
      </c>
      <c r="P108" s="1" t="n">
        <f aca="false">IF(ISERROR(SEARCH(P$5&amp;":1#?",$I$7:$I108)),IF(ISERROR(SEARCH(P$5&amp;":0#?",$I$7:$I108)),0,$E108),100+$E108)</f>
        <v>0</v>
      </c>
      <c r="Q108" s="1" t="n">
        <f aca="false">IF(ISERROR(SEARCH(Q$5&amp;":1#?",$I$7:$I108)),IF(ISERROR(SEARCH(Q$5&amp;":0#?",$I$7:$I108)),0,$E108),100+$E108)</f>
        <v>0</v>
      </c>
      <c r="R108" s="1" t="n">
        <f aca="false">IF(ISERROR(SEARCH(R$5&amp;":1#?",$I$7:$I108)),IF(ISERROR(SEARCH(R$5&amp;":0#?",$I$7:$I108)),0,$E108),100+$E108)</f>
        <v>0</v>
      </c>
      <c r="S108" s="1" t="n">
        <f aca="false">IF(ISERROR(SEARCH(S$5&amp;":1#?",$I$7:$I108)),IF(ISERROR(SEARCH(S$5&amp;":0#?",$I$7:$I108)),0,$E108),100+$E108)</f>
        <v>104</v>
      </c>
      <c r="T108" s="1" t="n">
        <f aca="false">IF(ISERROR(SEARCH(T$5&amp;":1#?",$I$7:$I108)),IF(ISERROR(SEARCH(T$5&amp;":0#?",$I$7:$I108)),0,$E108),100+$E108)</f>
        <v>0</v>
      </c>
      <c r="U108" s="1" t="n">
        <f aca="false">IF(ISERROR(SEARCH(U$5&amp;":1#?",$I$7:$I108)),IF(ISERROR(SEARCH(U$5&amp;":0#?",$I$7:$I108)),0,$E108),100+$E108)</f>
        <v>0</v>
      </c>
      <c r="V108" s="1" t="n">
        <f aca="false">IF(ISERROR(SEARCH(V$5&amp;":1#?",$I$7:$I108)),IF(ISERROR(SEARCH(V$5&amp;":0#?",$I$7:$I108)),0,$E108),100+$E108)</f>
        <v>0</v>
      </c>
      <c r="W108" s="1" t="n">
        <f aca="false">IF(ISERROR(SEARCH(W$5&amp;":1#?",$I$7:$I108)),IF(ISERROR(SEARCH(W$5&amp;":0#?",$I$7:$I108)),0,$E108),100+$E108)</f>
        <v>0</v>
      </c>
      <c r="X108" s="1" t="n">
        <f aca="false">IF(ISERROR(SEARCH(X$5&amp;":1#?",$I$7:$I108)),IF(ISERROR(SEARCH(X$5&amp;":0#?",$I$7:$I108)),0,$E108),100+$E108)</f>
        <v>0</v>
      </c>
      <c r="Y108" s="1" t="n">
        <f aca="false">IF(ISERROR(SEARCH(Y$5&amp;":1#?",$I$7:$I108)),IF(ISERROR(SEARCH(Y$5&amp;":0#?",$I$7:$I108)),0,$E108),100+$E108)</f>
        <v>0</v>
      </c>
      <c r="Z108" s="1" t="n">
        <f aca="false">IF(ISERROR(SEARCH(Z$5&amp;":1#?",$I$7:$I108)),IF(ISERROR(SEARCH(Z$5&amp;":0#?",$I$7:$I108)),0,$E108),100+$E108)</f>
        <v>0</v>
      </c>
      <c r="AA108" s="1" t="n">
        <f aca="false">IF(ISERROR(SEARCH(AA$5&amp;":1#?",$I$7:$I108)),IF(ISERROR(SEARCH(AA$5&amp;":0#?",$I$7:$I108)),0,$E108),100+$E108)</f>
        <v>0</v>
      </c>
      <c r="AB108" s="1" t="n">
        <f aca="false">IF(ISERROR(SEARCH(AB$5&amp;":1#?",$I$7:$I108)),IF(ISERROR(SEARCH(AB$5&amp;":0#?",$I$7:$I108)),0,$E108),100+$E108)</f>
        <v>0</v>
      </c>
      <c r="AC108" s="1" t="n">
        <f aca="false">IF(ISERROR(SEARCH(AC$5&amp;":1#?",$I$7:$I108)),IF(ISERROR(SEARCH(AC$5&amp;":0#?",$I$7:$I108)),0,$E108),100+$E108)</f>
        <v>0</v>
      </c>
      <c r="AD108" s="1" t="n">
        <f aca="false">IF(ISERROR(SEARCH(AD$5&amp;":1#?",$I$7:$I108)),IF(ISERROR(SEARCH(AD$5&amp;":0#?",$I$7:$I108)),0,$E108),100+$E108)</f>
        <v>0</v>
      </c>
      <c r="AE108" s="1" t="n">
        <f aca="false">IF(ISERROR(SEARCH(AE$5&amp;":1#?",$I$7:$I108)),IF(ISERROR(SEARCH(AE$5&amp;":0#?",$I$7:$I108)),0,$E108),100+$E108)</f>
        <v>0</v>
      </c>
      <c r="AF108" s="1" t="n">
        <f aca="false">IF(ISERROR(SEARCH(AF$5&amp;":1#?",$I$7:$I108)),IF(ISERROR(SEARCH(AF$5&amp;":0#?",$I$7:$I108)),0,$E108),100+$E108)</f>
        <v>0</v>
      </c>
      <c r="AG108" s="1" t="n">
        <f aca="false">IF(ISERROR(SEARCH(AG$5&amp;":1#?",$I$7:$I108)),IF(ISERROR(SEARCH(AG$5&amp;":0#?",$I$7:$I108)),0,$E108),100+$E108)</f>
        <v>0</v>
      </c>
      <c r="AH108" s="1" t="n">
        <f aca="false">IF(ISERROR(SEARCH(AH$5&amp;":1#?",$I$7:$I108)),IF(ISERROR(SEARCH(AH$5&amp;":0#?",$I$7:$I108)),0,$E108),100+$E108)</f>
        <v>0</v>
      </c>
      <c r="AI108" s="1" t="n">
        <f aca="false">IF(ISERROR(SEARCH(AI$5&amp;":1#?",$I$7:$I108)),IF(ISERROR(SEARCH(AI$5&amp;":0#?",$I$7:$I108)),0,$E108),100+$E108)</f>
        <v>0</v>
      </c>
      <c r="AJ108" s="1" t="n">
        <f aca="false">IF(ISERROR(SEARCH(AJ$5&amp;":1#?",$I$7:$I108)),IF(ISERROR(SEARCH(AJ$5&amp;":0#?",$I$7:$I108)),0,$E108),100+$E108)</f>
        <v>0</v>
      </c>
      <c r="AK108" s="1" t="n">
        <f aca="false">IF(ISERROR(SEARCH(AK$5&amp;":1#?",$I$7:$I108)),IF(ISERROR(SEARCH(AK$5&amp;":0#?",$I$7:$I108)),0,$E108),100+$E108)</f>
        <v>0</v>
      </c>
      <c r="AL108" s="1" t="n">
        <f aca="false">IF(ISERROR(SEARCH(AL$5&amp;":1#?",$I$7:$I108)),IF(ISERROR(SEARCH(AL$5&amp;":0#?",$I$7:$I108)),0,$E108),100+$E108)</f>
        <v>0</v>
      </c>
      <c r="AM108" s="1" t="n">
        <f aca="false">IF(ISERROR(SEARCH(AM$5&amp;":1#?",$I$7:$I108)),IF(ISERROR(SEARCH(AM$5&amp;":0#?",$I$7:$I108)),0,$E108),100+$E108)</f>
        <v>0</v>
      </c>
      <c r="AN108" s="1" t="n">
        <f aca="false">IF(ISERROR(SEARCH(AN$5&amp;":1#?",$I$7:$I108)),IF(ISERROR(SEARCH(AN$5&amp;":0#?",$I$7:$I108)),0,$E108),100+$E108)</f>
        <v>0</v>
      </c>
      <c r="AO108" s="1" t="n">
        <f aca="false">IF(ISERROR(SEARCH(AO$5&amp;":1#?",$I$7:$I108)),IF(ISERROR(SEARCH(AO$5&amp;":0#?",$I$7:$I108)),0,$E108),100+$E108)</f>
        <v>0</v>
      </c>
      <c r="AP108" s="1" t="n">
        <f aca="false">IF(ISERROR(SEARCH(AP$5&amp;":1#?",$I$7:$I108)),IF(ISERROR(SEARCH(AP$5&amp;":0#?",$I$7:$I108)),0,$E108),100+$E108)</f>
        <v>0</v>
      </c>
      <c r="AQ108" s="1" t="n">
        <f aca="false">IF(ISERROR(SEARCH(AQ$5&amp;":1#?",$I$7:$I108)),IF(ISERROR(SEARCH(AQ$5&amp;":0#?",$I$7:$I108)),0,$E108),100+$E108)</f>
        <v>0</v>
      </c>
      <c r="AR108" s="1" t="n">
        <f aca="false">IF(ISERROR(SEARCH(AR$5&amp;":1#?",$I$7:$I108)),IF(ISERROR(SEARCH(AR$5&amp;":0#?",$I$7:$I108)),0,$E108),100+$E108)</f>
        <v>0</v>
      </c>
      <c r="AS108" s="1" t="n">
        <f aca="false">IF(ISERROR(SEARCH(AS$5&amp;":1#?",$I$7:$I108)),IF(ISERROR(SEARCH(AS$5&amp;":0#?",$I$7:$I108)),0,$E108),100+$E108)</f>
        <v>0</v>
      </c>
    </row>
    <row r="109" customFormat="false" ht="13.5" hidden="false" customHeight="false" outlineLevel="0" collapsed="false">
      <c r="A109" s="0" t="n">
        <f aca="false">A108+1</f>
        <v>103</v>
      </c>
      <c r="B109" s="0" t="n">
        <v>27</v>
      </c>
      <c r="C109" s="0" t="n">
        <v>3</v>
      </c>
      <c r="D109" s="0" t="n">
        <v>2</v>
      </c>
      <c r="E109" s="0" t="n">
        <v>3</v>
      </c>
      <c r="F109" s="0" t="n">
        <f aca="false">IF(B109=MIN(B110:B$117)-1,1,0)</f>
        <v>1</v>
      </c>
      <c r="G109" s="0" t="n">
        <f aca="false">COUNTIF(H$7:H109,H109)</f>
        <v>1</v>
      </c>
      <c r="H109" s="0" t="str">
        <f aca="false">C109&amp;"-"&amp;D109</f>
        <v>3-2</v>
      </c>
      <c r="I109" s="0" t="str">
        <f aca="false">H109&amp;":"&amp;F109&amp;"#"&amp;G109&amp;"@"&amp;E109</f>
        <v>3-2:1#1@3</v>
      </c>
      <c r="J109" s="1" t="n">
        <f aca="false">IF(ISERROR(SEARCH(J$5&amp;":1#?",$I$7:$I109)),IF(ISERROR(SEARCH(J$5&amp;":0#?",$I$7:$I109)),0,$E109),100+$E109)</f>
        <v>0</v>
      </c>
      <c r="K109" s="1" t="n">
        <f aca="false">IF(ISERROR(SEARCH(K$5&amp;":1#?",$I$7:$I109)),IF(ISERROR(SEARCH(K$5&amp;":0#?",$I$7:$I109)),0,$E109),100+$E109)</f>
        <v>0</v>
      </c>
      <c r="L109" s="1" t="n">
        <f aca="false">IF(ISERROR(SEARCH(L$5&amp;":1#?",$I$7:$I109)),IF(ISERROR(SEARCH(L$5&amp;":0#?",$I$7:$I109)),0,$E109),100+$E109)</f>
        <v>0</v>
      </c>
      <c r="M109" s="1" t="n">
        <f aca="false">IF(ISERROR(SEARCH(M$5&amp;":1#?",$I$7:$I109)),IF(ISERROR(SEARCH(M$5&amp;":0#?",$I$7:$I109)),0,$E109),100+$E109)</f>
        <v>0</v>
      </c>
      <c r="N109" s="1" t="n">
        <f aca="false">IF(ISERROR(SEARCH(N$5&amp;":1#?",$I$7:$I109)),IF(ISERROR(SEARCH(N$5&amp;":0#?",$I$7:$I109)),0,$E109),100+$E109)</f>
        <v>0</v>
      </c>
      <c r="O109" s="1" t="n">
        <f aca="false">IF(ISERROR(SEARCH(O$5&amp;":1#?",$I$7:$I109)),IF(ISERROR(SEARCH(O$5&amp;":0#?",$I$7:$I109)),0,$E109),100+$E109)</f>
        <v>0</v>
      </c>
      <c r="P109" s="1" t="n">
        <f aca="false">IF(ISERROR(SEARCH(P$5&amp;":1#?",$I$7:$I109)),IF(ISERROR(SEARCH(P$5&amp;":0#?",$I$7:$I109)),0,$E109),100+$E109)</f>
        <v>0</v>
      </c>
      <c r="Q109" s="1" t="n">
        <f aca="false">IF(ISERROR(SEARCH(Q$5&amp;":1#?",$I$7:$I109)),IF(ISERROR(SEARCH(Q$5&amp;":0#?",$I$7:$I109)),0,$E109),100+$E109)</f>
        <v>0</v>
      </c>
      <c r="R109" s="1" t="n">
        <f aca="false">IF(ISERROR(SEARCH(R$5&amp;":1#?",$I$7:$I109)),IF(ISERROR(SEARCH(R$5&amp;":0#?",$I$7:$I109)),0,$E109),100+$E109)</f>
        <v>103</v>
      </c>
      <c r="S109" s="1" t="n">
        <f aca="false">IF(ISERROR(SEARCH(S$5&amp;":1#?",$I$7:$I109)),IF(ISERROR(SEARCH(S$5&amp;":0#?",$I$7:$I109)),0,$E109),100+$E109)</f>
        <v>0</v>
      </c>
      <c r="T109" s="1" t="n">
        <f aca="false">IF(ISERROR(SEARCH(T$5&amp;":1#?",$I$7:$I109)),IF(ISERROR(SEARCH(T$5&amp;":0#?",$I$7:$I109)),0,$E109),100+$E109)</f>
        <v>0</v>
      </c>
      <c r="U109" s="1" t="n">
        <f aca="false">IF(ISERROR(SEARCH(U$5&amp;":1#?",$I$7:$I109)),IF(ISERROR(SEARCH(U$5&amp;":0#?",$I$7:$I109)),0,$E109),100+$E109)</f>
        <v>0</v>
      </c>
      <c r="V109" s="1" t="n">
        <f aca="false">IF(ISERROR(SEARCH(V$5&amp;":1#?",$I$7:$I109)),IF(ISERROR(SEARCH(V$5&amp;":0#?",$I$7:$I109)),0,$E109),100+$E109)</f>
        <v>0</v>
      </c>
      <c r="W109" s="1" t="n">
        <f aca="false">IF(ISERROR(SEARCH(W$5&amp;":1#?",$I$7:$I109)),IF(ISERROR(SEARCH(W$5&amp;":0#?",$I$7:$I109)),0,$E109),100+$E109)</f>
        <v>0</v>
      </c>
      <c r="X109" s="1" t="n">
        <f aca="false">IF(ISERROR(SEARCH(X$5&amp;":1#?",$I$7:$I109)),IF(ISERROR(SEARCH(X$5&amp;":0#?",$I$7:$I109)),0,$E109),100+$E109)</f>
        <v>0</v>
      </c>
      <c r="Y109" s="1" t="n">
        <f aca="false">IF(ISERROR(SEARCH(Y$5&amp;":1#?",$I$7:$I109)),IF(ISERROR(SEARCH(Y$5&amp;":0#?",$I$7:$I109)),0,$E109),100+$E109)</f>
        <v>0</v>
      </c>
      <c r="Z109" s="1" t="n">
        <f aca="false">IF(ISERROR(SEARCH(Z$5&amp;":1#?",$I$7:$I109)),IF(ISERROR(SEARCH(Z$5&amp;":0#?",$I$7:$I109)),0,$E109),100+$E109)</f>
        <v>0</v>
      </c>
      <c r="AA109" s="1" t="n">
        <f aca="false">IF(ISERROR(SEARCH(AA$5&amp;":1#?",$I$7:$I109)),IF(ISERROR(SEARCH(AA$5&amp;":0#?",$I$7:$I109)),0,$E109),100+$E109)</f>
        <v>0</v>
      </c>
      <c r="AB109" s="1" t="n">
        <f aca="false">IF(ISERROR(SEARCH(AB$5&amp;":1#?",$I$7:$I109)),IF(ISERROR(SEARCH(AB$5&amp;":0#?",$I$7:$I109)),0,$E109),100+$E109)</f>
        <v>0</v>
      </c>
      <c r="AC109" s="1" t="n">
        <f aca="false">IF(ISERROR(SEARCH(AC$5&amp;":1#?",$I$7:$I109)),IF(ISERROR(SEARCH(AC$5&amp;":0#?",$I$7:$I109)),0,$E109),100+$E109)</f>
        <v>0</v>
      </c>
      <c r="AD109" s="1" t="n">
        <f aca="false">IF(ISERROR(SEARCH(AD$5&amp;":1#?",$I$7:$I109)),IF(ISERROR(SEARCH(AD$5&amp;":0#?",$I$7:$I109)),0,$E109),100+$E109)</f>
        <v>0</v>
      </c>
      <c r="AE109" s="1" t="n">
        <f aca="false">IF(ISERROR(SEARCH(AE$5&amp;":1#?",$I$7:$I109)),IF(ISERROR(SEARCH(AE$5&amp;":0#?",$I$7:$I109)),0,$E109),100+$E109)</f>
        <v>0</v>
      </c>
      <c r="AF109" s="1" t="n">
        <f aca="false">IF(ISERROR(SEARCH(AF$5&amp;":1#?",$I$7:$I109)),IF(ISERROR(SEARCH(AF$5&amp;":0#?",$I$7:$I109)),0,$E109),100+$E109)</f>
        <v>0</v>
      </c>
      <c r="AG109" s="1" t="n">
        <f aca="false">IF(ISERROR(SEARCH(AG$5&amp;":1#?",$I$7:$I109)),IF(ISERROR(SEARCH(AG$5&amp;":0#?",$I$7:$I109)),0,$E109),100+$E109)</f>
        <v>0</v>
      </c>
      <c r="AH109" s="1" t="n">
        <f aca="false">IF(ISERROR(SEARCH(AH$5&amp;":1#?",$I$7:$I109)),IF(ISERROR(SEARCH(AH$5&amp;":0#?",$I$7:$I109)),0,$E109),100+$E109)</f>
        <v>0</v>
      </c>
      <c r="AI109" s="1" t="n">
        <f aca="false">IF(ISERROR(SEARCH(AI$5&amp;":1#?",$I$7:$I109)),IF(ISERROR(SEARCH(AI$5&amp;":0#?",$I$7:$I109)),0,$E109),100+$E109)</f>
        <v>0</v>
      </c>
      <c r="AJ109" s="1" t="n">
        <f aca="false">IF(ISERROR(SEARCH(AJ$5&amp;":1#?",$I$7:$I109)),IF(ISERROR(SEARCH(AJ$5&amp;":0#?",$I$7:$I109)),0,$E109),100+$E109)</f>
        <v>0</v>
      </c>
      <c r="AK109" s="1" t="n">
        <f aca="false">IF(ISERROR(SEARCH(AK$5&amp;":1#?",$I$7:$I109)),IF(ISERROR(SEARCH(AK$5&amp;":0#?",$I$7:$I109)),0,$E109),100+$E109)</f>
        <v>0</v>
      </c>
      <c r="AL109" s="1" t="n">
        <f aca="false">IF(ISERROR(SEARCH(AL$5&amp;":1#?",$I$7:$I109)),IF(ISERROR(SEARCH(AL$5&amp;":0#?",$I$7:$I109)),0,$E109),100+$E109)</f>
        <v>0</v>
      </c>
      <c r="AM109" s="1" t="n">
        <f aca="false">IF(ISERROR(SEARCH(AM$5&amp;":1#?",$I$7:$I109)),IF(ISERROR(SEARCH(AM$5&amp;":0#?",$I$7:$I109)),0,$E109),100+$E109)</f>
        <v>0</v>
      </c>
      <c r="AN109" s="1" t="n">
        <f aca="false">IF(ISERROR(SEARCH(AN$5&amp;":1#?",$I$7:$I109)),IF(ISERROR(SEARCH(AN$5&amp;":0#?",$I$7:$I109)),0,$E109),100+$E109)</f>
        <v>0</v>
      </c>
      <c r="AO109" s="1" t="n">
        <f aca="false">IF(ISERROR(SEARCH(AO$5&amp;":1#?",$I$7:$I109)),IF(ISERROR(SEARCH(AO$5&amp;":0#?",$I$7:$I109)),0,$E109),100+$E109)</f>
        <v>0</v>
      </c>
      <c r="AP109" s="1" t="n">
        <f aca="false">IF(ISERROR(SEARCH(AP$5&amp;":1#?",$I$7:$I109)),IF(ISERROR(SEARCH(AP$5&amp;":0#?",$I$7:$I109)),0,$E109),100+$E109)</f>
        <v>0</v>
      </c>
      <c r="AQ109" s="1" t="n">
        <f aca="false">IF(ISERROR(SEARCH(AQ$5&amp;":1#?",$I$7:$I109)),IF(ISERROR(SEARCH(AQ$5&amp;":0#?",$I$7:$I109)),0,$E109),100+$E109)</f>
        <v>0</v>
      </c>
      <c r="AR109" s="1" t="n">
        <f aca="false">IF(ISERROR(SEARCH(AR$5&amp;":1#?",$I$7:$I109)),IF(ISERROR(SEARCH(AR$5&amp;":0#?",$I$7:$I109)),0,$E109),100+$E109)</f>
        <v>0</v>
      </c>
      <c r="AS109" s="1" t="n">
        <f aca="false">IF(ISERROR(SEARCH(AS$5&amp;":1#?",$I$7:$I109)),IF(ISERROR(SEARCH(AS$5&amp;":0#?",$I$7:$I109)),0,$E109),100+$E109)</f>
        <v>0</v>
      </c>
    </row>
    <row r="110" customFormat="false" ht="13.5" hidden="false" customHeight="false" outlineLevel="0" collapsed="false">
      <c r="A110" s="0" t="n">
        <f aca="false">A109+1</f>
        <v>104</v>
      </c>
      <c r="B110" s="0" t="n">
        <v>28</v>
      </c>
      <c r="C110" s="0" t="n">
        <v>2</v>
      </c>
      <c r="D110" s="0" t="n">
        <v>2</v>
      </c>
      <c r="E110" s="0" t="n">
        <v>2</v>
      </c>
      <c r="F110" s="0" t="n">
        <f aca="false">IF(B110=MIN(B111:B$117)-1,1,0)</f>
        <v>1</v>
      </c>
      <c r="G110" s="0" t="n">
        <f aca="false">COUNTIF(H$7:H110,H110)</f>
        <v>1</v>
      </c>
      <c r="H110" s="0" t="str">
        <f aca="false">C110&amp;"-"&amp;D110</f>
        <v>2-2</v>
      </c>
      <c r="I110" s="0" t="str">
        <f aca="false">H110&amp;":"&amp;F110&amp;"#"&amp;G110&amp;"@"&amp;E110</f>
        <v>2-2:1#1@2</v>
      </c>
      <c r="J110" s="1" t="n">
        <f aca="false">IF(ISERROR(SEARCH(J$5&amp;":1#?",$I$7:$I110)),IF(ISERROR(SEARCH(J$5&amp;":0#?",$I$7:$I110)),0,$E110),100+$E110)</f>
        <v>0</v>
      </c>
      <c r="K110" s="1" t="n">
        <f aca="false">IF(ISERROR(SEARCH(K$5&amp;":1#?",$I$7:$I110)),IF(ISERROR(SEARCH(K$5&amp;":0#?",$I$7:$I110)),0,$E110),100+$E110)</f>
        <v>0</v>
      </c>
      <c r="L110" s="1" t="n">
        <f aca="false">IF(ISERROR(SEARCH(L$5&amp;":1#?",$I$7:$I110)),IF(ISERROR(SEARCH(L$5&amp;":0#?",$I$7:$I110)),0,$E110),100+$E110)</f>
        <v>0</v>
      </c>
      <c r="M110" s="1" t="n">
        <f aca="false">IF(ISERROR(SEARCH(M$5&amp;":1#?",$I$7:$I110)),IF(ISERROR(SEARCH(M$5&amp;":0#?",$I$7:$I110)),0,$E110),100+$E110)</f>
        <v>0</v>
      </c>
      <c r="N110" s="1" t="n">
        <f aca="false">IF(ISERROR(SEARCH(N$5&amp;":1#?",$I$7:$I110)),IF(ISERROR(SEARCH(N$5&amp;":0#?",$I$7:$I110)),0,$E110),100+$E110)</f>
        <v>0</v>
      </c>
      <c r="O110" s="1" t="n">
        <f aca="false">IF(ISERROR(SEARCH(O$5&amp;":1#?",$I$7:$I110)),IF(ISERROR(SEARCH(O$5&amp;":0#?",$I$7:$I110)),0,$E110),100+$E110)</f>
        <v>0</v>
      </c>
      <c r="P110" s="1" t="n">
        <f aca="false">IF(ISERROR(SEARCH(P$5&amp;":1#?",$I$7:$I110)),IF(ISERROR(SEARCH(P$5&amp;":0#?",$I$7:$I110)),0,$E110),100+$E110)</f>
        <v>0</v>
      </c>
      <c r="Q110" s="1" t="n">
        <f aca="false">IF(ISERROR(SEARCH(Q$5&amp;":1#?",$I$7:$I110)),IF(ISERROR(SEARCH(Q$5&amp;":0#?",$I$7:$I110)),0,$E110),100+$E110)</f>
        <v>102</v>
      </c>
      <c r="R110" s="1" t="n">
        <f aca="false">IF(ISERROR(SEARCH(R$5&amp;":1#?",$I$7:$I110)),IF(ISERROR(SEARCH(R$5&amp;":0#?",$I$7:$I110)),0,$E110),100+$E110)</f>
        <v>0</v>
      </c>
      <c r="S110" s="1" t="n">
        <f aca="false">IF(ISERROR(SEARCH(S$5&amp;":1#?",$I$7:$I110)),IF(ISERROR(SEARCH(S$5&amp;":0#?",$I$7:$I110)),0,$E110),100+$E110)</f>
        <v>0</v>
      </c>
      <c r="T110" s="1" t="n">
        <f aca="false">IF(ISERROR(SEARCH(T$5&amp;":1#?",$I$7:$I110)),IF(ISERROR(SEARCH(T$5&amp;":0#?",$I$7:$I110)),0,$E110),100+$E110)</f>
        <v>0</v>
      </c>
      <c r="U110" s="1" t="n">
        <f aca="false">IF(ISERROR(SEARCH(U$5&amp;":1#?",$I$7:$I110)),IF(ISERROR(SEARCH(U$5&amp;":0#?",$I$7:$I110)),0,$E110),100+$E110)</f>
        <v>0</v>
      </c>
      <c r="V110" s="1" t="n">
        <f aca="false">IF(ISERROR(SEARCH(V$5&amp;":1#?",$I$7:$I110)),IF(ISERROR(SEARCH(V$5&amp;":0#?",$I$7:$I110)),0,$E110),100+$E110)</f>
        <v>0</v>
      </c>
      <c r="W110" s="1" t="n">
        <f aca="false">IF(ISERROR(SEARCH(W$5&amp;":1#?",$I$7:$I110)),IF(ISERROR(SEARCH(W$5&amp;":0#?",$I$7:$I110)),0,$E110),100+$E110)</f>
        <v>0</v>
      </c>
      <c r="X110" s="1" t="n">
        <f aca="false">IF(ISERROR(SEARCH(X$5&amp;":1#?",$I$7:$I110)),IF(ISERROR(SEARCH(X$5&amp;":0#?",$I$7:$I110)),0,$E110),100+$E110)</f>
        <v>0</v>
      </c>
      <c r="Y110" s="1" t="n">
        <f aca="false">IF(ISERROR(SEARCH(Y$5&amp;":1#?",$I$7:$I110)),IF(ISERROR(SEARCH(Y$5&amp;":0#?",$I$7:$I110)),0,$E110),100+$E110)</f>
        <v>0</v>
      </c>
      <c r="Z110" s="1" t="n">
        <f aca="false">IF(ISERROR(SEARCH(Z$5&amp;":1#?",$I$7:$I110)),IF(ISERROR(SEARCH(Z$5&amp;":0#?",$I$7:$I110)),0,$E110),100+$E110)</f>
        <v>0</v>
      </c>
      <c r="AA110" s="1" t="n">
        <f aca="false">IF(ISERROR(SEARCH(AA$5&amp;":1#?",$I$7:$I110)),IF(ISERROR(SEARCH(AA$5&amp;":0#?",$I$7:$I110)),0,$E110),100+$E110)</f>
        <v>0</v>
      </c>
      <c r="AB110" s="1" t="n">
        <f aca="false">IF(ISERROR(SEARCH(AB$5&amp;":1#?",$I$7:$I110)),IF(ISERROR(SEARCH(AB$5&amp;":0#?",$I$7:$I110)),0,$E110),100+$E110)</f>
        <v>0</v>
      </c>
      <c r="AC110" s="1" t="n">
        <f aca="false">IF(ISERROR(SEARCH(AC$5&amp;":1#?",$I$7:$I110)),IF(ISERROR(SEARCH(AC$5&amp;":0#?",$I$7:$I110)),0,$E110),100+$E110)</f>
        <v>0</v>
      </c>
      <c r="AD110" s="1" t="n">
        <f aca="false">IF(ISERROR(SEARCH(AD$5&amp;":1#?",$I$7:$I110)),IF(ISERROR(SEARCH(AD$5&amp;":0#?",$I$7:$I110)),0,$E110),100+$E110)</f>
        <v>0</v>
      </c>
      <c r="AE110" s="1" t="n">
        <f aca="false">IF(ISERROR(SEARCH(AE$5&amp;":1#?",$I$7:$I110)),IF(ISERROR(SEARCH(AE$5&amp;":0#?",$I$7:$I110)),0,$E110),100+$E110)</f>
        <v>0</v>
      </c>
      <c r="AF110" s="1" t="n">
        <f aca="false">IF(ISERROR(SEARCH(AF$5&amp;":1#?",$I$7:$I110)),IF(ISERROR(SEARCH(AF$5&amp;":0#?",$I$7:$I110)),0,$E110),100+$E110)</f>
        <v>0</v>
      </c>
      <c r="AG110" s="1" t="n">
        <f aca="false">IF(ISERROR(SEARCH(AG$5&amp;":1#?",$I$7:$I110)),IF(ISERROR(SEARCH(AG$5&amp;":0#?",$I$7:$I110)),0,$E110),100+$E110)</f>
        <v>0</v>
      </c>
      <c r="AH110" s="1" t="n">
        <f aca="false">IF(ISERROR(SEARCH(AH$5&amp;":1#?",$I$7:$I110)),IF(ISERROR(SEARCH(AH$5&amp;":0#?",$I$7:$I110)),0,$E110),100+$E110)</f>
        <v>0</v>
      </c>
      <c r="AI110" s="1" t="n">
        <f aca="false">IF(ISERROR(SEARCH(AI$5&amp;":1#?",$I$7:$I110)),IF(ISERROR(SEARCH(AI$5&amp;":0#?",$I$7:$I110)),0,$E110),100+$E110)</f>
        <v>0</v>
      </c>
      <c r="AJ110" s="1" t="n">
        <f aca="false">IF(ISERROR(SEARCH(AJ$5&amp;":1#?",$I$7:$I110)),IF(ISERROR(SEARCH(AJ$5&amp;":0#?",$I$7:$I110)),0,$E110),100+$E110)</f>
        <v>0</v>
      </c>
      <c r="AK110" s="1" t="n">
        <f aca="false">IF(ISERROR(SEARCH(AK$5&amp;":1#?",$I$7:$I110)),IF(ISERROR(SEARCH(AK$5&amp;":0#?",$I$7:$I110)),0,$E110),100+$E110)</f>
        <v>0</v>
      </c>
      <c r="AL110" s="1" t="n">
        <f aca="false">IF(ISERROR(SEARCH(AL$5&amp;":1#?",$I$7:$I110)),IF(ISERROR(SEARCH(AL$5&amp;":0#?",$I$7:$I110)),0,$E110),100+$E110)</f>
        <v>0</v>
      </c>
      <c r="AM110" s="1" t="n">
        <f aca="false">IF(ISERROR(SEARCH(AM$5&amp;":1#?",$I$7:$I110)),IF(ISERROR(SEARCH(AM$5&amp;":0#?",$I$7:$I110)),0,$E110),100+$E110)</f>
        <v>0</v>
      </c>
      <c r="AN110" s="1" t="n">
        <f aca="false">IF(ISERROR(SEARCH(AN$5&amp;":1#?",$I$7:$I110)),IF(ISERROR(SEARCH(AN$5&amp;":0#?",$I$7:$I110)),0,$E110),100+$E110)</f>
        <v>0</v>
      </c>
      <c r="AO110" s="1" t="n">
        <f aca="false">IF(ISERROR(SEARCH(AO$5&amp;":1#?",$I$7:$I110)),IF(ISERROR(SEARCH(AO$5&amp;":0#?",$I$7:$I110)),0,$E110),100+$E110)</f>
        <v>0</v>
      </c>
      <c r="AP110" s="1" t="n">
        <f aca="false">IF(ISERROR(SEARCH(AP$5&amp;":1#?",$I$7:$I110)),IF(ISERROR(SEARCH(AP$5&amp;":0#?",$I$7:$I110)),0,$E110),100+$E110)</f>
        <v>0</v>
      </c>
      <c r="AQ110" s="1" t="n">
        <f aca="false">IF(ISERROR(SEARCH(AQ$5&amp;":1#?",$I$7:$I110)),IF(ISERROR(SEARCH(AQ$5&amp;":0#?",$I$7:$I110)),0,$E110),100+$E110)</f>
        <v>0</v>
      </c>
      <c r="AR110" s="1" t="n">
        <f aca="false">IF(ISERROR(SEARCH(AR$5&amp;":1#?",$I$7:$I110)),IF(ISERROR(SEARCH(AR$5&amp;":0#?",$I$7:$I110)),0,$E110),100+$E110)</f>
        <v>0</v>
      </c>
      <c r="AS110" s="1" t="n">
        <f aca="false">IF(ISERROR(SEARCH(AS$5&amp;":1#?",$I$7:$I110)),IF(ISERROR(SEARCH(AS$5&amp;":0#?",$I$7:$I110)),0,$E110),100+$E110)</f>
        <v>0</v>
      </c>
    </row>
    <row r="111" customFormat="false" ht="13.5" hidden="false" customHeight="false" outlineLevel="0" collapsed="false">
      <c r="A111" s="0" t="n">
        <f aca="false">A110+1</f>
        <v>105</v>
      </c>
      <c r="B111" s="0" t="n">
        <v>29</v>
      </c>
      <c r="C111" s="0" t="n">
        <v>1</v>
      </c>
      <c r="D111" s="0" t="n">
        <v>2</v>
      </c>
      <c r="E111" s="0" t="n">
        <v>1</v>
      </c>
      <c r="F111" s="0" t="n">
        <f aca="false">IF(B111=MIN(B112:B$117)-1,1,0)</f>
        <v>1</v>
      </c>
      <c r="G111" s="0" t="n">
        <f aca="false">COUNTIF(H$7:H111,H111)</f>
        <v>1</v>
      </c>
      <c r="H111" s="0" t="str">
        <f aca="false">C111&amp;"-"&amp;D111</f>
        <v>1-2</v>
      </c>
      <c r="I111" s="0" t="str">
        <f aca="false">H111&amp;":"&amp;F111&amp;"#"&amp;G111&amp;"@"&amp;E111</f>
        <v>1-2:1#1@1</v>
      </c>
      <c r="J111" s="1" t="n">
        <f aca="false">IF(ISERROR(SEARCH(J$5&amp;":1#?",$I$7:$I111)),IF(ISERROR(SEARCH(J$5&amp;":0#?",$I$7:$I111)),0,$E111),100+$E111)</f>
        <v>0</v>
      </c>
      <c r="K111" s="1" t="n">
        <f aca="false">IF(ISERROR(SEARCH(K$5&amp;":1#?",$I$7:$I111)),IF(ISERROR(SEARCH(K$5&amp;":0#?",$I$7:$I111)),0,$E111),100+$E111)</f>
        <v>0</v>
      </c>
      <c r="L111" s="1" t="n">
        <f aca="false">IF(ISERROR(SEARCH(L$5&amp;":1#?",$I$7:$I111)),IF(ISERROR(SEARCH(L$5&amp;":0#?",$I$7:$I111)),0,$E111),100+$E111)</f>
        <v>0</v>
      </c>
      <c r="M111" s="1" t="n">
        <f aca="false">IF(ISERROR(SEARCH(M$5&amp;":1#?",$I$7:$I111)),IF(ISERROR(SEARCH(M$5&amp;":0#?",$I$7:$I111)),0,$E111),100+$E111)</f>
        <v>0</v>
      </c>
      <c r="N111" s="1" t="n">
        <f aca="false">IF(ISERROR(SEARCH(N$5&amp;":1#?",$I$7:$I111)),IF(ISERROR(SEARCH(N$5&amp;":0#?",$I$7:$I111)),0,$E111),100+$E111)</f>
        <v>0</v>
      </c>
      <c r="O111" s="1" t="n">
        <f aca="false">IF(ISERROR(SEARCH(O$5&amp;":1#?",$I$7:$I111)),IF(ISERROR(SEARCH(O$5&amp;":0#?",$I$7:$I111)),0,$E111),100+$E111)</f>
        <v>0</v>
      </c>
      <c r="P111" s="1" t="n">
        <f aca="false">IF(ISERROR(SEARCH(P$5&amp;":1#?",$I$7:$I111)),IF(ISERROR(SEARCH(P$5&amp;":0#?",$I$7:$I111)),0,$E111),100+$E111)</f>
        <v>101</v>
      </c>
      <c r="Q111" s="1" t="n">
        <f aca="false">IF(ISERROR(SEARCH(Q$5&amp;":1#?",$I$7:$I111)),IF(ISERROR(SEARCH(Q$5&amp;":0#?",$I$7:$I111)),0,$E111),100+$E111)</f>
        <v>0</v>
      </c>
      <c r="R111" s="1" t="n">
        <f aca="false">IF(ISERROR(SEARCH(R$5&amp;":1#?",$I$7:$I111)),IF(ISERROR(SEARCH(R$5&amp;":0#?",$I$7:$I111)),0,$E111),100+$E111)</f>
        <v>0</v>
      </c>
      <c r="S111" s="1" t="n">
        <f aca="false">IF(ISERROR(SEARCH(S$5&amp;":1#?",$I$7:$I111)),IF(ISERROR(SEARCH(S$5&amp;":0#?",$I$7:$I111)),0,$E111),100+$E111)</f>
        <v>0</v>
      </c>
      <c r="T111" s="1" t="n">
        <f aca="false">IF(ISERROR(SEARCH(T$5&amp;":1#?",$I$7:$I111)),IF(ISERROR(SEARCH(T$5&amp;":0#?",$I$7:$I111)),0,$E111),100+$E111)</f>
        <v>0</v>
      </c>
      <c r="U111" s="1" t="n">
        <f aca="false">IF(ISERROR(SEARCH(U$5&amp;":1#?",$I$7:$I111)),IF(ISERROR(SEARCH(U$5&amp;":0#?",$I$7:$I111)),0,$E111),100+$E111)</f>
        <v>0</v>
      </c>
      <c r="V111" s="1" t="n">
        <f aca="false">IF(ISERROR(SEARCH(V$5&amp;":1#?",$I$7:$I111)),IF(ISERROR(SEARCH(V$5&amp;":0#?",$I$7:$I111)),0,$E111),100+$E111)</f>
        <v>0</v>
      </c>
      <c r="W111" s="1" t="n">
        <f aca="false">IF(ISERROR(SEARCH(W$5&amp;":1#?",$I$7:$I111)),IF(ISERROR(SEARCH(W$5&amp;":0#?",$I$7:$I111)),0,$E111),100+$E111)</f>
        <v>0</v>
      </c>
      <c r="X111" s="1" t="n">
        <f aca="false">IF(ISERROR(SEARCH(X$5&amp;":1#?",$I$7:$I111)),IF(ISERROR(SEARCH(X$5&amp;":0#?",$I$7:$I111)),0,$E111),100+$E111)</f>
        <v>0</v>
      </c>
      <c r="Y111" s="1" t="n">
        <f aca="false">IF(ISERROR(SEARCH(Y$5&amp;":1#?",$I$7:$I111)),IF(ISERROR(SEARCH(Y$5&amp;":0#?",$I$7:$I111)),0,$E111),100+$E111)</f>
        <v>0</v>
      </c>
      <c r="Z111" s="1" t="n">
        <f aca="false">IF(ISERROR(SEARCH(Z$5&amp;":1#?",$I$7:$I111)),IF(ISERROR(SEARCH(Z$5&amp;":0#?",$I$7:$I111)),0,$E111),100+$E111)</f>
        <v>0</v>
      </c>
      <c r="AA111" s="1" t="n">
        <f aca="false">IF(ISERROR(SEARCH(AA$5&amp;":1#?",$I$7:$I111)),IF(ISERROR(SEARCH(AA$5&amp;":0#?",$I$7:$I111)),0,$E111),100+$E111)</f>
        <v>0</v>
      </c>
      <c r="AB111" s="1" t="n">
        <f aca="false">IF(ISERROR(SEARCH(AB$5&amp;":1#?",$I$7:$I111)),IF(ISERROR(SEARCH(AB$5&amp;":0#?",$I$7:$I111)),0,$E111),100+$E111)</f>
        <v>0</v>
      </c>
      <c r="AC111" s="1" t="n">
        <f aca="false">IF(ISERROR(SEARCH(AC$5&amp;":1#?",$I$7:$I111)),IF(ISERROR(SEARCH(AC$5&amp;":0#?",$I$7:$I111)),0,$E111),100+$E111)</f>
        <v>0</v>
      </c>
      <c r="AD111" s="1" t="n">
        <f aca="false">IF(ISERROR(SEARCH(AD$5&amp;":1#?",$I$7:$I111)),IF(ISERROR(SEARCH(AD$5&amp;":0#?",$I$7:$I111)),0,$E111),100+$E111)</f>
        <v>0</v>
      </c>
      <c r="AE111" s="1" t="n">
        <f aca="false">IF(ISERROR(SEARCH(AE$5&amp;":1#?",$I$7:$I111)),IF(ISERROR(SEARCH(AE$5&amp;":0#?",$I$7:$I111)),0,$E111),100+$E111)</f>
        <v>0</v>
      </c>
      <c r="AF111" s="1" t="n">
        <f aca="false">IF(ISERROR(SEARCH(AF$5&amp;":1#?",$I$7:$I111)),IF(ISERROR(SEARCH(AF$5&amp;":0#?",$I$7:$I111)),0,$E111),100+$E111)</f>
        <v>0</v>
      </c>
      <c r="AG111" s="1" t="n">
        <f aca="false">IF(ISERROR(SEARCH(AG$5&amp;":1#?",$I$7:$I111)),IF(ISERROR(SEARCH(AG$5&amp;":0#?",$I$7:$I111)),0,$E111),100+$E111)</f>
        <v>0</v>
      </c>
      <c r="AH111" s="1" t="n">
        <f aca="false">IF(ISERROR(SEARCH(AH$5&amp;":1#?",$I$7:$I111)),IF(ISERROR(SEARCH(AH$5&amp;":0#?",$I$7:$I111)),0,$E111),100+$E111)</f>
        <v>0</v>
      </c>
      <c r="AI111" s="1" t="n">
        <f aca="false">IF(ISERROR(SEARCH(AI$5&amp;":1#?",$I$7:$I111)),IF(ISERROR(SEARCH(AI$5&amp;":0#?",$I$7:$I111)),0,$E111),100+$E111)</f>
        <v>0</v>
      </c>
      <c r="AJ111" s="1" t="n">
        <f aca="false">IF(ISERROR(SEARCH(AJ$5&amp;":1#?",$I$7:$I111)),IF(ISERROR(SEARCH(AJ$5&amp;":0#?",$I$7:$I111)),0,$E111),100+$E111)</f>
        <v>0</v>
      </c>
      <c r="AK111" s="1" t="n">
        <f aca="false">IF(ISERROR(SEARCH(AK$5&amp;":1#?",$I$7:$I111)),IF(ISERROR(SEARCH(AK$5&amp;":0#?",$I$7:$I111)),0,$E111),100+$E111)</f>
        <v>0</v>
      </c>
      <c r="AL111" s="1" t="n">
        <f aca="false">IF(ISERROR(SEARCH(AL$5&amp;":1#?",$I$7:$I111)),IF(ISERROR(SEARCH(AL$5&amp;":0#?",$I$7:$I111)),0,$E111),100+$E111)</f>
        <v>0</v>
      </c>
      <c r="AM111" s="1" t="n">
        <f aca="false">IF(ISERROR(SEARCH(AM$5&amp;":1#?",$I$7:$I111)),IF(ISERROR(SEARCH(AM$5&amp;":0#?",$I$7:$I111)),0,$E111),100+$E111)</f>
        <v>0</v>
      </c>
      <c r="AN111" s="1" t="n">
        <f aca="false">IF(ISERROR(SEARCH(AN$5&amp;":1#?",$I$7:$I111)),IF(ISERROR(SEARCH(AN$5&amp;":0#?",$I$7:$I111)),0,$E111),100+$E111)</f>
        <v>0</v>
      </c>
      <c r="AO111" s="1" t="n">
        <f aca="false">IF(ISERROR(SEARCH(AO$5&amp;":1#?",$I$7:$I111)),IF(ISERROR(SEARCH(AO$5&amp;":0#?",$I$7:$I111)),0,$E111),100+$E111)</f>
        <v>0</v>
      </c>
      <c r="AP111" s="1" t="n">
        <f aca="false">IF(ISERROR(SEARCH(AP$5&amp;":1#?",$I$7:$I111)),IF(ISERROR(SEARCH(AP$5&amp;":0#?",$I$7:$I111)),0,$E111),100+$E111)</f>
        <v>0</v>
      </c>
      <c r="AQ111" s="1" t="n">
        <f aca="false">IF(ISERROR(SEARCH(AQ$5&amp;":1#?",$I$7:$I111)),IF(ISERROR(SEARCH(AQ$5&amp;":0#?",$I$7:$I111)),0,$E111),100+$E111)</f>
        <v>0</v>
      </c>
      <c r="AR111" s="1" t="n">
        <f aca="false">IF(ISERROR(SEARCH(AR$5&amp;":1#?",$I$7:$I111)),IF(ISERROR(SEARCH(AR$5&amp;":0#?",$I$7:$I111)),0,$E111),100+$E111)</f>
        <v>0</v>
      </c>
      <c r="AS111" s="1" t="n">
        <f aca="false">IF(ISERROR(SEARCH(AS$5&amp;":1#?",$I$7:$I111)),IF(ISERROR(SEARCH(AS$5&amp;":0#?",$I$7:$I111)),0,$E111),100+$E111)</f>
        <v>0</v>
      </c>
    </row>
    <row r="112" customFormat="false" ht="13.5" hidden="false" customHeight="false" outlineLevel="0" collapsed="false">
      <c r="A112" s="0" t="n">
        <f aca="false">A111+1</f>
        <v>106</v>
      </c>
      <c r="B112" s="0" t="n">
        <v>30</v>
      </c>
      <c r="C112" s="0" t="n">
        <v>6</v>
      </c>
      <c r="D112" s="0" t="n">
        <v>1</v>
      </c>
      <c r="E112" s="0" t="n">
        <v>6</v>
      </c>
      <c r="F112" s="0" t="n">
        <f aca="false">IF(B112=MIN(B113:B$117)-1,1,0)</f>
        <v>1</v>
      </c>
      <c r="G112" s="0" t="n">
        <f aca="false">COUNTIF(H$7:H112,H112)</f>
        <v>1</v>
      </c>
      <c r="H112" s="0" t="str">
        <f aca="false">C112&amp;"-"&amp;D112</f>
        <v>6-1</v>
      </c>
      <c r="I112" s="0" t="str">
        <f aca="false">H112&amp;":"&amp;F112&amp;"#"&amp;G112&amp;"@"&amp;E112</f>
        <v>6-1:1#1@6</v>
      </c>
      <c r="J112" s="1" t="n">
        <f aca="false">IF(ISERROR(SEARCH(J$5&amp;":1#?",$I$7:$I112)),IF(ISERROR(SEARCH(J$5&amp;":0#?",$I$7:$I112)),0,$E112),100+$E112)</f>
        <v>0</v>
      </c>
      <c r="K112" s="1" t="n">
        <f aca="false">IF(ISERROR(SEARCH(K$5&amp;":1#?",$I$7:$I112)),IF(ISERROR(SEARCH(K$5&amp;":0#?",$I$7:$I112)),0,$E112),100+$E112)</f>
        <v>0</v>
      </c>
      <c r="L112" s="1" t="n">
        <f aca="false">IF(ISERROR(SEARCH(L$5&amp;":1#?",$I$7:$I112)),IF(ISERROR(SEARCH(L$5&amp;":0#?",$I$7:$I112)),0,$E112),100+$E112)</f>
        <v>0</v>
      </c>
      <c r="M112" s="1" t="n">
        <f aca="false">IF(ISERROR(SEARCH(M$5&amp;":1#?",$I$7:$I112)),IF(ISERROR(SEARCH(M$5&amp;":0#?",$I$7:$I112)),0,$E112),100+$E112)</f>
        <v>0</v>
      </c>
      <c r="N112" s="1" t="n">
        <f aca="false">IF(ISERROR(SEARCH(N$5&amp;":1#?",$I$7:$I112)),IF(ISERROR(SEARCH(N$5&amp;":0#?",$I$7:$I112)),0,$E112),100+$E112)</f>
        <v>0</v>
      </c>
      <c r="O112" s="1" t="n">
        <f aca="false">IF(ISERROR(SEARCH(O$5&amp;":1#?",$I$7:$I112)),IF(ISERROR(SEARCH(O$5&amp;":0#?",$I$7:$I112)),0,$E112),100+$E112)</f>
        <v>106</v>
      </c>
      <c r="P112" s="1" t="n">
        <f aca="false">IF(ISERROR(SEARCH(P$5&amp;":1#?",$I$7:$I112)),IF(ISERROR(SEARCH(P$5&amp;":0#?",$I$7:$I112)),0,$E112),100+$E112)</f>
        <v>0</v>
      </c>
      <c r="Q112" s="1" t="n">
        <f aca="false">IF(ISERROR(SEARCH(Q$5&amp;":1#?",$I$7:$I112)),IF(ISERROR(SEARCH(Q$5&amp;":0#?",$I$7:$I112)),0,$E112),100+$E112)</f>
        <v>0</v>
      </c>
      <c r="R112" s="1" t="n">
        <f aca="false">IF(ISERROR(SEARCH(R$5&amp;":1#?",$I$7:$I112)),IF(ISERROR(SEARCH(R$5&amp;":0#?",$I$7:$I112)),0,$E112),100+$E112)</f>
        <v>0</v>
      </c>
      <c r="S112" s="1" t="n">
        <f aca="false">IF(ISERROR(SEARCH(S$5&amp;":1#?",$I$7:$I112)),IF(ISERROR(SEARCH(S$5&amp;":0#?",$I$7:$I112)),0,$E112),100+$E112)</f>
        <v>0</v>
      </c>
      <c r="T112" s="1" t="n">
        <f aca="false">IF(ISERROR(SEARCH(T$5&amp;":1#?",$I$7:$I112)),IF(ISERROR(SEARCH(T$5&amp;":0#?",$I$7:$I112)),0,$E112),100+$E112)</f>
        <v>0</v>
      </c>
      <c r="U112" s="1" t="n">
        <f aca="false">IF(ISERROR(SEARCH(U$5&amp;":1#?",$I$7:$I112)),IF(ISERROR(SEARCH(U$5&amp;":0#?",$I$7:$I112)),0,$E112),100+$E112)</f>
        <v>0</v>
      </c>
      <c r="V112" s="1" t="n">
        <f aca="false">IF(ISERROR(SEARCH(V$5&amp;":1#?",$I$7:$I112)),IF(ISERROR(SEARCH(V$5&amp;":0#?",$I$7:$I112)),0,$E112),100+$E112)</f>
        <v>0</v>
      </c>
      <c r="W112" s="1" t="n">
        <f aca="false">IF(ISERROR(SEARCH(W$5&amp;":1#?",$I$7:$I112)),IF(ISERROR(SEARCH(W$5&amp;":0#?",$I$7:$I112)),0,$E112),100+$E112)</f>
        <v>0</v>
      </c>
      <c r="X112" s="1" t="n">
        <f aca="false">IF(ISERROR(SEARCH(X$5&amp;":1#?",$I$7:$I112)),IF(ISERROR(SEARCH(X$5&amp;":0#?",$I$7:$I112)),0,$E112),100+$E112)</f>
        <v>0</v>
      </c>
      <c r="Y112" s="1" t="n">
        <f aca="false">IF(ISERROR(SEARCH(Y$5&amp;":1#?",$I$7:$I112)),IF(ISERROR(SEARCH(Y$5&amp;":0#?",$I$7:$I112)),0,$E112),100+$E112)</f>
        <v>0</v>
      </c>
      <c r="Z112" s="1" t="n">
        <f aca="false">IF(ISERROR(SEARCH(Z$5&amp;":1#?",$I$7:$I112)),IF(ISERROR(SEARCH(Z$5&amp;":0#?",$I$7:$I112)),0,$E112),100+$E112)</f>
        <v>0</v>
      </c>
      <c r="AA112" s="1" t="n">
        <f aca="false">IF(ISERROR(SEARCH(AA$5&amp;":1#?",$I$7:$I112)),IF(ISERROR(SEARCH(AA$5&amp;":0#?",$I$7:$I112)),0,$E112),100+$E112)</f>
        <v>0</v>
      </c>
      <c r="AB112" s="1" t="n">
        <f aca="false">IF(ISERROR(SEARCH(AB$5&amp;":1#?",$I$7:$I112)),IF(ISERROR(SEARCH(AB$5&amp;":0#?",$I$7:$I112)),0,$E112),100+$E112)</f>
        <v>0</v>
      </c>
      <c r="AC112" s="1" t="n">
        <f aca="false">IF(ISERROR(SEARCH(AC$5&amp;":1#?",$I$7:$I112)),IF(ISERROR(SEARCH(AC$5&amp;":0#?",$I$7:$I112)),0,$E112),100+$E112)</f>
        <v>0</v>
      </c>
      <c r="AD112" s="1" t="n">
        <f aca="false">IF(ISERROR(SEARCH(AD$5&amp;":1#?",$I$7:$I112)),IF(ISERROR(SEARCH(AD$5&amp;":0#?",$I$7:$I112)),0,$E112),100+$E112)</f>
        <v>0</v>
      </c>
      <c r="AE112" s="1" t="n">
        <f aca="false">IF(ISERROR(SEARCH(AE$5&amp;":1#?",$I$7:$I112)),IF(ISERROR(SEARCH(AE$5&amp;":0#?",$I$7:$I112)),0,$E112),100+$E112)</f>
        <v>0</v>
      </c>
      <c r="AF112" s="1" t="n">
        <f aca="false">IF(ISERROR(SEARCH(AF$5&amp;":1#?",$I$7:$I112)),IF(ISERROR(SEARCH(AF$5&amp;":0#?",$I$7:$I112)),0,$E112),100+$E112)</f>
        <v>0</v>
      </c>
      <c r="AG112" s="1" t="n">
        <f aca="false">IF(ISERROR(SEARCH(AG$5&amp;":1#?",$I$7:$I112)),IF(ISERROR(SEARCH(AG$5&amp;":0#?",$I$7:$I112)),0,$E112),100+$E112)</f>
        <v>0</v>
      </c>
      <c r="AH112" s="1" t="n">
        <f aca="false">IF(ISERROR(SEARCH(AH$5&amp;":1#?",$I$7:$I112)),IF(ISERROR(SEARCH(AH$5&amp;":0#?",$I$7:$I112)),0,$E112),100+$E112)</f>
        <v>0</v>
      </c>
      <c r="AI112" s="1" t="n">
        <f aca="false">IF(ISERROR(SEARCH(AI$5&amp;":1#?",$I$7:$I112)),IF(ISERROR(SEARCH(AI$5&amp;":0#?",$I$7:$I112)),0,$E112),100+$E112)</f>
        <v>0</v>
      </c>
      <c r="AJ112" s="1" t="n">
        <f aca="false">IF(ISERROR(SEARCH(AJ$5&amp;":1#?",$I$7:$I112)),IF(ISERROR(SEARCH(AJ$5&amp;":0#?",$I$7:$I112)),0,$E112),100+$E112)</f>
        <v>0</v>
      </c>
      <c r="AK112" s="1" t="n">
        <f aca="false">IF(ISERROR(SEARCH(AK$5&amp;":1#?",$I$7:$I112)),IF(ISERROR(SEARCH(AK$5&amp;":0#?",$I$7:$I112)),0,$E112),100+$E112)</f>
        <v>0</v>
      </c>
      <c r="AL112" s="1" t="n">
        <f aca="false">IF(ISERROR(SEARCH(AL$5&amp;":1#?",$I$7:$I112)),IF(ISERROR(SEARCH(AL$5&amp;":0#?",$I$7:$I112)),0,$E112),100+$E112)</f>
        <v>0</v>
      </c>
      <c r="AM112" s="1" t="n">
        <f aca="false">IF(ISERROR(SEARCH(AM$5&amp;":1#?",$I$7:$I112)),IF(ISERROR(SEARCH(AM$5&amp;":0#?",$I$7:$I112)),0,$E112),100+$E112)</f>
        <v>0</v>
      </c>
      <c r="AN112" s="1" t="n">
        <f aca="false">IF(ISERROR(SEARCH(AN$5&amp;":1#?",$I$7:$I112)),IF(ISERROR(SEARCH(AN$5&amp;":0#?",$I$7:$I112)),0,$E112),100+$E112)</f>
        <v>0</v>
      </c>
      <c r="AO112" s="1" t="n">
        <f aca="false">IF(ISERROR(SEARCH(AO$5&amp;":1#?",$I$7:$I112)),IF(ISERROR(SEARCH(AO$5&amp;":0#?",$I$7:$I112)),0,$E112),100+$E112)</f>
        <v>0</v>
      </c>
      <c r="AP112" s="1" t="n">
        <f aca="false">IF(ISERROR(SEARCH(AP$5&amp;":1#?",$I$7:$I112)),IF(ISERROR(SEARCH(AP$5&amp;":0#?",$I$7:$I112)),0,$E112),100+$E112)</f>
        <v>0</v>
      </c>
      <c r="AQ112" s="1" t="n">
        <f aca="false">IF(ISERROR(SEARCH(AQ$5&amp;":1#?",$I$7:$I112)),IF(ISERROR(SEARCH(AQ$5&amp;":0#?",$I$7:$I112)),0,$E112),100+$E112)</f>
        <v>0</v>
      </c>
      <c r="AR112" s="1" t="n">
        <f aca="false">IF(ISERROR(SEARCH(AR$5&amp;":1#?",$I$7:$I112)),IF(ISERROR(SEARCH(AR$5&amp;":0#?",$I$7:$I112)),0,$E112),100+$E112)</f>
        <v>0</v>
      </c>
      <c r="AS112" s="1" t="n">
        <f aca="false">IF(ISERROR(SEARCH(AS$5&amp;":1#?",$I$7:$I112)),IF(ISERROR(SEARCH(AS$5&amp;":0#?",$I$7:$I112)),0,$E112),100+$E112)</f>
        <v>0</v>
      </c>
    </row>
    <row r="113" customFormat="false" ht="13.5" hidden="false" customHeight="false" outlineLevel="0" collapsed="false">
      <c r="A113" s="0" t="n">
        <f aca="false">A112+1</f>
        <v>107</v>
      </c>
      <c r="B113" s="0" t="n">
        <v>31</v>
      </c>
      <c r="C113" s="0" t="n">
        <v>5</v>
      </c>
      <c r="D113" s="0" t="n">
        <v>1</v>
      </c>
      <c r="E113" s="0" t="n">
        <v>5</v>
      </c>
      <c r="F113" s="0" t="n">
        <f aca="false">IF(B113=MIN(B114:B$117)-1,1,0)</f>
        <v>1</v>
      </c>
      <c r="G113" s="0" t="n">
        <f aca="false">COUNTIF(H$7:H113,H113)</f>
        <v>1</v>
      </c>
      <c r="H113" s="0" t="str">
        <f aca="false">C113&amp;"-"&amp;D113</f>
        <v>5-1</v>
      </c>
      <c r="I113" s="0" t="str">
        <f aca="false">H113&amp;":"&amp;F113&amp;"#"&amp;G113&amp;"@"&amp;E113</f>
        <v>5-1:1#1@5</v>
      </c>
      <c r="J113" s="1" t="n">
        <f aca="false">IF(ISERROR(SEARCH(J$5&amp;":1#?",$I$7:$I113)),IF(ISERROR(SEARCH(J$5&amp;":0#?",$I$7:$I113)),0,$E113),100+$E113)</f>
        <v>0</v>
      </c>
      <c r="K113" s="1" t="n">
        <f aca="false">IF(ISERROR(SEARCH(K$5&amp;":1#?",$I$7:$I113)),IF(ISERROR(SEARCH(K$5&amp;":0#?",$I$7:$I113)),0,$E113),100+$E113)</f>
        <v>0</v>
      </c>
      <c r="L113" s="1" t="n">
        <f aca="false">IF(ISERROR(SEARCH(L$5&amp;":1#?",$I$7:$I113)),IF(ISERROR(SEARCH(L$5&amp;":0#?",$I$7:$I113)),0,$E113),100+$E113)</f>
        <v>0</v>
      </c>
      <c r="M113" s="1" t="n">
        <f aca="false">IF(ISERROR(SEARCH(M$5&amp;":1#?",$I$7:$I113)),IF(ISERROR(SEARCH(M$5&amp;":0#?",$I$7:$I113)),0,$E113),100+$E113)</f>
        <v>0</v>
      </c>
      <c r="N113" s="1" t="n">
        <f aca="false">IF(ISERROR(SEARCH(N$5&amp;":1#?",$I$7:$I113)),IF(ISERROR(SEARCH(N$5&amp;":0#?",$I$7:$I113)),0,$E113),100+$E113)</f>
        <v>105</v>
      </c>
      <c r="O113" s="1" t="n">
        <f aca="false">IF(ISERROR(SEARCH(O$5&amp;":1#?",$I$7:$I113)),IF(ISERROR(SEARCH(O$5&amp;":0#?",$I$7:$I113)),0,$E113),100+$E113)</f>
        <v>0</v>
      </c>
      <c r="P113" s="1" t="n">
        <f aca="false">IF(ISERROR(SEARCH(P$5&amp;":1#?",$I$7:$I113)),IF(ISERROR(SEARCH(P$5&amp;":0#?",$I$7:$I113)),0,$E113),100+$E113)</f>
        <v>0</v>
      </c>
      <c r="Q113" s="1" t="n">
        <f aca="false">IF(ISERROR(SEARCH(Q$5&amp;":1#?",$I$7:$I113)),IF(ISERROR(SEARCH(Q$5&amp;":0#?",$I$7:$I113)),0,$E113),100+$E113)</f>
        <v>0</v>
      </c>
      <c r="R113" s="1" t="n">
        <f aca="false">IF(ISERROR(SEARCH(R$5&amp;":1#?",$I$7:$I113)),IF(ISERROR(SEARCH(R$5&amp;":0#?",$I$7:$I113)),0,$E113),100+$E113)</f>
        <v>0</v>
      </c>
      <c r="S113" s="1" t="n">
        <f aca="false">IF(ISERROR(SEARCH(S$5&amp;":1#?",$I$7:$I113)),IF(ISERROR(SEARCH(S$5&amp;":0#?",$I$7:$I113)),0,$E113),100+$E113)</f>
        <v>0</v>
      </c>
      <c r="T113" s="1" t="n">
        <f aca="false">IF(ISERROR(SEARCH(T$5&amp;":1#?",$I$7:$I113)),IF(ISERROR(SEARCH(T$5&amp;":0#?",$I$7:$I113)),0,$E113),100+$E113)</f>
        <v>0</v>
      </c>
      <c r="U113" s="1" t="n">
        <f aca="false">IF(ISERROR(SEARCH(U$5&amp;":1#?",$I$7:$I113)),IF(ISERROR(SEARCH(U$5&amp;":0#?",$I$7:$I113)),0,$E113),100+$E113)</f>
        <v>0</v>
      </c>
      <c r="V113" s="1" t="n">
        <f aca="false">IF(ISERROR(SEARCH(V$5&amp;":1#?",$I$7:$I113)),IF(ISERROR(SEARCH(V$5&amp;":0#?",$I$7:$I113)),0,$E113),100+$E113)</f>
        <v>0</v>
      </c>
      <c r="W113" s="1" t="n">
        <f aca="false">IF(ISERROR(SEARCH(W$5&amp;":1#?",$I$7:$I113)),IF(ISERROR(SEARCH(W$5&amp;":0#?",$I$7:$I113)),0,$E113),100+$E113)</f>
        <v>0</v>
      </c>
      <c r="X113" s="1" t="n">
        <f aca="false">IF(ISERROR(SEARCH(X$5&amp;":1#?",$I$7:$I113)),IF(ISERROR(SEARCH(X$5&amp;":0#?",$I$7:$I113)),0,$E113),100+$E113)</f>
        <v>0</v>
      </c>
      <c r="Y113" s="1" t="n">
        <f aca="false">IF(ISERROR(SEARCH(Y$5&amp;":1#?",$I$7:$I113)),IF(ISERROR(SEARCH(Y$5&amp;":0#?",$I$7:$I113)),0,$E113),100+$E113)</f>
        <v>0</v>
      </c>
      <c r="Z113" s="1" t="n">
        <f aca="false">IF(ISERROR(SEARCH(Z$5&amp;":1#?",$I$7:$I113)),IF(ISERROR(SEARCH(Z$5&amp;":0#?",$I$7:$I113)),0,$E113),100+$E113)</f>
        <v>0</v>
      </c>
      <c r="AA113" s="1" t="n">
        <f aca="false">IF(ISERROR(SEARCH(AA$5&amp;":1#?",$I$7:$I113)),IF(ISERROR(SEARCH(AA$5&amp;":0#?",$I$7:$I113)),0,$E113),100+$E113)</f>
        <v>0</v>
      </c>
      <c r="AB113" s="1" t="n">
        <f aca="false">IF(ISERROR(SEARCH(AB$5&amp;":1#?",$I$7:$I113)),IF(ISERROR(SEARCH(AB$5&amp;":0#?",$I$7:$I113)),0,$E113),100+$E113)</f>
        <v>0</v>
      </c>
      <c r="AC113" s="1" t="n">
        <f aca="false">IF(ISERROR(SEARCH(AC$5&amp;":1#?",$I$7:$I113)),IF(ISERROR(SEARCH(AC$5&amp;":0#?",$I$7:$I113)),0,$E113),100+$E113)</f>
        <v>0</v>
      </c>
      <c r="AD113" s="1" t="n">
        <f aca="false">IF(ISERROR(SEARCH(AD$5&amp;":1#?",$I$7:$I113)),IF(ISERROR(SEARCH(AD$5&amp;":0#?",$I$7:$I113)),0,$E113),100+$E113)</f>
        <v>0</v>
      </c>
      <c r="AE113" s="1" t="n">
        <f aca="false">IF(ISERROR(SEARCH(AE$5&amp;":1#?",$I$7:$I113)),IF(ISERROR(SEARCH(AE$5&amp;":0#?",$I$7:$I113)),0,$E113),100+$E113)</f>
        <v>0</v>
      </c>
      <c r="AF113" s="1" t="n">
        <f aca="false">IF(ISERROR(SEARCH(AF$5&amp;":1#?",$I$7:$I113)),IF(ISERROR(SEARCH(AF$5&amp;":0#?",$I$7:$I113)),0,$E113),100+$E113)</f>
        <v>0</v>
      </c>
      <c r="AG113" s="1" t="n">
        <f aca="false">IF(ISERROR(SEARCH(AG$5&amp;":1#?",$I$7:$I113)),IF(ISERROR(SEARCH(AG$5&amp;":0#?",$I$7:$I113)),0,$E113),100+$E113)</f>
        <v>0</v>
      </c>
      <c r="AH113" s="1" t="n">
        <f aca="false">IF(ISERROR(SEARCH(AH$5&amp;":1#?",$I$7:$I113)),IF(ISERROR(SEARCH(AH$5&amp;":0#?",$I$7:$I113)),0,$E113),100+$E113)</f>
        <v>0</v>
      </c>
      <c r="AI113" s="1" t="n">
        <f aca="false">IF(ISERROR(SEARCH(AI$5&amp;":1#?",$I$7:$I113)),IF(ISERROR(SEARCH(AI$5&amp;":0#?",$I$7:$I113)),0,$E113),100+$E113)</f>
        <v>0</v>
      </c>
      <c r="AJ113" s="1" t="n">
        <f aca="false">IF(ISERROR(SEARCH(AJ$5&amp;":1#?",$I$7:$I113)),IF(ISERROR(SEARCH(AJ$5&amp;":0#?",$I$7:$I113)),0,$E113),100+$E113)</f>
        <v>0</v>
      </c>
      <c r="AK113" s="1" t="n">
        <f aca="false">IF(ISERROR(SEARCH(AK$5&amp;":1#?",$I$7:$I113)),IF(ISERROR(SEARCH(AK$5&amp;":0#?",$I$7:$I113)),0,$E113),100+$E113)</f>
        <v>0</v>
      </c>
      <c r="AL113" s="1" t="n">
        <f aca="false">IF(ISERROR(SEARCH(AL$5&amp;":1#?",$I$7:$I113)),IF(ISERROR(SEARCH(AL$5&amp;":0#?",$I$7:$I113)),0,$E113),100+$E113)</f>
        <v>0</v>
      </c>
      <c r="AM113" s="1" t="n">
        <f aca="false">IF(ISERROR(SEARCH(AM$5&amp;":1#?",$I$7:$I113)),IF(ISERROR(SEARCH(AM$5&amp;":0#?",$I$7:$I113)),0,$E113),100+$E113)</f>
        <v>0</v>
      </c>
      <c r="AN113" s="1" t="n">
        <f aca="false">IF(ISERROR(SEARCH(AN$5&amp;":1#?",$I$7:$I113)),IF(ISERROR(SEARCH(AN$5&amp;":0#?",$I$7:$I113)),0,$E113),100+$E113)</f>
        <v>0</v>
      </c>
      <c r="AO113" s="1" t="n">
        <f aca="false">IF(ISERROR(SEARCH(AO$5&amp;":1#?",$I$7:$I113)),IF(ISERROR(SEARCH(AO$5&amp;":0#?",$I$7:$I113)),0,$E113),100+$E113)</f>
        <v>0</v>
      </c>
      <c r="AP113" s="1" t="n">
        <f aca="false">IF(ISERROR(SEARCH(AP$5&amp;":1#?",$I$7:$I113)),IF(ISERROR(SEARCH(AP$5&amp;":0#?",$I$7:$I113)),0,$E113),100+$E113)</f>
        <v>0</v>
      </c>
      <c r="AQ113" s="1" t="n">
        <f aca="false">IF(ISERROR(SEARCH(AQ$5&amp;":1#?",$I$7:$I113)),IF(ISERROR(SEARCH(AQ$5&amp;":0#?",$I$7:$I113)),0,$E113),100+$E113)</f>
        <v>0</v>
      </c>
      <c r="AR113" s="1" t="n">
        <f aca="false">IF(ISERROR(SEARCH(AR$5&amp;":1#?",$I$7:$I113)),IF(ISERROR(SEARCH(AR$5&amp;":0#?",$I$7:$I113)),0,$E113),100+$E113)</f>
        <v>0</v>
      </c>
      <c r="AS113" s="1" t="n">
        <f aca="false">IF(ISERROR(SEARCH(AS$5&amp;":1#?",$I$7:$I113)),IF(ISERROR(SEARCH(AS$5&amp;":0#?",$I$7:$I113)),0,$E113),100+$E113)</f>
        <v>0</v>
      </c>
    </row>
    <row r="114" customFormat="false" ht="13.5" hidden="false" customHeight="false" outlineLevel="0" collapsed="false">
      <c r="A114" s="0" t="n">
        <f aca="false">A113+1</f>
        <v>108</v>
      </c>
      <c r="B114" s="0" t="n">
        <v>32</v>
      </c>
      <c r="C114" s="0" t="n">
        <v>4</v>
      </c>
      <c r="D114" s="0" t="n">
        <v>1</v>
      </c>
      <c r="E114" s="0" t="n">
        <v>4</v>
      </c>
      <c r="F114" s="0" t="n">
        <f aca="false">IF(B114=MIN(B115:B$117)-1,1,0)</f>
        <v>1</v>
      </c>
      <c r="G114" s="0" t="n">
        <f aca="false">COUNTIF(H$7:H114,H114)</f>
        <v>1</v>
      </c>
      <c r="H114" s="0" t="str">
        <f aca="false">C114&amp;"-"&amp;D114</f>
        <v>4-1</v>
      </c>
      <c r="I114" s="0" t="str">
        <f aca="false">H114&amp;":"&amp;F114&amp;"#"&amp;G114&amp;"@"&amp;E114</f>
        <v>4-1:1#1@4</v>
      </c>
      <c r="J114" s="1" t="n">
        <f aca="false">IF(ISERROR(SEARCH(J$5&amp;":1#?",$I$7:$I114)),IF(ISERROR(SEARCH(J$5&amp;":0#?",$I$7:$I114)),0,$E114),100+$E114)</f>
        <v>0</v>
      </c>
      <c r="K114" s="1" t="n">
        <f aca="false">IF(ISERROR(SEARCH(K$5&amp;":1#?",$I$7:$I114)),IF(ISERROR(SEARCH(K$5&amp;":0#?",$I$7:$I114)),0,$E114),100+$E114)</f>
        <v>0</v>
      </c>
      <c r="L114" s="1" t="n">
        <f aca="false">IF(ISERROR(SEARCH(L$5&amp;":1#?",$I$7:$I114)),IF(ISERROR(SEARCH(L$5&amp;":0#?",$I$7:$I114)),0,$E114),100+$E114)</f>
        <v>0</v>
      </c>
      <c r="M114" s="1" t="n">
        <f aca="false">IF(ISERROR(SEARCH(M$5&amp;":1#?",$I$7:$I114)),IF(ISERROR(SEARCH(M$5&amp;":0#?",$I$7:$I114)),0,$E114),100+$E114)</f>
        <v>104</v>
      </c>
      <c r="N114" s="1" t="n">
        <f aca="false">IF(ISERROR(SEARCH(N$5&amp;":1#?",$I$7:$I114)),IF(ISERROR(SEARCH(N$5&amp;":0#?",$I$7:$I114)),0,$E114),100+$E114)</f>
        <v>0</v>
      </c>
      <c r="O114" s="1" t="n">
        <f aca="false">IF(ISERROR(SEARCH(O$5&amp;":1#?",$I$7:$I114)),IF(ISERROR(SEARCH(O$5&amp;":0#?",$I$7:$I114)),0,$E114),100+$E114)</f>
        <v>0</v>
      </c>
      <c r="P114" s="1" t="n">
        <f aca="false">IF(ISERROR(SEARCH(P$5&amp;":1#?",$I$7:$I114)),IF(ISERROR(SEARCH(P$5&amp;":0#?",$I$7:$I114)),0,$E114),100+$E114)</f>
        <v>0</v>
      </c>
      <c r="Q114" s="1" t="n">
        <f aca="false">IF(ISERROR(SEARCH(Q$5&amp;":1#?",$I$7:$I114)),IF(ISERROR(SEARCH(Q$5&amp;":0#?",$I$7:$I114)),0,$E114),100+$E114)</f>
        <v>0</v>
      </c>
      <c r="R114" s="1" t="n">
        <f aca="false">IF(ISERROR(SEARCH(R$5&amp;":1#?",$I$7:$I114)),IF(ISERROR(SEARCH(R$5&amp;":0#?",$I$7:$I114)),0,$E114),100+$E114)</f>
        <v>0</v>
      </c>
      <c r="S114" s="1" t="n">
        <f aca="false">IF(ISERROR(SEARCH(S$5&amp;":1#?",$I$7:$I114)),IF(ISERROR(SEARCH(S$5&amp;":0#?",$I$7:$I114)),0,$E114),100+$E114)</f>
        <v>0</v>
      </c>
      <c r="T114" s="1" t="n">
        <f aca="false">IF(ISERROR(SEARCH(T$5&amp;":1#?",$I$7:$I114)),IF(ISERROR(SEARCH(T$5&amp;":0#?",$I$7:$I114)),0,$E114),100+$E114)</f>
        <v>0</v>
      </c>
      <c r="U114" s="1" t="n">
        <f aca="false">IF(ISERROR(SEARCH(U$5&amp;":1#?",$I$7:$I114)),IF(ISERROR(SEARCH(U$5&amp;":0#?",$I$7:$I114)),0,$E114),100+$E114)</f>
        <v>0</v>
      </c>
      <c r="V114" s="1" t="n">
        <f aca="false">IF(ISERROR(SEARCH(V$5&amp;":1#?",$I$7:$I114)),IF(ISERROR(SEARCH(V$5&amp;":0#?",$I$7:$I114)),0,$E114),100+$E114)</f>
        <v>0</v>
      </c>
      <c r="W114" s="1" t="n">
        <f aca="false">IF(ISERROR(SEARCH(W$5&amp;":1#?",$I$7:$I114)),IF(ISERROR(SEARCH(W$5&amp;":0#?",$I$7:$I114)),0,$E114),100+$E114)</f>
        <v>0</v>
      </c>
      <c r="X114" s="1" t="n">
        <f aca="false">IF(ISERROR(SEARCH(X$5&amp;":1#?",$I$7:$I114)),IF(ISERROR(SEARCH(X$5&amp;":0#?",$I$7:$I114)),0,$E114),100+$E114)</f>
        <v>0</v>
      </c>
      <c r="Y114" s="1" t="n">
        <f aca="false">IF(ISERROR(SEARCH(Y$5&amp;":1#?",$I$7:$I114)),IF(ISERROR(SEARCH(Y$5&amp;":0#?",$I$7:$I114)),0,$E114),100+$E114)</f>
        <v>0</v>
      </c>
      <c r="Z114" s="1" t="n">
        <f aca="false">IF(ISERROR(SEARCH(Z$5&amp;":1#?",$I$7:$I114)),IF(ISERROR(SEARCH(Z$5&amp;":0#?",$I$7:$I114)),0,$E114),100+$E114)</f>
        <v>0</v>
      </c>
      <c r="AA114" s="1" t="n">
        <f aca="false">IF(ISERROR(SEARCH(AA$5&amp;":1#?",$I$7:$I114)),IF(ISERROR(SEARCH(AA$5&amp;":0#?",$I$7:$I114)),0,$E114),100+$E114)</f>
        <v>0</v>
      </c>
      <c r="AB114" s="1" t="n">
        <f aca="false">IF(ISERROR(SEARCH(AB$5&amp;":1#?",$I$7:$I114)),IF(ISERROR(SEARCH(AB$5&amp;":0#?",$I$7:$I114)),0,$E114),100+$E114)</f>
        <v>0</v>
      </c>
      <c r="AC114" s="1" t="n">
        <f aca="false">IF(ISERROR(SEARCH(AC$5&amp;":1#?",$I$7:$I114)),IF(ISERROR(SEARCH(AC$5&amp;":0#?",$I$7:$I114)),0,$E114),100+$E114)</f>
        <v>0</v>
      </c>
      <c r="AD114" s="1" t="n">
        <f aca="false">IF(ISERROR(SEARCH(AD$5&amp;":1#?",$I$7:$I114)),IF(ISERROR(SEARCH(AD$5&amp;":0#?",$I$7:$I114)),0,$E114),100+$E114)</f>
        <v>0</v>
      </c>
      <c r="AE114" s="1" t="n">
        <f aca="false">IF(ISERROR(SEARCH(AE$5&amp;":1#?",$I$7:$I114)),IF(ISERROR(SEARCH(AE$5&amp;":0#?",$I$7:$I114)),0,$E114),100+$E114)</f>
        <v>0</v>
      </c>
      <c r="AF114" s="1" t="n">
        <f aca="false">IF(ISERROR(SEARCH(AF$5&amp;":1#?",$I$7:$I114)),IF(ISERROR(SEARCH(AF$5&amp;":0#?",$I$7:$I114)),0,$E114),100+$E114)</f>
        <v>0</v>
      </c>
      <c r="AG114" s="1" t="n">
        <f aca="false">IF(ISERROR(SEARCH(AG$5&amp;":1#?",$I$7:$I114)),IF(ISERROR(SEARCH(AG$5&amp;":0#?",$I$7:$I114)),0,$E114),100+$E114)</f>
        <v>0</v>
      </c>
      <c r="AH114" s="1" t="n">
        <f aca="false">IF(ISERROR(SEARCH(AH$5&amp;":1#?",$I$7:$I114)),IF(ISERROR(SEARCH(AH$5&amp;":0#?",$I$7:$I114)),0,$E114),100+$E114)</f>
        <v>0</v>
      </c>
      <c r="AI114" s="1" t="n">
        <f aca="false">IF(ISERROR(SEARCH(AI$5&amp;":1#?",$I$7:$I114)),IF(ISERROR(SEARCH(AI$5&amp;":0#?",$I$7:$I114)),0,$E114),100+$E114)</f>
        <v>0</v>
      </c>
      <c r="AJ114" s="1" t="n">
        <f aca="false">IF(ISERROR(SEARCH(AJ$5&amp;":1#?",$I$7:$I114)),IF(ISERROR(SEARCH(AJ$5&amp;":0#?",$I$7:$I114)),0,$E114),100+$E114)</f>
        <v>0</v>
      </c>
      <c r="AK114" s="1" t="n">
        <f aca="false">IF(ISERROR(SEARCH(AK$5&amp;":1#?",$I$7:$I114)),IF(ISERROR(SEARCH(AK$5&amp;":0#?",$I$7:$I114)),0,$E114),100+$E114)</f>
        <v>0</v>
      </c>
      <c r="AL114" s="1" t="n">
        <f aca="false">IF(ISERROR(SEARCH(AL$5&amp;":1#?",$I$7:$I114)),IF(ISERROR(SEARCH(AL$5&amp;":0#?",$I$7:$I114)),0,$E114),100+$E114)</f>
        <v>0</v>
      </c>
      <c r="AM114" s="1" t="n">
        <f aca="false">IF(ISERROR(SEARCH(AM$5&amp;":1#?",$I$7:$I114)),IF(ISERROR(SEARCH(AM$5&amp;":0#?",$I$7:$I114)),0,$E114),100+$E114)</f>
        <v>0</v>
      </c>
      <c r="AN114" s="1" t="n">
        <f aca="false">IF(ISERROR(SEARCH(AN$5&amp;":1#?",$I$7:$I114)),IF(ISERROR(SEARCH(AN$5&amp;":0#?",$I$7:$I114)),0,$E114),100+$E114)</f>
        <v>0</v>
      </c>
      <c r="AO114" s="1" t="n">
        <f aca="false">IF(ISERROR(SEARCH(AO$5&amp;":1#?",$I$7:$I114)),IF(ISERROR(SEARCH(AO$5&amp;":0#?",$I$7:$I114)),0,$E114),100+$E114)</f>
        <v>0</v>
      </c>
      <c r="AP114" s="1" t="n">
        <f aca="false">IF(ISERROR(SEARCH(AP$5&amp;":1#?",$I$7:$I114)),IF(ISERROR(SEARCH(AP$5&amp;":0#?",$I$7:$I114)),0,$E114),100+$E114)</f>
        <v>0</v>
      </c>
      <c r="AQ114" s="1" t="n">
        <f aca="false">IF(ISERROR(SEARCH(AQ$5&amp;":1#?",$I$7:$I114)),IF(ISERROR(SEARCH(AQ$5&amp;":0#?",$I$7:$I114)),0,$E114),100+$E114)</f>
        <v>0</v>
      </c>
      <c r="AR114" s="1" t="n">
        <f aca="false">IF(ISERROR(SEARCH(AR$5&amp;":1#?",$I$7:$I114)),IF(ISERROR(SEARCH(AR$5&amp;":0#?",$I$7:$I114)),0,$E114),100+$E114)</f>
        <v>0</v>
      </c>
      <c r="AS114" s="1" t="n">
        <f aca="false">IF(ISERROR(SEARCH(AS$5&amp;":1#?",$I$7:$I114)),IF(ISERROR(SEARCH(AS$5&amp;":0#?",$I$7:$I114)),0,$E114),100+$E114)</f>
        <v>0</v>
      </c>
    </row>
    <row r="115" customFormat="false" ht="13.5" hidden="false" customHeight="false" outlineLevel="0" collapsed="false">
      <c r="A115" s="0" t="n">
        <f aca="false">A114+1</f>
        <v>109</v>
      </c>
      <c r="B115" s="0" t="n">
        <v>33</v>
      </c>
      <c r="C115" s="0" t="n">
        <v>3</v>
      </c>
      <c r="D115" s="0" t="n">
        <v>1</v>
      </c>
      <c r="E115" s="0" t="n">
        <v>3</v>
      </c>
      <c r="F115" s="0" t="n">
        <f aca="false">IF(B115=MIN(B116:B$117)-1,1,0)</f>
        <v>1</v>
      </c>
      <c r="G115" s="0" t="n">
        <f aca="false">COUNTIF(H$7:H115,H115)</f>
        <v>1</v>
      </c>
      <c r="H115" s="0" t="str">
        <f aca="false">C115&amp;"-"&amp;D115</f>
        <v>3-1</v>
      </c>
      <c r="I115" s="0" t="str">
        <f aca="false">H115&amp;":"&amp;F115&amp;"#"&amp;G115&amp;"@"&amp;E115</f>
        <v>3-1:1#1@3</v>
      </c>
      <c r="J115" s="1" t="n">
        <f aca="false">IF(ISERROR(SEARCH(J$5&amp;":1#?",$I$7:$I115)),IF(ISERROR(SEARCH(J$5&amp;":0#?",$I$7:$I115)),0,$E115),100+$E115)</f>
        <v>0</v>
      </c>
      <c r="K115" s="1" t="n">
        <f aca="false">IF(ISERROR(SEARCH(K$5&amp;":1#?",$I$7:$I115)),IF(ISERROR(SEARCH(K$5&amp;":0#?",$I$7:$I115)),0,$E115),100+$E115)</f>
        <v>0</v>
      </c>
      <c r="L115" s="1" t="n">
        <f aca="false">IF(ISERROR(SEARCH(L$5&amp;":1#?",$I$7:$I115)),IF(ISERROR(SEARCH(L$5&amp;":0#?",$I$7:$I115)),0,$E115),100+$E115)</f>
        <v>103</v>
      </c>
      <c r="M115" s="1" t="n">
        <f aca="false">IF(ISERROR(SEARCH(M$5&amp;":1#?",$I$7:$I115)),IF(ISERROR(SEARCH(M$5&amp;":0#?",$I$7:$I115)),0,$E115),100+$E115)</f>
        <v>0</v>
      </c>
      <c r="N115" s="1" t="n">
        <f aca="false">IF(ISERROR(SEARCH(N$5&amp;":1#?",$I$7:$I115)),IF(ISERROR(SEARCH(N$5&amp;":0#?",$I$7:$I115)),0,$E115),100+$E115)</f>
        <v>0</v>
      </c>
      <c r="O115" s="1" t="n">
        <f aca="false">IF(ISERROR(SEARCH(O$5&amp;":1#?",$I$7:$I115)),IF(ISERROR(SEARCH(O$5&amp;":0#?",$I$7:$I115)),0,$E115),100+$E115)</f>
        <v>0</v>
      </c>
      <c r="P115" s="1" t="n">
        <f aca="false">IF(ISERROR(SEARCH(P$5&amp;":1#?",$I$7:$I115)),IF(ISERROR(SEARCH(P$5&amp;":0#?",$I$7:$I115)),0,$E115),100+$E115)</f>
        <v>0</v>
      </c>
      <c r="Q115" s="1" t="n">
        <f aca="false">IF(ISERROR(SEARCH(Q$5&amp;":1#?",$I$7:$I115)),IF(ISERROR(SEARCH(Q$5&amp;":0#?",$I$7:$I115)),0,$E115),100+$E115)</f>
        <v>0</v>
      </c>
      <c r="R115" s="1" t="n">
        <f aca="false">IF(ISERROR(SEARCH(R$5&amp;":1#?",$I$7:$I115)),IF(ISERROR(SEARCH(R$5&amp;":0#?",$I$7:$I115)),0,$E115),100+$E115)</f>
        <v>0</v>
      </c>
      <c r="S115" s="1" t="n">
        <f aca="false">IF(ISERROR(SEARCH(S$5&amp;":1#?",$I$7:$I115)),IF(ISERROR(SEARCH(S$5&amp;":0#?",$I$7:$I115)),0,$E115),100+$E115)</f>
        <v>0</v>
      </c>
      <c r="T115" s="1" t="n">
        <f aca="false">IF(ISERROR(SEARCH(T$5&amp;":1#?",$I$7:$I115)),IF(ISERROR(SEARCH(T$5&amp;":0#?",$I$7:$I115)),0,$E115),100+$E115)</f>
        <v>0</v>
      </c>
      <c r="U115" s="1" t="n">
        <f aca="false">IF(ISERROR(SEARCH(U$5&amp;":1#?",$I$7:$I115)),IF(ISERROR(SEARCH(U$5&amp;":0#?",$I$7:$I115)),0,$E115),100+$E115)</f>
        <v>0</v>
      </c>
      <c r="V115" s="1" t="n">
        <f aca="false">IF(ISERROR(SEARCH(V$5&amp;":1#?",$I$7:$I115)),IF(ISERROR(SEARCH(V$5&amp;":0#?",$I$7:$I115)),0,$E115),100+$E115)</f>
        <v>0</v>
      </c>
      <c r="W115" s="1" t="n">
        <f aca="false">IF(ISERROR(SEARCH(W$5&amp;":1#?",$I$7:$I115)),IF(ISERROR(SEARCH(W$5&amp;":0#?",$I$7:$I115)),0,$E115),100+$E115)</f>
        <v>0</v>
      </c>
      <c r="X115" s="1" t="n">
        <f aca="false">IF(ISERROR(SEARCH(X$5&amp;":1#?",$I$7:$I115)),IF(ISERROR(SEARCH(X$5&amp;":0#?",$I$7:$I115)),0,$E115),100+$E115)</f>
        <v>0</v>
      </c>
      <c r="Y115" s="1" t="n">
        <f aca="false">IF(ISERROR(SEARCH(Y$5&amp;":1#?",$I$7:$I115)),IF(ISERROR(SEARCH(Y$5&amp;":0#?",$I$7:$I115)),0,$E115),100+$E115)</f>
        <v>0</v>
      </c>
      <c r="Z115" s="1" t="n">
        <f aca="false">IF(ISERROR(SEARCH(Z$5&amp;":1#?",$I$7:$I115)),IF(ISERROR(SEARCH(Z$5&amp;":0#?",$I$7:$I115)),0,$E115),100+$E115)</f>
        <v>0</v>
      </c>
      <c r="AA115" s="1" t="n">
        <f aca="false">IF(ISERROR(SEARCH(AA$5&amp;":1#?",$I$7:$I115)),IF(ISERROR(SEARCH(AA$5&amp;":0#?",$I$7:$I115)),0,$E115),100+$E115)</f>
        <v>0</v>
      </c>
      <c r="AB115" s="1" t="n">
        <f aca="false">IF(ISERROR(SEARCH(AB$5&amp;":1#?",$I$7:$I115)),IF(ISERROR(SEARCH(AB$5&amp;":0#?",$I$7:$I115)),0,$E115),100+$E115)</f>
        <v>0</v>
      </c>
      <c r="AC115" s="1" t="n">
        <f aca="false">IF(ISERROR(SEARCH(AC$5&amp;":1#?",$I$7:$I115)),IF(ISERROR(SEARCH(AC$5&amp;":0#?",$I$7:$I115)),0,$E115),100+$E115)</f>
        <v>0</v>
      </c>
      <c r="AD115" s="1" t="n">
        <f aca="false">IF(ISERROR(SEARCH(AD$5&amp;":1#?",$I$7:$I115)),IF(ISERROR(SEARCH(AD$5&amp;":0#?",$I$7:$I115)),0,$E115),100+$E115)</f>
        <v>0</v>
      </c>
      <c r="AE115" s="1" t="n">
        <f aca="false">IF(ISERROR(SEARCH(AE$5&amp;":1#?",$I$7:$I115)),IF(ISERROR(SEARCH(AE$5&amp;":0#?",$I$7:$I115)),0,$E115),100+$E115)</f>
        <v>0</v>
      </c>
      <c r="AF115" s="1" t="n">
        <f aca="false">IF(ISERROR(SEARCH(AF$5&amp;":1#?",$I$7:$I115)),IF(ISERROR(SEARCH(AF$5&amp;":0#?",$I$7:$I115)),0,$E115),100+$E115)</f>
        <v>0</v>
      </c>
      <c r="AG115" s="1" t="n">
        <f aca="false">IF(ISERROR(SEARCH(AG$5&amp;":1#?",$I$7:$I115)),IF(ISERROR(SEARCH(AG$5&amp;":0#?",$I$7:$I115)),0,$E115),100+$E115)</f>
        <v>0</v>
      </c>
      <c r="AH115" s="1" t="n">
        <f aca="false">IF(ISERROR(SEARCH(AH$5&amp;":1#?",$I$7:$I115)),IF(ISERROR(SEARCH(AH$5&amp;":0#?",$I$7:$I115)),0,$E115),100+$E115)</f>
        <v>0</v>
      </c>
      <c r="AI115" s="1" t="n">
        <f aca="false">IF(ISERROR(SEARCH(AI$5&amp;":1#?",$I$7:$I115)),IF(ISERROR(SEARCH(AI$5&amp;":0#?",$I$7:$I115)),0,$E115),100+$E115)</f>
        <v>0</v>
      </c>
      <c r="AJ115" s="1" t="n">
        <f aca="false">IF(ISERROR(SEARCH(AJ$5&amp;":1#?",$I$7:$I115)),IF(ISERROR(SEARCH(AJ$5&amp;":0#?",$I$7:$I115)),0,$E115),100+$E115)</f>
        <v>0</v>
      </c>
      <c r="AK115" s="1" t="n">
        <f aca="false">IF(ISERROR(SEARCH(AK$5&amp;":1#?",$I$7:$I115)),IF(ISERROR(SEARCH(AK$5&amp;":0#?",$I$7:$I115)),0,$E115),100+$E115)</f>
        <v>0</v>
      </c>
      <c r="AL115" s="1" t="n">
        <f aca="false">IF(ISERROR(SEARCH(AL$5&amp;":1#?",$I$7:$I115)),IF(ISERROR(SEARCH(AL$5&amp;":0#?",$I$7:$I115)),0,$E115),100+$E115)</f>
        <v>0</v>
      </c>
      <c r="AM115" s="1" t="n">
        <f aca="false">IF(ISERROR(SEARCH(AM$5&amp;":1#?",$I$7:$I115)),IF(ISERROR(SEARCH(AM$5&amp;":0#?",$I$7:$I115)),0,$E115),100+$E115)</f>
        <v>0</v>
      </c>
      <c r="AN115" s="1" t="n">
        <f aca="false">IF(ISERROR(SEARCH(AN$5&amp;":1#?",$I$7:$I115)),IF(ISERROR(SEARCH(AN$5&amp;":0#?",$I$7:$I115)),0,$E115),100+$E115)</f>
        <v>0</v>
      </c>
      <c r="AO115" s="1" t="n">
        <f aca="false">IF(ISERROR(SEARCH(AO$5&amp;":1#?",$I$7:$I115)),IF(ISERROR(SEARCH(AO$5&amp;":0#?",$I$7:$I115)),0,$E115),100+$E115)</f>
        <v>0</v>
      </c>
      <c r="AP115" s="1" t="n">
        <f aca="false">IF(ISERROR(SEARCH(AP$5&amp;":1#?",$I$7:$I115)),IF(ISERROR(SEARCH(AP$5&amp;":0#?",$I$7:$I115)),0,$E115),100+$E115)</f>
        <v>0</v>
      </c>
      <c r="AQ115" s="1" t="n">
        <f aca="false">IF(ISERROR(SEARCH(AQ$5&amp;":1#?",$I$7:$I115)),IF(ISERROR(SEARCH(AQ$5&amp;":0#?",$I$7:$I115)),0,$E115),100+$E115)</f>
        <v>0</v>
      </c>
      <c r="AR115" s="1" t="n">
        <f aca="false">IF(ISERROR(SEARCH(AR$5&amp;":1#?",$I$7:$I115)),IF(ISERROR(SEARCH(AR$5&amp;":0#?",$I$7:$I115)),0,$E115),100+$E115)</f>
        <v>0</v>
      </c>
      <c r="AS115" s="1" t="n">
        <f aca="false">IF(ISERROR(SEARCH(AS$5&amp;":1#?",$I$7:$I115)),IF(ISERROR(SEARCH(AS$5&amp;":0#?",$I$7:$I115)),0,$E115),100+$E115)</f>
        <v>0</v>
      </c>
    </row>
    <row r="116" customFormat="false" ht="13.5" hidden="false" customHeight="false" outlineLevel="0" collapsed="false">
      <c r="A116" s="0" t="n">
        <f aca="false">A115+1</f>
        <v>110</v>
      </c>
      <c r="B116" s="0" t="n">
        <v>34</v>
      </c>
      <c r="C116" s="0" t="n">
        <v>2</v>
      </c>
      <c r="D116" s="0" t="n">
        <v>1</v>
      </c>
      <c r="E116" s="0" t="n">
        <v>2</v>
      </c>
      <c r="F116" s="0" t="n">
        <f aca="false">IF(B116=MIN(B117:B$117)-1,1,0)</f>
        <v>1</v>
      </c>
      <c r="G116" s="0" t="n">
        <f aca="false">COUNTIF(H$7:H116,H116)</f>
        <v>1</v>
      </c>
      <c r="H116" s="0" t="str">
        <f aca="false">C116&amp;"-"&amp;D116</f>
        <v>2-1</v>
      </c>
      <c r="I116" s="0" t="str">
        <f aca="false">H116&amp;":"&amp;F116&amp;"#"&amp;G116&amp;"@"&amp;E116</f>
        <v>2-1:1#1@2</v>
      </c>
      <c r="J116" s="1" t="n">
        <f aca="false">IF(ISERROR(SEARCH(J$5&amp;":1#?",$I$7:$I116)),IF(ISERROR(SEARCH(J$5&amp;":0#?",$I$7:$I116)),0,$E116),100+$E116)</f>
        <v>0</v>
      </c>
      <c r="K116" s="1" t="n">
        <f aca="false">IF(ISERROR(SEARCH(K$5&amp;":1#?",$I$7:$I116)),IF(ISERROR(SEARCH(K$5&amp;":0#?",$I$7:$I116)),0,$E116),100+$E116)</f>
        <v>102</v>
      </c>
      <c r="L116" s="1" t="n">
        <f aca="false">IF(ISERROR(SEARCH(L$5&amp;":1#?",$I$7:$I116)),IF(ISERROR(SEARCH(L$5&amp;":0#?",$I$7:$I116)),0,$E116),100+$E116)</f>
        <v>0</v>
      </c>
      <c r="M116" s="1" t="n">
        <f aca="false">IF(ISERROR(SEARCH(M$5&amp;":1#?",$I$7:$I116)),IF(ISERROR(SEARCH(M$5&amp;":0#?",$I$7:$I116)),0,$E116),100+$E116)</f>
        <v>0</v>
      </c>
      <c r="N116" s="1" t="n">
        <f aca="false">IF(ISERROR(SEARCH(N$5&amp;":1#?",$I$7:$I116)),IF(ISERROR(SEARCH(N$5&amp;":0#?",$I$7:$I116)),0,$E116),100+$E116)</f>
        <v>0</v>
      </c>
      <c r="O116" s="1" t="n">
        <f aca="false">IF(ISERROR(SEARCH(O$5&amp;":1#?",$I$7:$I116)),IF(ISERROR(SEARCH(O$5&amp;":0#?",$I$7:$I116)),0,$E116),100+$E116)</f>
        <v>0</v>
      </c>
      <c r="P116" s="1" t="n">
        <f aca="false">IF(ISERROR(SEARCH(P$5&amp;":1#?",$I$7:$I116)),IF(ISERROR(SEARCH(P$5&amp;":0#?",$I$7:$I116)),0,$E116),100+$E116)</f>
        <v>0</v>
      </c>
      <c r="Q116" s="1" t="n">
        <f aca="false">IF(ISERROR(SEARCH(Q$5&amp;":1#?",$I$7:$I116)),IF(ISERROR(SEARCH(Q$5&amp;":0#?",$I$7:$I116)),0,$E116),100+$E116)</f>
        <v>0</v>
      </c>
      <c r="R116" s="1" t="n">
        <f aca="false">IF(ISERROR(SEARCH(R$5&amp;":1#?",$I$7:$I116)),IF(ISERROR(SEARCH(R$5&amp;":0#?",$I$7:$I116)),0,$E116),100+$E116)</f>
        <v>0</v>
      </c>
      <c r="S116" s="1" t="n">
        <f aca="false">IF(ISERROR(SEARCH(S$5&amp;":1#?",$I$7:$I116)),IF(ISERROR(SEARCH(S$5&amp;":0#?",$I$7:$I116)),0,$E116),100+$E116)</f>
        <v>0</v>
      </c>
      <c r="T116" s="1" t="n">
        <f aca="false">IF(ISERROR(SEARCH(T$5&amp;":1#?",$I$7:$I116)),IF(ISERROR(SEARCH(T$5&amp;":0#?",$I$7:$I116)),0,$E116),100+$E116)</f>
        <v>0</v>
      </c>
      <c r="U116" s="1" t="n">
        <f aca="false">IF(ISERROR(SEARCH(U$5&amp;":1#?",$I$7:$I116)),IF(ISERROR(SEARCH(U$5&amp;":0#?",$I$7:$I116)),0,$E116),100+$E116)</f>
        <v>0</v>
      </c>
      <c r="V116" s="1" t="n">
        <f aca="false">IF(ISERROR(SEARCH(V$5&amp;":1#?",$I$7:$I116)),IF(ISERROR(SEARCH(V$5&amp;":0#?",$I$7:$I116)),0,$E116),100+$E116)</f>
        <v>0</v>
      </c>
      <c r="W116" s="1" t="n">
        <f aca="false">IF(ISERROR(SEARCH(W$5&amp;":1#?",$I$7:$I116)),IF(ISERROR(SEARCH(W$5&amp;":0#?",$I$7:$I116)),0,$E116),100+$E116)</f>
        <v>0</v>
      </c>
      <c r="X116" s="1" t="n">
        <f aca="false">IF(ISERROR(SEARCH(X$5&amp;":1#?",$I$7:$I116)),IF(ISERROR(SEARCH(X$5&amp;":0#?",$I$7:$I116)),0,$E116),100+$E116)</f>
        <v>0</v>
      </c>
      <c r="Y116" s="1" t="n">
        <f aca="false">IF(ISERROR(SEARCH(Y$5&amp;":1#?",$I$7:$I116)),IF(ISERROR(SEARCH(Y$5&amp;":0#?",$I$7:$I116)),0,$E116),100+$E116)</f>
        <v>0</v>
      </c>
      <c r="Z116" s="1" t="n">
        <f aca="false">IF(ISERROR(SEARCH(Z$5&amp;":1#?",$I$7:$I116)),IF(ISERROR(SEARCH(Z$5&amp;":0#?",$I$7:$I116)),0,$E116),100+$E116)</f>
        <v>0</v>
      </c>
      <c r="AA116" s="1" t="n">
        <f aca="false">IF(ISERROR(SEARCH(AA$5&amp;":1#?",$I$7:$I116)),IF(ISERROR(SEARCH(AA$5&amp;":0#?",$I$7:$I116)),0,$E116),100+$E116)</f>
        <v>0</v>
      </c>
      <c r="AB116" s="1" t="n">
        <f aca="false">IF(ISERROR(SEARCH(AB$5&amp;":1#?",$I$7:$I116)),IF(ISERROR(SEARCH(AB$5&amp;":0#?",$I$7:$I116)),0,$E116),100+$E116)</f>
        <v>0</v>
      </c>
      <c r="AC116" s="1" t="n">
        <f aca="false">IF(ISERROR(SEARCH(AC$5&amp;":1#?",$I$7:$I116)),IF(ISERROR(SEARCH(AC$5&amp;":0#?",$I$7:$I116)),0,$E116),100+$E116)</f>
        <v>0</v>
      </c>
      <c r="AD116" s="1" t="n">
        <f aca="false">IF(ISERROR(SEARCH(AD$5&amp;":1#?",$I$7:$I116)),IF(ISERROR(SEARCH(AD$5&amp;":0#?",$I$7:$I116)),0,$E116),100+$E116)</f>
        <v>0</v>
      </c>
      <c r="AE116" s="1" t="n">
        <f aca="false">IF(ISERROR(SEARCH(AE$5&amp;":1#?",$I$7:$I116)),IF(ISERROR(SEARCH(AE$5&amp;":0#?",$I$7:$I116)),0,$E116),100+$E116)</f>
        <v>0</v>
      </c>
      <c r="AF116" s="1" t="n">
        <f aca="false">IF(ISERROR(SEARCH(AF$5&amp;":1#?",$I$7:$I116)),IF(ISERROR(SEARCH(AF$5&amp;":0#?",$I$7:$I116)),0,$E116),100+$E116)</f>
        <v>0</v>
      </c>
      <c r="AG116" s="1" t="n">
        <f aca="false">IF(ISERROR(SEARCH(AG$5&amp;":1#?",$I$7:$I116)),IF(ISERROR(SEARCH(AG$5&amp;":0#?",$I$7:$I116)),0,$E116),100+$E116)</f>
        <v>0</v>
      </c>
      <c r="AH116" s="1" t="n">
        <f aca="false">IF(ISERROR(SEARCH(AH$5&amp;":1#?",$I$7:$I116)),IF(ISERROR(SEARCH(AH$5&amp;":0#?",$I$7:$I116)),0,$E116),100+$E116)</f>
        <v>0</v>
      </c>
      <c r="AI116" s="1" t="n">
        <f aca="false">IF(ISERROR(SEARCH(AI$5&amp;":1#?",$I$7:$I116)),IF(ISERROR(SEARCH(AI$5&amp;":0#?",$I$7:$I116)),0,$E116),100+$E116)</f>
        <v>0</v>
      </c>
      <c r="AJ116" s="1" t="n">
        <f aca="false">IF(ISERROR(SEARCH(AJ$5&amp;":1#?",$I$7:$I116)),IF(ISERROR(SEARCH(AJ$5&amp;":0#?",$I$7:$I116)),0,$E116),100+$E116)</f>
        <v>0</v>
      </c>
      <c r="AK116" s="1" t="n">
        <f aca="false">IF(ISERROR(SEARCH(AK$5&amp;":1#?",$I$7:$I116)),IF(ISERROR(SEARCH(AK$5&amp;":0#?",$I$7:$I116)),0,$E116),100+$E116)</f>
        <v>0</v>
      </c>
      <c r="AL116" s="1" t="n">
        <f aca="false">IF(ISERROR(SEARCH(AL$5&amp;":1#?",$I$7:$I116)),IF(ISERROR(SEARCH(AL$5&amp;":0#?",$I$7:$I116)),0,$E116),100+$E116)</f>
        <v>0</v>
      </c>
      <c r="AM116" s="1" t="n">
        <f aca="false">IF(ISERROR(SEARCH(AM$5&amp;":1#?",$I$7:$I116)),IF(ISERROR(SEARCH(AM$5&amp;":0#?",$I$7:$I116)),0,$E116),100+$E116)</f>
        <v>0</v>
      </c>
      <c r="AN116" s="1" t="n">
        <f aca="false">IF(ISERROR(SEARCH(AN$5&amp;":1#?",$I$7:$I116)),IF(ISERROR(SEARCH(AN$5&amp;":0#?",$I$7:$I116)),0,$E116),100+$E116)</f>
        <v>0</v>
      </c>
      <c r="AO116" s="1" t="n">
        <f aca="false">IF(ISERROR(SEARCH(AO$5&amp;":1#?",$I$7:$I116)),IF(ISERROR(SEARCH(AO$5&amp;":0#?",$I$7:$I116)),0,$E116),100+$E116)</f>
        <v>0</v>
      </c>
      <c r="AP116" s="1" t="n">
        <f aca="false">IF(ISERROR(SEARCH(AP$5&amp;":1#?",$I$7:$I116)),IF(ISERROR(SEARCH(AP$5&amp;":0#?",$I$7:$I116)),0,$E116),100+$E116)</f>
        <v>0</v>
      </c>
      <c r="AQ116" s="1" t="n">
        <f aca="false">IF(ISERROR(SEARCH(AQ$5&amp;":1#?",$I$7:$I116)),IF(ISERROR(SEARCH(AQ$5&amp;":0#?",$I$7:$I116)),0,$E116),100+$E116)</f>
        <v>0</v>
      </c>
      <c r="AR116" s="1" t="n">
        <f aca="false">IF(ISERROR(SEARCH(AR$5&amp;":1#?",$I$7:$I116)),IF(ISERROR(SEARCH(AR$5&amp;":0#?",$I$7:$I116)),0,$E116),100+$E116)</f>
        <v>0</v>
      </c>
      <c r="AS116" s="1" t="n">
        <f aca="false">IF(ISERROR(SEARCH(AS$5&amp;":1#?",$I$7:$I116)),IF(ISERROR(SEARCH(AS$5&amp;":0#?",$I$7:$I116)),0,$E116),100+$E116)</f>
        <v>0</v>
      </c>
    </row>
    <row r="117" customFormat="false" ht="13.5" hidden="false" customHeight="false" outlineLevel="0" collapsed="false">
      <c r="A117" s="2" t="n">
        <f aca="false">A116+1</f>
        <v>111</v>
      </c>
      <c r="B117" s="2" t="n">
        <v>35</v>
      </c>
      <c r="C117" s="2" t="n">
        <v>1</v>
      </c>
      <c r="D117" s="2" t="n">
        <v>1</v>
      </c>
      <c r="E117" s="2" t="n">
        <v>1</v>
      </c>
      <c r="F117" s="2" t="n">
        <v>1</v>
      </c>
      <c r="G117" s="2" t="n">
        <f aca="false">COUNTIF(H$7:H117,H117)</f>
        <v>1</v>
      </c>
      <c r="H117" s="2" t="str">
        <f aca="false">C117&amp;"-"&amp;D117</f>
        <v>1-1</v>
      </c>
      <c r="I117" s="2" t="str">
        <f aca="false">H117&amp;":"&amp;F117&amp;"#"&amp;G117&amp;"@"&amp;E117</f>
        <v>1-1:1#1@1</v>
      </c>
      <c r="J117" s="1" t="n">
        <f aca="false">IF(ISERROR(SEARCH(J$5&amp;":1#?",$I$7:$I117)),IF(ISERROR(SEARCH(J$5&amp;":0#?",$I$7:$I117)),0,$E117),100+$E117)</f>
        <v>101</v>
      </c>
      <c r="K117" s="1" t="n">
        <f aca="false">IF(ISERROR(SEARCH(K$5&amp;":1#?",$I$7:$I117)),IF(ISERROR(SEARCH(K$5&amp;":0#?",$I$7:$I117)),0,$E117),100+$E117)</f>
        <v>0</v>
      </c>
      <c r="L117" s="2" t="n">
        <f aca="false">IF(ISERROR(SEARCH(L$5&amp;":1#?",$I$7:$I117)),IF(ISERROR(SEARCH(L$5&amp;":0#?",$I$7:$I117)),0,$E117),100+$E117)</f>
        <v>0</v>
      </c>
      <c r="M117" s="2" t="n">
        <f aca="false">IF(ISERROR(SEARCH(M$5&amp;":1#?",$I$7:$I117)),IF(ISERROR(SEARCH(M$5&amp;":0#?",$I$7:$I117)),0,$E117),100+$E117)</f>
        <v>0</v>
      </c>
      <c r="N117" s="2" t="n">
        <f aca="false">IF(ISERROR(SEARCH(N$5&amp;":1#?",$I$7:$I117)),IF(ISERROR(SEARCH(N$5&amp;":0#?",$I$7:$I117)),0,$E117),100+$E117)</f>
        <v>0</v>
      </c>
      <c r="O117" s="2" t="n">
        <f aca="false">IF(ISERROR(SEARCH(O$5&amp;":1#?",$I$7:$I117)),IF(ISERROR(SEARCH(O$5&amp;":0#?",$I$7:$I117)),0,$E117),100+$E117)</f>
        <v>0</v>
      </c>
      <c r="P117" s="2" t="n">
        <f aca="false">IF(ISERROR(SEARCH(P$5&amp;":1#?",$I$7:$I117)),IF(ISERROR(SEARCH(P$5&amp;":0#?",$I$7:$I117)),0,$E117),100+$E117)</f>
        <v>0</v>
      </c>
      <c r="Q117" s="2" t="n">
        <f aca="false">IF(ISERROR(SEARCH(Q$5&amp;":1#?",$I$7:$I117)),IF(ISERROR(SEARCH(Q$5&amp;":0#?",$I$7:$I117)),0,$E117),100+$E117)</f>
        <v>0</v>
      </c>
      <c r="R117" s="2" t="n">
        <f aca="false">IF(ISERROR(SEARCH(R$5&amp;":1#?",$I$7:$I117)),IF(ISERROR(SEARCH(R$5&amp;":0#?",$I$7:$I117)),0,$E117),100+$E117)</f>
        <v>0</v>
      </c>
      <c r="S117" s="2" t="n">
        <f aca="false">IF(ISERROR(SEARCH(S$5&amp;":1#?",$I$7:$I117)),IF(ISERROR(SEARCH(S$5&amp;":0#?",$I$7:$I117)),0,$E117),100+$E117)</f>
        <v>0</v>
      </c>
      <c r="T117" s="2" t="n">
        <f aca="false">IF(ISERROR(SEARCH(T$5&amp;":1#?",$I$7:$I117)),IF(ISERROR(SEARCH(T$5&amp;":0#?",$I$7:$I117)),0,$E117),100+$E117)</f>
        <v>0</v>
      </c>
      <c r="U117" s="2" t="n">
        <f aca="false">IF(ISERROR(SEARCH(U$5&amp;":1#?",$I$7:$I117)),IF(ISERROR(SEARCH(U$5&amp;":0#?",$I$7:$I117)),0,$E117),100+$E117)</f>
        <v>0</v>
      </c>
      <c r="V117" s="2" t="n">
        <f aca="false">IF(ISERROR(SEARCH(V$5&amp;":1#?",$I$7:$I117)),IF(ISERROR(SEARCH(V$5&amp;":0#?",$I$7:$I117)),0,$E117),100+$E117)</f>
        <v>0</v>
      </c>
      <c r="W117" s="2" t="n">
        <f aca="false">IF(ISERROR(SEARCH(W$5&amp;":1#?",$I$7:$I117)),IF(ISERROR(SEARCH(W$5&amp;":0#?",$I$7:$I117)),0,$E117),100+$E117)</f>
        <v>0</v>
      </c>
      <c r="X117" s="2" t="n">
        <f aca="false">IF(ISERROR(SEARCH(X$5&amp;":1#?",$I$7:$I117)),IF(ISERROR(SEARCH(X$5&amp;":0#?",$I$7:$I117)),0,$E117),100+$E117)</f>
        <v>0</v>
      </c>
      <c r="Y117" s="2" t="n">
        <f aca="false">IF(ISERROR(SEARCH(Y$5&amp;":1#?",$I$7:$I117)),IF(ISERROR(SEARCH(Y$5&amp;":0#?",$I$7:$I117)),0,$E117),100+$E117)</f>
        <v>0</v>
      </c>
      <c r="Z117" s="2" t="n">
        <f aca="false">IF(ISERROR(SEARCH(Z$5&amp;":1#?",$I$7:$I117)),IF(ISERROR(SEARCH(Z$5&amp;":0#?",$I$7:$I117)),0,$E117),100+$E117)</f>
        <v>0</v>
      </c>
      <c r="AA117" s="2" t="n">
        <f aca="false">IF(ISERROR(SEARCH(AA$5&amp;":1#?",$I$7:$I117)),IF(ISERROR(SEARCH(AA$5&amp;":0#?",$I$7:$I117)),0,$E117),100+$E117)</f>
        <v>0</v>
      </c>
      <c r="AB117" s="2" t="n">
        <f aca="false">IF(ISERROR(SEARCH(AB$5&amp;":1#?",$I$7:$I117)),IF(ISERROR(SEARCH(AB$5&amp;":0#?",$I$7:$I117)),0,$E117),100+$E117)</f>
        <v>0</v>
      </c>
      <c r="AC117" s="2" t="n">
        <f aca="false">IF(ISERROR(SEARCH(AC$5&amp;":1#?",$I$7:$I117)),IF(ISERROR(SEARCH(AC$5&amp;":0#?",$I$7:$I117)),0,$E117),100+$E117)</f>
        <v>0</v>
      </c>
      <c r="AD117" s="2" t="n">
        <f aca="false">IF(ISERROR(SEARCH(AD$5&amp;":1#?",$I$7:$I117)),IF(ISERROR(SEARCH(AD$5&amp;":0#?",$I$7:$I117)),0,$E117),100+$E117)</f>
        <v>0</v>
      </c>
      <c r="AE117" s="2" t="n">
        <f aca="false">IF(ISERROR(SEARCH(AE$5&amp;":1#?",$I$7:$I117)),IF(ISERROR(SEARCH(AE$5&amp;":0#?",$I$7:$I117)),0,$E117),100+$E117)</f>
        <v>0</v>
      </c>
      <c r="AF117" s="2" t="n">
        <f aca="false">IF(ISERROR(SEARCH(AF$5&amp;":1#?",$I$7:$I117)),IF(ISERROR(SEARCH(AF$5&amp;":0#?",$I$7:$I117)),0,$E117),100+$E117)</f>
        <v>0</v>
      </c>
      <c r="AG117" s="2" t="n">
        <f aca="false">IF(ISERROR(SEARCH(AG$5&amp;":1#?",$I$7:$I117)),IF(ISERROR(SEARCH(AG$5&amp;":0#?",$I$7:$I117)),0,$E117),100+$E117)</f>
        <v>0</v>
      </c>
      <c r="AH117" s="2" t="n">
        <f aca="false">IF(ISERROR(SEARCH(AH$5&amp;":1#?",$I$7:$I117)),IF(ISERROR(SEARCH(AH$5&amp;":0#?",$I$7:$I117)),0,$E117),100+$E117)</f>
        <v>0</v>
      </c>
      <c r="AI117" s="2" t="n">
        <f aca="false">IF(ISERROR(SEARCH(AI$5&amp;":1#?",$I$7:$I117)),IF(ISERROR(SEARCH(AI$5&amp;":0#?",$I$7:$I117)),0,$E117),100+$E117)</f>
        <v>0</v>
      </c>
      <c r="AJ117" s="2" t="n">
        <f aca="false">IF(ISERROR(SEARCH(AJ$5&amp;":1#?",$I$7:$I117)),IF(ISERROR(SEARCH(AJ$5&amp;":0#?",$I$7:$I117)),0,$E117),100+$E117)</f>
        <v>0</v>
      </c>
      <c r="AK117" s="2" t="n">
        <f aca="false">IF(ISERROR(SEARCH(AK$5&amp;":1#?",$I$7:$I117)),IF(ISERROR(SEARCH(AK$5&amp;":0#?",$I$7:$I117)),0,$E117),100+$E117)</f>
        <v>0</v>
      </c>
      <c r="AL117" s="2" t="n">
        <f aca="false">IF(ISERROR(SEARCH(AL$5&amp;":1#?",$I$7:$I117)),IF(ISERROR(SEARCH(AL$5&amp;":0#?",$I$7:$I117)),0,$E117),100+$E117)</f>
        <v>0</v>
      </c>
      <c r="AM117" s="2" t="n">
        <f aca="false">IF(ISERROR(SEARCH(AM$5&amp;":1#?",$I$7:$I117)),IF(ISERROR(SEARCH(AM$5&amp;":0#?",$I$7:$I117)),0,$E117),100+$E117)</f>
        <v>0</v>
      </c>
      <c r="AN117" s="2" t="n">
        <f aca="false">IF(ISERROR(SEARCH(AN$5&amp;":1#?",$I$7:$I117)),IF(ISERROR(SEARCH(AN$5&amp;":0#?",$I$7:$I117)),0,$E117),100+$E117)</f>
        <v>0</v>
      </c>
      <c r="AO117" s="2" t="n">
        <f aca="false">IF(ISERROR(SEARCH(AO$5&amp;":1#?",$I$7:$I117)),IF(ISERROR(SEARCH(AO$5&amp;":0#?",$I$7:$I117)),0,$E117),100+$E117)</f>
        <v>0</v>
      </c>
      <c r="AP117" s="2" t="n">
        <f aca="false">IF(ISERROR(SEARCH(AP$5&amp;":1#?",$I$7:$I117)),IF(ISERROR(SEARCH(AP$5&amp;":0#?",$I$7:$I117)),0,$E117),100+$E117)</f>
        <v>0</v>
      </c>
      <c r="AQ117" s="2" t="n">
        <f aca="false">IF(ISERROR(SEARCH(AQ$5&amp;":1#?",$I$7:$I117)),IF(ISERROR(SEARCH(AQ$5&amp;":0#?",$I$7:$I117)),0,$E117),100+$E117)</f>
        <v>0</v>
      </c>
      <c r="AR117" s="2" t="n">
        <f aca="false">IF(ISERROR(SEARCH(AR$5&amp;":1#?",$I$7:$I117)),IF(ISERROR(SEARCH(AR$5&amp;":0#?",$I$7:$I117)),0,$E117),100+$E117)</f>
        <v>0</v>
      </c>
      <c r="AS117" s="2" t="n">
        <f aca="false">IF(ISERROR(SEARCH(AS$5&amp;":1#?",$I$7:$I117)),IF(ISERROR(SEARCH(AS$5&amp;":0#?",$I$7:$I117)),0,$E117),100+$E117)</f>
        <v>0</v>
      </c>
    </row>
    <row r="118" customFormat="false" ht="13.5" hidden="false" customHeight="false" outlineLevel="0" collapsed="false">
      <c r="A118" s="0" t="n">
        <f aca="false">A117+1</f>
        <v>112</v>
      </c>
      <c r="B118" s="0" t="n">
        <v>21</v>
      </c>
      <c r="C118" s="0" t="n">
        <v>3</v>
      </c>
      <c r="D118" s="0" t="n">
        <v>3</v>
      </c>
      <c r="E118" s="0" t="n">
        <v>4</v>
      </c>
      <c r="F118" s="0" t="n">
        <f aca="false">IF(B118=MIN(B119:B$208)-1,1,0)</f>
        <v>0</v>
      </c>
      <c r="G118" s="0" t="n">
        <f aca="false">COUNTIF(H$7:H118,H118)</f>
        <v>2</v>
      </c>
      <c r="H118" s="0" t="str">
        <f aca="false">C118&amp;"-"&amp;D118</f>
        <v>3-3</v>
      </c>
      <c r="I118" s="0" t="str">
        <f aca="false">H118&amp;":"&amp;F118&amp;"#"&amp;G118&amp;"@"&amp;E118</f>
        <v>3-3:0#2@4</v>
      </c>
      <c r="J118" s="1" t="n">
        <f aca="false">IF(ISERROR(SEARCH(J$5&amp;":1#?",$I$7:$I118)),IF(ISERROR(SEARCH(J$5&amp;":0#?",$I$7:$I118)),0,$E118),100+$E118)</f>
        <v>0</v>
      </c>
      <c r="K118" s="1" t="n">
        <f aca="false">IF(ISERROR(SEARCH(K$5&amp;":1#?",$I$7:$I118)),IF(ISERROR(SEARCH(K$5&amp;":0#?",$I$7:$I118)),0,$E118),100+$E118)</f>
        <v>0</v>
      </c>
      <c r="L118" s="1" t="n">
        <f aca="false">IF(ISERROR(SEARCH(L$5&amp;":1#?",$I$7:$I118)),IF(ISERROR(SEARCH(L$5&amp;":0#?",$I$7:$I118)),0,$E118),100+$E118)</f>
        <v>0</v>
      </c>
      <c r="M118" s="1" t="n">
        <f aca="false">IF(ISERROR(SEARCH(M$5&amp;":1#?",$I$7:$I118)),IF(ISERROR(SEARCH(M$5&amp;":0#?",$I$7:$I118)),0,$E118),100+$E118)</f>
        <v>0</v>
      </c>
      <c r="N118" s="1" t="n">
        <f aca="false">IF(ISERROR(SEARCH(N$5&amp;":1#?",$I$7:$I118)),IF(ISERROR(SEARCH(N$5&amp;":0#?",$I$7:$I118)),0,$E118),100+$E118)</f>
        <v>0</v>
      </c>
      <c r="O118" s="1" t="n">
        <f aca="false">IF(ISERROR(SEARCH(O$5&amp;":1#?",$I$7:$I118)),IF(ISERROR(SEARCH(O$5&amp;":0#?",$I$7:$I118)),0,$E118),100+$E118)</f>
        <v>0</v>
      </c>
      <c r="P118" s="1" t="n">
        <f aca="false">IF(ISERROR(SEARCH(P$5&amp;":1#?",$I$7:$I118)),IF(ISERROR(SEARCH(P$5&amp;":0#?",$I$7:$I118)),0,$E118),100+$E118)</f>
        <v>0</v>
      </c>
      <c r="Q118" s="1" t="n">
        <f aca="false">IF(ISERROR(SEARCH(Q$5&amp;":1#?",$I$7:$I118)),IF(ISERROR(SEARCH(Q$5&amp;":0#?",$I$7:$I118)),0,$E118),100+$E118)</f>
        <v>0</v>
      </c>
      <c r="R118" s="1" t="n">
        <f aca="false">IF(ISERROR(SEARCH(R$5&amp;":1#?",$I$7:$I118)),IF(ISERROR(SEARCH(R$5&amp;":0#?",$I$7:$I118)),0,$E118),100+$E118)</f>
        <v>0</v>
      </c>
      <c r="S118" s="1" t="n">
        <f aca="false">IF(ISERROR(SEARCH(S$5&amp;":1#?",$I$7:$I118)),IF(ISERROR(SEARCH(S$5&amp;":0#?",$I$7:$I118)),0,$E118),100+$E118)</f>
        <v>0</v>
      </c>
      <c r="T118" s="1" t="n">
        <f aca="false">IF(ISERROR(SEARCH(T$5&amp;":1#?",$I$7:$I118)),IF(ISERROR(SEARCH(T$5&amp;":0#?",$I$7:$I118)),0,$E118),100+$E118)</f>
        <v>0</v>
      </c>
      <c r="U118" s="1" t="n">
        <f aca="false">IF(ISERROR(SEARCH(U$5&amp;":1#?",$I$7:$I118)),IF(ISERROR(SEARCH(U$5&amp;":0#?",$I$7:$I118)),0,$E118),100+$E118)</f>
        <v>0</v>
      </c>
      <c r="V118" s="1" t="n">
        <f aca="false">IF(ISERROR(SEARCH(V$5&amp;":1#?",$I$7:$I118)),IF(ISERROR(SEARCH(V$5&amp;":0#?",$I$7:$I118)),0,$E118),100+$E118)</f>
        <v>0</v>
      </c>
      <c r="W118" s="1" t="n">
        <f aca="false">IF(ISERROR(SEARCH(W$5&amp;":1#?",$I$7:$I118)),IF(ISERROR(SEARCH(W$5&amp;":0#?",$I$7:$I118)),0,$E118),100+$E118)</f>
        <v>0</v>
      </c>
      <c r="X118" s="1" t="n">
        <f aca="false">IF(ISERROR(SEARCH(X$5&amp;":1#?",$I$7:$I118)),IF(ISERROR(SEARCH(X$5&amp;":0#?",$I$7:$I118)),0,$E118),100+$E118)</f>
        <v>4</v>
      </c>
      <c r="Y118" s="1" t="n">
        <f aca="false">IF(ISERROR(SEARCH(Y$5&amp;":1#?",$I$7:$I118)),IF(ISERROR(SEARCH(Y$5&amp;":0#?",$I$7:$I118)),0,$E118),100+$E118)</f>
        <v>0</v>
      </c>
      <c r="Z118" s="1" t="n">
        <f aca="false">IF(ISERROR(SEARCH(Z$5&amp;":1#?",$I$7:$I118)),IF(ISERROR(SEARCH(Z$5&amp;":0#?",$I$7:$I118)),0,$E118),100+$E118)</f>
        <v>0</v>
      </c>
      <c r="AA118" s="1" t="n">
        <f aca="false">IF(ISERROR(SEARCH(AA$5&amp;":1#?",$I$7:$I118)),IF(ISERROR(SEARCH(AA$5&amp;":0#?",$I$7:$I118)),0,$E118),100+$E118)</f>
        <v>0</v>
      </c>
      <c r="AB118" s="1" t="n">
        <f aca="false">IF(ISERROR(SEARCH(AB$5&amp;":1#?",$I$7:$I118)),IF(ISERROR(SEARCH(AB$5&amp;":0#?",$I$7:$I118)),0,$E118),100+$E118)</f>
        <v>0</v>
      </c>
      <c r="AC118" s="1" t="n">
        <f aca="false">IF(ISERROR(SEARCH(AC$5&amp;":1#?",$I$7:$I118)),IF(ISERROR(SEARCH(AC$5&amp;":0#?",$I$7:$I118)),0,$E118),100+$E118)</f>
        <v>0</v>
      </c>
      <c r="AD118" s="1" t="n">
        <f aca="false">IF(ISERROR(SEARCH(AD$5&amp;":1#?",$I$7:$I118)),IF(ISERROR(SEARCH(AD$5&amp;":0#?",$I$7:$I118)),0,$E118),100+$E118)</f>
        <v>0</v>
      </c>
      <c r="AE118" s="1" t="n">
        <f aca="false">IF(ISERROR(SEARCH(AE$5&amp;":1#?",$I$7:$I118)),IF(ISERROR(SEARCH(AE$5&amp;":0#?",$I$7:$I118)),0,$E118),100+$E118)</f>
        <v>0</v>
      </c>
      <c r="AF118" s="1" t="n">
        <f aca="false">IF(ISERROR(SEARCH(AF$5&amp;":1#?",$I$7:$I118)),IF(ISERROR(SEARCH(AF$5&amp;":0#?",$I$7:$I118)),0,$E118),100+$E118)</f>
        <v>0</v>
      </c>
      <c r="AG118" s="1" t="n">
        <f aca="false">IF(ISERROR(SEARCH(AG$5&amp;":1#?",$I$7:$I118)),IF(ISERROR(SEARCH(AG$5&amp;":0#?",$I$7:$I118)),0,$E118),100+$E118)</f>
        <v>0</v>
      </c>
      <c r="AH118" s="1" t="n">
        <f aca="false">IF(ISERROR(SEARCH(AH$5&amp;":1#?",$I$7:$I118)),IF(ISERROR(SEARCH(AH$5&amp;":0#?",$I$7:$I118)),0,$E118),100+$E118)</f>
        <v>0</v>
      </c>
      <c r="AI118" s="1" t="n">
        <f aca="false">IF(ISERROR(SEARCH(AI$5&amp;":1#?",$I$7:$I118)),IF(ISERROR(SEARCH(AI$5&amp;":0#?",$I$7:$I118)),0,$E118),100+$E118)</f>
        <v>0</v>
      </c>
      <c r="AJ118" s="1" t="n">
        <f aca="false">IF(ISERROR(SEARCH(AJ$5&amp;":1#?",$I$7:$I118)),IF(ISERROR(SEARCH(AJ$5&amp;":0#?",$I$7:$I118)),0,$E118),100+$E118)</f>
        <v>0</v>
      </c>
      <c r="AK118" s="1" t="n">
        <f aca="false">IF(ISERROR(SEARCH(AK$5&amp;":1#?",$I$7:$I118)),IF(ISERROR(SEARCH(AK$5&amp;":0#?",$I$7:$I118)),0,$E118),100+$E118)</f>
        <v>0</v>
      </c>
      <c r="AL118" s="1" t="n">
        <f aca="false">IF(ISERROR(SEARCH(AL$5&amp;":1#?",$I$7:$I118)),IF(ISERROR(SEARCH(AL$5&amp;":0#?",$I$7:$I118)),0,$E118),100+$E118)</f>
        <v>0</v>
      </c>
      <c r="AM118" s="1" t="n">
        <f aca="false">IF(ISERROR(SEARCH(AM$5&amp;":1#?",$I$7:$I118)),IF(ISERROR(SEARCH(AM$5&amp;":0#?",$I$7:$I118)),0,$E118),100+$E118)</f>
        <v>0</v>
      </c>
      <c r="AN118" s="1" t="n">
        <f aca="false">IF(ISERROR(SEARCH(AN$5&amp;":1#?",$I$7:$I118)),IF(ISERROR(SEARCH(AN$5&amp;":0#?",$I$7:$I118)),0,$E118),100+$E118)</f>
        <v>0</v>
      </c>
      <c r="AO118" s="1" t="n">
        <f aca="false">IF(ISERROR(SEARCH(AO$5&amp;":1#?",$I$7:$I118)),IF(ISERROR(SEARCH(AO$5&amp;":0#?",$I$7:$I118)),0,$E118),100+$E118)</f>
        <v>0</v>
      </c>
      <c r="AP118" s="1" t="n">
        <f aca="false">IF(ISERROR(SEARCH(AP$5&amp;":1#?",$I$7:$I118)),IF(ISERROR(SEARCH(AP$5&amp;":0#?",$I$7:$I118)),0,$E118),100+$E118)</f>
        <v>0</v>
      </c>
      <c r="AQ118" s="1" t="n">
        <f aca="false">IF(ISERROR(SEARCH(AQ$5&amp;":1#?",$I$7:$I118)),IF(ISERROR(SEARCH(AQ$5&amp;":0#?",$I$7:$I118)),0,$E118),100+$E118)</f>
        <v>0</v>
      </c>
      <c r="AR118" s="1" t="n">
        <f aca="false">IF(ISERROR(SEARCH(AR$5&amp;":1#?",$I$7:$I118)),IF(ISERROR(SEARCH(AR$5&amp;":0#?",$I$7:$I118)),0,$E118),100+$E118)</f>
        <v>0</v>
      </c>
      <c r="AS118" s="1" t="n">
        <f aca="false">IF(ISERROR(SEARCH(AS$5&amp;":1#?",$I$7:$I118)),IF(ISERROR(SEARCH(AS$5&amp;":0#?",$I$7:$I118)),0,$E118),100+$E118)</f>
        <v>0</v>
      </c>
    </row>
    <row r="119" customFormat="false" ht="13.5" hidden="false" customHeight="false" outlineLevel="0" collapsed="false">
      <c r="A119" s="0" t="n">
        <f aca="false">A118+1</f>
        <v>113</v>
      </c>
      <c r="B119" s="0" t="n">
        <v>7</v>
      </c>
      <c r="C119" s="0" t="n">
        <v>5</v>
      </c>
      <c r="D119" s="0" t="n">
        <v>5</v>
      </c>
      <c r="E119" s="0" t="n">
        <v>6</v>
      </c>
      <c r="F119" s="0" t="n">
        <f aca="false">IF(B119=MIN(B120:B$208)-1,1,0)</f>
        <v>0</v>
      </c>
      <c r="G119" s="0" t="n">
        <f aca="false">COUNTIF(H$7:H119,H119)</f>
        <v>12</v>
      </c>
      <c r="H119" s="0" t="str">
        <f aca="false">C119&amp;"-"&amp;D119</f>
        <v>5-5</v>
      </c>
      <c r="I119" s="0" t="str">
        <f aca="false">H119&amp;":"&amp;F119&amp;"#"&amp;G119&amp;"@"&amp;E119</f>
        <v>5-5:0#12@6</v>
      </c>
      <c r="J119" s="1" t="n">
        <f aca="false">IF(ISERROR(SEARCH(J$5&amp;":1#?",$I$7:$I119)),IF(ISERROR(SEARCH(J$5&amp;":0#?",$I$7:$I119)),0,$E119),100+$E119)</f>
        <v>0</v>
      </c>
      <c r="K119" s="1" t="n">
        <f aca="false">IF(ISERROR(SEARCH(K$5&amp;":1#?",$I$7:$I119)),IF(ISERROR(SEARCH(K$5&amp;":0#?",$I$7:$I119)),0,$E119),100+$E119)</f>
        <v>0</v>
      </c>
      <c r="L119" s="1" t="n">
        <f aca="false">IF(ISERROR(SEARCH(L$5&amp;":1#?",$I$7:$I119)),IF(ISERROR(SEARCH(L$5&amp;":0#?",$I$7:$I119)),0,$E119),100+$E119)</f>
        <v>0</v>
      </c>
      <c r="M119" s="1" t="n">
        <f aca="false">IF(ISERROR(SEARCH(M$5&amp;":1#?",$I$7:$I119)),IF(ISERROR(SEARCH(M$5&amp;":0#?",$I$7:$I119)),0,$E119),100+$E119)</f>
        <v>0</v>
      </c>
      <c r="N119" s="1" t="n">
        <f aca="false">IF(ISERROR(SEARCH(N$5&amp;":1#?",$I$7:$I119)),IF(ISERROR(SEARCH(N$5&amp;":0#?",$I$7:$I119)),0,$E119),100+$E119)</f>
        <v>0</v>
      </c>
      <c r="O119" s="1" t="n">
        <f aca="false">IF(ISERROR(SEARCH(O$5&amp;":1#?",$I$7:$I119)),IF(ISERROR(SEARCH(O$5&amp;":0#?",$I$7:$I119)),0,$E119),100+$E119)</f>
        <v>0</v>
      </c>
      <c r="P119" s="1" t="n">
        <f aca="false">IF(ISERROR(SEARCH(P$5&amp;":1#?",$I$7:$I119)),IF(ISERROR(SEARCH(P$5&amp;":0#?",$I$7:$I119)),0,$E119),100+$E119)</f>
        <v>0</v>
      </c>
      <c r="Q119" s="1" t="n">
        <f aca="false">IF(ISERROR(SEARCH(Q$5&amp;":1#?",$I$7:$I119)),IF(ISERROR(SEARCH(Q$5&amp;":0#?",$I$7:$I119)),0,$E119),100+$E119)</f>
        <v>0</v>
      </c>
      <c r="R119" s="1" t="n">
        <f aca="false">IF(ISERROR(SEARCH(R$5&amp;":1#?",$I$7:$I119)),IF(ISERROR(SEARCH(R$5&amp;":0#?",$I$7:$I119)),0,$E119),100+$E119)</f>
        <v>0</v>
      </c>
      <c r="S119" s="1" t="n">
        <f aca="false">IF(ISERROR(SEARCH(S$5&amp;":1#?",$I$7:$I119)),IF(ISERROR(SEARCH(S$5&amp;":0#?",$I$7:$I119)),0,$E119),100+$E119)</f>
        <v>0</v>
      </c>
      <c r="T119" s="1" t="n">
        <f aca="false">IF(ISERROR(SEARCH(T$5&amp;":1#?",$I$7:$I119)),IF(ISERROR(SEARCH(T$5&amp;":0#?",$I$7:$I119)),0,$E119),100+$E119)</f>
        <v>0</v>
      </c>
      <c r="U119" s="1" t="n">
        <f aca="false">IF(ISERROR(SEARCH(U$5&amp;":1#?",$I$7:$I119)),IF(ISERROR(SEARCH(U$5&amp;":0#?",$I$7:$I119)),0,$E119),100+$E119)</f>
        <v>0</v>
      </c>
      <c r="V119" s="1" t="n">
        <f aca="false">IF(ISERROR(SEARCH(V$5&amp;":1#?",$I$7:$I119)),IF(ISERROR(SEARCH(V$5&amp;":0#?",$I$7:$I119)),0,$E119),100+$E119)</f>
        <v>0</v>
      </c>
      <c r="W119" s="1" t="n">
        <f aca="false">IF(ISERROR(SEARCH(W$5&amp;":1#?",$I$7:$I119)),IF(ISERROR(SEARCH(W$5&amp;":0#?",$I$7:$I119)),0,$E119),100+$E119)</f>
        <v>0</v>
      </c>
      <c r="X119" s="1" t="n">
        <f aca="false">IF(ISERROR(SEARCH(X$5&amp;":1#?",$I$7:$I119)),IF(ISERROR(SEARCH(X$5&amp;":0#?",$I$7:$I119)),0,$E119),100+$E119)</f>
        <v>0</v>
      </c>
      <c r="Y119" s="1" t="n">
        <f aca="false">IF(ISERROR(SEARCH(Y$5&amp;":1#?",$I$7:$I119)),IF(ISERROR(SEARCH(Y$5&amp;":0#?",$I$7:$I119)),0,$E119),100+$E119)</f>
        <v>0</v>
      </c>
      <c r="Z119" s="1" t="n">
        <f aca="false">IF(ISERROR(SEARCH(Z$5&amp;":1#?",$I$7:$I119)),IF(ISERROR(SEARCH(Z$5&amp;":0#?",$I$7:$I119)),0,$E119),100+$E119)</f>
        <v>0</v>
      </c>
      <c r="AA119" s="1" t="n">
        <f aca="false">IF(ISERROR(SEARCH(AA$5&amp;":1#?",$I$7:$I119)),IF(ISERROR(SEARCH(AA$5&amp;":0#?",$I$7:$I119)),0,$E119),100+$E119)</f>
        <v>0</v>
      </c>
      <c r="AB119" s="1" t="n">
        <f aca="false">IF(ISERROR(SEARCH(AB$5&amp;":1#?",$I$7:$I119)),IF(ISERROR(SEARCH(AB$5&amp;":0#?",$I$7:$I119)),0,$E119),100+$E119)</f>
        <v>0</v>
      </c>
      <c r="AC119" s="1" t="n">
        <f aca="false">IF(ISERROR(SEARCH(AC$5&amp;":1#?",$I$7:$I119)),IF(ISERROR(SEARCH(AC$5&amp;":0#?",$I$7:$I119)),0,$E119),100+$E119)</f>
        <v>0</v>
      </c>
      <c r="AD119" s="1" t="n">
        <f aca="false">IF(ISERROR(SEARCH(AD$5&amp;":1#?",$I$7:$I119)),IF(ISERROR(SEARCH(AD$5&amp;":0#?",$I$7:$I119)),0,$E119),100+$E119)</f>
        <v>0</v>
      </c>
      <c r="AE119" s="1" t="n">
        <f aca="false">IF(ISERROR(SEARCH(AE$5&amp;":1#?",$I$7:$I119)),IF(ISERROR(SEARCH(AE$5&amp;":0#?",$I$7:$I119)),0,$E119),100+$E119)</f>
        <v>0</v>
      </c>
      <c r="AF119" s="1" t="n">
        <f aca="false">IF(ISERROR(SEARCH(AF$5&amp;":1#?",$I$7:$I119)),IF(ISERROR(SEARCH(AF$5&amp;":0#?",$I$7:$I119)),0,$E119),100+$E119)</f>
        <v>0</v>
      </c>
      <c r="AG119" s="1" t="n">
        <f aca="false">IF(ISERROR(SEARCH(AG$5&amp;":1#?",$I$7:$I119)),IF(ISERROR(SEARCH(AG$5&amp;":0#?",$I$7:$I119)),0,$E119),100+$E119)</f>
        <v>0</v>
      </c>
      <c r="AH119" s="1" t="n">
        <f aca="false">IF(ISERROR(SEARCH(AH$5&amp;":1#?",$I$7:$I119)),IF(ISERROR(SEARCH(AH$5&amp;":0#?",$I$7:$I119)),0,$E119),100+$E119)</f>
        <v>0</v>
      </c>
      <c r="AI119" s="1" t="n">
        <f aca="false">IF(ISERROR(SEARCH(AI$5&amp;":1#?",$I$7:$I119)),IF(ISERROR(SEARCH(AI$5&amp;":0#?",$I$7:$I119)),0,$E119),100+$E119)</f>
        <v>0</v>
      </c>
      <c r="AJ119" s="1" t="n">
        <f aca="false">IF(ISERROR(SEARCH(AJ$5&amp;":1#?",$I$7:$I119)),IF(ISERROR(SEARCH(AJ$5&amp;":0#?",$I$7:$I119)),0,$E119),100+$E119)</f>
        <v>0</v>
      </c>
      <c r="AK119" s="1" t="n">
        <f aca="false">IF(ISERROR(SEARCH(AK$5&amp;":1#?",$I$7:$I119)),IF(ISERROR(SEARCH(AK$5&amp;":0#?",$I$7:$I119)),0,$E119),100+$E119)</f>
        <v>0</v>
      </c>
      <c r="AL119" s="1" t="n">
        <f aca="false">IF(ISERROR(SEARCH(AL$5&amp;":1#?",$I$7:$I119)),IF(ISERROR(SEARCH(AL$5&amp;":0#?",$I$7:$I119)),0,$E119),100+$E119)</f>
        <v>6</v>
      </c>
      <c r="AM119" s="1" t="n">
        <f aca="false">IF(ISERROR(SEARCH(AM$5&amp;":1#?",$I$7:$I119)),IF(ISERROR(SEARCH(AM$5&amp;":0#?",$I$7:$I119)),0,$E119),100+$E119)</f>
        <v>0</v>
      </c>
      <c r="AN119" s="1" t="n">
        <f aca="false">IF(ISERROR(SEARCH(AN$5&amp;":1#?",$I$7:$I119)),IF(ISERROR(SEARCH(AN$5&amp;":0#?",$I$7:$I119)),0,$E119),100+$E119)</f>
        <v>0</v>
      </c>
      <c r="AO119" s="1" t="n">
        <f aca="false">IF(ISERROR(SEARCH(AO$5&amp;":1#?",$I$7:$I119)),IF(ISERROR(SEARCH(AO$5&amp;":0#?",$I$7:$I119)),0,$E119),100+$E119)</f>
        <v>0</v>
      </c>
      <c r="AP119" s="1" t="n">
        <f aca="false">IF(ISERROR(SEARCH(AP$5&amp;":1#?",$I$7:$I119)),IF(ISERROR(SEARCH(AP$5&amp;":0#?",$I$7:$I119)),0,$E119),100+$E119)</f>
        <v>0</v>
      </c>
      <c r="AQ119" s="1" t="n">
        <f aca="false">IF(ISERROR(SEARCH(AQ$5&amp;":1#?",$I$7:$I119)),IF(ISERROR(SEARCH(AQ$5&amp;":0#?",$I$7:$I119)),0,$E119),100+$E119)</f>
        <v>0</v>
      </c>
      <c r="AR119" s="1" t="n">
        <f aca="false">IF(ISERROR(SEARCH(AR$5&amp;":1#?",$I$7:$I119)),IF(ISERROR(SEARCH(AR$5&amp;":0#?",$I$7:$I119)),0,$E119),100+$E119)</f>
        <v>0</v>
      </c>
      <c r="AS119" s="1" t="n">
        <f aca="false">IF(ISERROR(SEARCH(AS$5&amp;":1#?",$I$7:$I119)),IF(ISERROR(SEARCH(AS$5&amp;":0#?",$I$7:$I119)),0,$E119),100+$E119)</f>
        <v>0</v>
      </c>
    </row>
    <row r="120" customFormat="false" ht="13.5" hidden="false" customHeight="false" outlineLevel="0" collapsed="false">
      <c r="A120" s="0" t="n">
        <f aca="false">A119+1</f>
        <v>114</v>
      </c>
      <c r="B120" s="0" t="n">
        <v>8</v>
      </c>
      <c r="C120" s="0" t="n">
        <v>4</v>
      </c>
      <c r="D120" s="0" t="n">
        <v>5</v>
      </c>
      <c r="E120" s="0" t="n">
        <v>4</v>
      </c>
      <c r="F120" s="0" t="n">
        <f aca="false">IF(B120=MIN(B121:B$208)-1,1,0)</f>
        <v>0</v>
      </c>
      <c r="G120" s="0" t="n">
        <f aca="false">COUNTIF(H$7:H120,H120)</f>
        <v>10</v>
      </c>
      <c r="H120" s="0" t="str">
        <f aca="false">C120&amp;"-"&amp;D120</f>
        <v>4-5</v>
      </c>
      <c r="I120" s="0" t="str">
        <f aca="false">H120&amp;":"&amp;F120&amp;"#"&amp;G120&amp;"@"&amp;E120</f>
        <v>4-5:0#10@4</v>
      </c>
      <c r="J120" s="1" t="n">
        <f aca="false">IF(ISERROR(SEARCH(J$5&amp;":1#?",$I$7:$I120)),IF(ISERROR(SEARCH(J$5&amp;":0#?",$I$7:$I120)),0,$E120),100+$E120)</f>
        <v>0</v>
      </c>
      <c r="K120" s="1" t="n">
        <f aca="false">IF(ISERROR(SEARCH(K$5&amp;":1#?",$I$7:$I120)),IF(ISERROR(SEARCH(K$5&amp;":0#?",$I$7:$I120)),0,$E120),100+$E120)</f>
        <v>0</v>
      </c>
      <c r="L120" s="1" t="n">
        <f aca="false">IF(ISERROR(SEARCH(L$5&amp;":1#?",$I$7:$I120)),IF(ISERROR(SEARCH(L$5&amp;":0#?",$I$7:$I120)),0,$E120),100+$E120)</f>
        <v>0</v>
      </c>
      <c r="M120" s="1" t="n">
        <f aca="false">IF(ISERROR(SEARCH(M$5&amp;":1#?",$I$7:$I120)),IF(ISERROR(SEARCH(M$5&amp;":0#?",$I$7:$I120)),0,$E120),100+$E120)</f>
        <v>0</v>
      </c>
      <c r="N120" s="1" t="n">
        <f aca="false">IF(ISERROR(SEARCH(N$5&amp;":1#?",$I$7:$I120)),IF(ISERROR(SEARCH(N$5&amp;":0#?",$I$7:$I120)),0,$E120),100+$E120)</f>
        <v>0</v>
      </c>
      <c r="O120" s="1" t="n">
        <f aca="false">IF(ISERROR(SEARCH(O$5&amp;":1#?",$I$7:$I120)),IF(ISERROR(SEARCH(O$5&amp;":0#?",$I$7:$I120)),0,$E120),100+$E120)</f>
        <v>0</v>
      </c>
      <c r="P120" s="1" t="n">
        <f aca="false">IF(ISERROR(SEARCH(P$5&amp;":1#?",$I$7:$I120)),IF(ISERROR(SEARCH(P$5&amp;":0#?",$I$7:$I120)),0,$E120),100+$E120)</f>
        <v>0</v>
      </c>
      <c r="Q120" s="1" t="n">
        <f aca="false">IF(ISERROR(SEARCH(Q$5&amp;":1#?",$I$7:$I120)),IF(ISERROR(SEARCH(Q$5&amp;":0#?",$I$7:$I120)),0,$E120),100+$E120)</f>
        <v>0</v>
      </c>
      <c r="R120" s="1" t="n">
        <f aca="false">IF(ISERROR(SEARCH(R$5&amp;":1#?",$I$7:$I120)),IF(ISERROR(SEARCH(R$5&amp;":0#?",$I$7:$I120)),0,$E120),100+$E120)</f>
        <v>0</v>
      </c>
      <c r="S120" s="1" t="n">
        <f aca="false">IF(ISERROR(SEARCH(S$5&amp;":1#?",$I$7:$I120)),IF(ISERROR(SEARCH(S$5&amp;":0#?",$I$7:$I120)),0,$E120),100+$E120)</f>
        <v>0</v>
      </c>
      <c r="T120" s="1" t="n">
        <f aca="false">IF(ISERROR(SEARCH(T$5&amp;":1#?",$I$7:$I120)),IF(ISERROR(SEARCH(T$5&amp;":0#?",$I$7:$I120)),0,$E120),100+$E120)</f>
        <v>0</v>
      </c>
      <c r="U120" s="1" t="n">
        <f aca="false">IF(ISERROR(SEARCH(U$5&amp;":1#?",$I$7:$I120)),IF(ISERROR(SEARCH(U$5&amp;":0#?",$I$7:$I120)),0,$E120),100+$E120)</f>
        <v>0</v>
      </c>
      <c r="V120" s="1" t="n">
        <f aca="false">IF(ISERROR(SEARCH(V$5&amp;":1#?",$I$7:$I120)),IF(ISERROR(SEARCH(V$5&amp;":0#?",$I$7:$I120)),0,$E120),100+$E120)</f>
        <v>0</v>
      </c>
      <c r="W120" s="1" t="n">
        <f aca="false">IF(ISERROR(SEARCH(W$5&amp;":1#?",$I$7:$I120)),IF(ISERROR(SEARCH(W$5&amp;":0#?",$I$7:$I120)),0,$E120),100+$E120)</f>
        <v>0</v>
      </c>
      <c r="X120" s="1" t="n">
        <f aca="false">IF(ISERROR(SEARCH(X$5&amp;":1#?",$I$7:$I120)),IF(ISERROR(SEARCH(X$5&amp;":0#?",$I$7:$I120)),0,$E120),100+$E120)</f>
        <v>0</v>
      </c>
      <c r="Y120" s="1" t="n">
        <f aca="false">IF(ISERROR(SEARCH(Y$5&amp;":1#?",$I$7:$I120)),IF(ISERROR(SEARCH(Y$5&amp;":0#?",$I$7:$I120)),0,$E120),100+$E120)</f>
        <v>0</v>
      </c>
      <c r="Z120" s="1" t="n">
        <f aca="false">IF(ISERROR(SEARCH(Z$5&amp;":1#?",$I$7:$I120)),IF(ISERROR(SEARCH(Z$5&amp;":0#?",$I$7:$I120)),0,$E120),100+$E120)</f>
        <v>0</v>
      </c>
      <c r="AA120" s="1" t="n">
        <f aca="false">IF(ISERROR(SEARCH(AA$5&amp;":1#?",$I$7:$I120)),IF(ISERROR(SEARCH(AA$5&amp;":0#?",$I$7:$I120)),0,$E120),100+$E120)</f>
        <v>0</v>
      </c>
      <c r="AB120" s="1" t="n">
        <f aca="false">IF(ISERROR(SEARCH(AB$5&amp;":1#?",$I$7:$I120)),IF(ISERROR(SEARCH(AB$5&amp;":0#?",$I$7:$I120)),0,$E120),100+$E120)</f>
        <v>0</v>
      </c>
      <c r="AC120" s="1" t="n">
        <f aca="false">IF(ISERROR(SEARCH(AC$5&amp;":1#?",$I$7:$I120)),IF(ISERROR(SEARCH(AC$5&amp;":0#?",$I$7:$I120)),0,$E120),100+$E120)</f>
        <v>0</v>
      </c>
      <c r="AD120" s="1" t="n">
        <f aca="false">IF(ISERROR(SEARCH(AD$5&amp;":1#?",$I$7:$I120)),IF(ISERROR(SEARCH(AD$5&amp;":0#?",$I$7:$I120)),0,$E120),100+$E120)</f>
        <v>0</v>
      </c>
      <c r="AE120" s="1" t="n">
        <f aca="false">IF(ISERROR(SEARCH(AE$5&amp;":1#?",$I$7:$I120)),IF(ISERROR(SEARCH(AE$5&amp;":0#?",$I$7:$I120)),0,$E120),100+$E120)</f>
        <v>0</v>
      </c>
      <c r="AF120" s="1" t="n">
        <f aca="false">IF(ISERROR(SEARCH(AF$5&amp;":1#?",$I$7:$I120)),IF(ISERROR(SEARCH(AF$5&amp;":0#?",$I$7:$I120)),0,$E120),100+$E120)</f>
        <v>0</v>
      </c>
      <c r="AG120" s="1" t="n">
        <f aca="false">IF(ISERROR(SEARCH(AG$5&amp;":1#?",$I$7:$I120)),IF(ISERROR(SEARCH(AG$5&amp;":0#?",$I$7:$I120)),0,$E120),100+$E120)</f>
        <v>0</v>
      </c>
      <c r="AH120" s="1" t="n">
        <f aca="false">IF(ISERROR(SEARCH(AH$5&amp;":1#?",$I$7:$I120)),IF(ISERROR(SEARCH(AH$5&amp;":0#?",$I$7:$I120)),0,$E120),100+$E120)</f>
        <v>0</v>
      </c>
      <c r="AI120" s="1" t="n">
        <f aca="false">IF(ISERROR(SEARCH(AI$5&amp;":1#?",$I$7:$I120)),IF(ISERROR(SEARCH(AI$5&amp;":0#?",$I$7:$I120)),0,$E120),100+$E120)</f>
        <v>0</v>
      </c>
      <c r="AJ120" s="1" t="n">
        <f aca="false">IF(ISERROR(SEARCH(AJ$5&amp;":1#?",$I$7:$I120)),IF(ISERROR(SEARCH(AJ$5&amp;":0#?",$I$7:$I120)),0,$E120),100+$E120)</f>
        <v>0</v>
      </c>
      <c r="AK120" s="1" t="n">
        <f aca="false">IF(ISERROR(SEARCH(AK$5&amp;":1#?",$I$7:$I120)),IF(ISERROR(SEARCH(AK$5&amp;":0#?",$I$7:$I120)),0,$E120),100+$E120)</f>
        <v>4</v>
      </c>
      <c r="AL120" s="1" t="n">
        <f aca="false">IF(ISERROR(SEARCH(AL$5&amp;":1#?",$I$7:$I120)),IF(ISERROR(SEARCH(AL$5&amp;":0#?",$I$7:$I120)),0,$E120),100+$E120)</f>
        <v>0</v>
      </c>
      <c r="AM120" s="1" t="n">
        <f aca="false">IF(ISERROR(SEARCH(AM$5&amp;":1#?",$I$7:$I120)),IF(ISERROR(SEARCH(AM$5&amp;":0#?",$I$7:$I120)),0,$E120),100+$E120)</f>
        <v>0</v>
      </c>
      <c r="AN120" s="1" t="n">
        <f aca="false">IF(ISERROR(SEARCH(AN$5&amp;":1#?",$I$7:$I120)),IF(ISERROR(SEARCH(AN$5&amp;":0#?",$I$7:$I120)),0,$E120),100+$E120)</f>
        <v>0</v>
      </c>
      <c r="AO120" s="1" t="n">
        <f aca="false">IF(ISERROR(SEARCH(AO$5&amp;":1#?",$I$7:$I120)),IF(ISERROR(SEARCH(AO$5&amp;":0#?",$I$7:$I120)),0,$E120),100+$E120)</f>
        <v>0</v>
      </c>
      <c r="AP120" s="1" t="n">
        <f aca="false">IF(ISERROR(SEARCH(AP$5&amp;":1#?",$I$7:$I120)),IF(ISERROR(SEARCH(AP$5&amp;":0#?",$I$7:$I120)),0,$E120),100+$E120)</f>
        <v>0</v>
      </c>
      <c r="AQ120" s="1" t="n">
        <f aca="false">IF(ISERROR(SEARCH(AQ$5&amp;":1#?",$I$7:$I120)),IF(ISERROR(SEARCH(AQ$5&amp;":0#?",$I$7:$I120)),0,$E120),100+$E120)</f>
        <v>0</v>
      </c>
      <c r="AR120" s="1" t="n">
        <f aca="false">IF(ISERROR(SEARCH(AR$5&amp;":1#?",$I$7:$I120)),IF(ISERROR(SEARCH(AR$5&amp;":0#?",$I$7:$I120)),0,$E120),100+$E120)</f>
        <v>0</v>
      </c>
      <c r="AS120" s="1" t="n">
        <f aca="false">IF(ISERROR(SEARCH(AS$5&amp;":1#?",$I$7:$I120)),IF(ISERROR(SEARCH(AS$5&amp;":0#?",$I$7:$I120)),0,$E120),100+$E120)</f>
        <v>0</v>
      </c>
    </row>
    <row r="121" customFormat="false" ht="13.5" hidden="false" customHeight="false" outlineLevel="0" collapsed="false">
      <c r="A121" s="0" t="n">
        <f aca="false">A120+1</f>
        <v>115</v>
      </c>
      <c r="B121" s="0" t="n">
        <v>9</v>
      </c>
      <c r="C121" s="0" t="n">
        <v>3</v>
      </c>
      <c r="D121" s="0" t="n">
        <v>5</v>
      </c>
      <c r="E121" s="0" t="n">
        <v>3</v>
      </c>
      <c r="F121" s="0" t="n">
        <f aca="false">IF(B121=MIN(B122:B$208)-1,1,0)</f>
        <v>0</v>
      </c>
      <c r="G121" s="0" t="n">
        <f aca="false">COUNTIF(H$7:H121,H121)</f>
        <v>10</v>
      </c>
      <c r="H121" s="0" t="str">
        <f aca="false">C121&amp;"-"&amp;D121</f>
        <v>3-5</v>
      </c>
      <c r="I121" s="0" t="str">
        <f aca="false">H121&amp;":"&amp;F121&amp;"#"&amp;G121&amp;"@"&amp;E121</f>
        <v>3-5:0#10@3</v>
      </c>
      <c r="J121" s="1" t="n">
        <f aca="false">IF(ISERROR(SEARCH(J$5&amp;":1#?",$I$7:$I121)),IF(ISERROR(SEARCH(J$5&amp;":0#?",$I$7:$I121)),0,$E121),100+$E121)</f>
        <v>0</v>
      </c>
      <c r="K121" s="1" t="n">
        <f aca="false">IF(ISERROR(SEARCH(K$5&amp;":1#?",$I$7:$I121)),IF(ISERROR(SEARCH(K$5&amp;":0#?",$I$7:$I121)),0,$E121),100+$E121)</f>
        <v>0</v>
      </c>
      <c r="L121" s="1" t="n">
        <f aca="false">IF(ISERROR(SEARCH(L$5&amp;":1#?",$I$7:$I121)),IF(ISERROR(SEARCH(L$5&amp;":0#?",$I$7:$I121)),0,$E121),100+$E121)</f>
        <v>0</v>
      </c>
      <c r="M121" s="1" t="n">
        <f aca="false">IF(ISERROR(SEARCH(M$5&amp;":1#?",$I$7:$I121)),IF(ISERROR(SEARCH(M$5&amp;":0#?",$I$7:$I121)),0,$E121),100+$E121)</f>
        <v>0</v>
      </c>
      <c r="N121" s="1" t="n">
        <f aca="false">IF(ISERROR(SEARCH(N$5&amp;":1#?",$I$7:$I121)),IF(ISERROR(SEARCH(N$5&amp;":0#?",$I$7:$I121)),0,$E121),100+$E121)</f>
        <v>0</v>
      </c>
      <c r="O121" s="1" t="n">
        <f aca="false">IF(ISERROR(SEARCH(O$5&amp;":1#?",$I$7:$I121)),IF(ISERROR(SEARCH(O$5&amp;":0#?",$I$7:$I121)),0,$E121),100+$E121)</f>
        <v>0</v>
      </c>
      <c r="P121" s="1" t="n">
        <f aca="false">IF(ISERROR(SEARCH(P$5&amp;":1#?",$I$7:$I121)),IF(ISERROR(SEARCH(P$5&amp;":0#?",$I$7:$I121)),0,$E121),100+$E121)</f>
        <v>0</v>
      </c>
      <c r="Q121" s="1" t="n">
        <f aca="false">IF(ISERROR(SEARCH(Q$5&amp;":1#?",$I$7:$I121)),IF(ISERROR(SEARCH(Q$5&amp;":0#?",$I$7:$I121)),0,$E121),100+$E121)</f>
        <v>0</v>
      </c>
      <c r="R121" s="1" t="n">
        <f aca="false">IF(ISERROR(SEARCH(R$5&amp;":1#?",$I$7:$I121)),IF(ISERROR(SEARCH(R$5&amp;":0#?",$I$7:$I121)),0,$E121),100+$E121)</f>
        <v>0</v>
      </c>
      <c r="S121" s="1" t="n">
        <f aca="false">IF(ISERROR(SEARCH(S$5&amp;":1#?",$I$7:$I121)),IF(ISERROR(SEARCH(S$5&amp;":0#?",$I$7:$I121)),0,$E121),100+$E121)</f>
        <v>0</v>
      </c>
      <c r="T121" s="1" t="n">
        <f aca="false">IF(ISERROR(SEARCH(T$5&amp;":1#?",$I$7:$I121)),IF(ISERROR(SEARCH(T$5&amp;":0#?",$I$7:$I121)),0,$E121),100+$E121)</f>
        <v>0</v>
      </c>
      <c r="U121" s="1" t="n">
        <f aca="false">IF(ISERROR(SEARCH(U$5&amp;":1#?",$I$7:$I121)),IF(ISERROR(SEARCH(U$5&amp;":0#?",$I$7:$I121)),0,$E121),100+$E121)</f>
        <v>0</v>
      </c>
      <c r="V121" s="1" t="n">
        <f aca="false">IF(ISERROR(SEARCH(V$5&amp;":1#?",$I$7:$I121)),IF(ISERROR(SEARCH(V$5&amp;":0#?",$I$7:$I121)),0,$E121),100+$E121)</f>
        <v>0</v>
      </c>
      <c r="W121" s="1" t="n">
        <f aca="false">IF(ISERROR(SEARCH(W$5&amp;":1#?",$I$7:$I121)),IF(ISERROR(SEARCH(W$5&amp;":0#?",$I$7:$I121)),0,$E121),100+$E121)</f>
        <v>0</v>
      </c>
      <c r="X121" s="1" t="n">
        <f aca="false">IF(ISERROR(SEARCH(X$5&amp;":1#?",$I$7:$I121)),IF(ISERROR(SEARCH(X$5&amp;":0#?",$I$7:$I121)),0,$E121),100+$E121)</f>
        <v>0</v>
      </c>
      <c r="Y121" s="1" t="n">
        <f aca="false">IF(ISERROR(SEARCH(Y$5&amp;":1#?",$I$7:$I121)),IF(ISERROR(SEARCH(Y$5&amp;":0#?",$I$7:$I121)),0,$E121),100+$E121)</f>
        <v>0</v>
      </c>
      <c r="Z121" s="1" t="n">
        <f aca="false">IF(ISERROR(SEARCH(Z$5&amp;":1#?",$I$7:$I121)),IF(ISERROR(SEARCH(Z$5&amp;":0#?",$I$7:$I121)),0,$E121),100+$E121)</f>
        <v>0</v>
      </c>
      <c r="AA121" s="1" t="n">
        <f aca="false">IF(ISERROR(SEARCH(AA$5&amp;":1#?",$I$7:$I121)),IF(ISERROR(SEARCH(AA$5&amp;":0#?",$I$7:$I121)),0,$E121),100+$E121)</f>
        <v>0</v>
      </c>
      <c r="AB121" s="1" t="n">
        <f aca="false">IF(ISERROR(SEARCH(AB$5&amp;":1#?",$I$7:$I121)),IF(ISERROR(SEARCH(AB$5&amp;":0#?",$I$7:$I121)),0,$E121),100+$E121)</f>
        <v>0</v>
      </c>
      <c r="AC121" s="1" t="n">
        <f aca="false">IF(ISERROR(SEARCH(AC$5&amp;":1#?",$I$7:$I121)),IF(ISERROR(SEARCH(AC$5&amp;":0#?",$I$7:$I121)),0,$E121),100+$E121)</f>
        <v>0</v>
      </c>
      <c r="AD121" s="1" t="n">
        <f aca="false">IF(ISERROR(SEARCH(AD$5&amp;":1#?",$I$7:$I121)),IF(ISERROR(SEARCH(AD$5&amp;":0#?",$I$7:$I121)),0,$E121),100+$E121)</f>
        <v>0</v>
      </c>
      <c r="AE121" s="1" t="n">
        <f aca="false">IF(ISERROR(SEARCH(AE$5&amp;":1#?",$I$7:$I121)),IF(ISERROR(SEARCH(AE$5&amp;":0#?",$I$7:$I121)),0,$E121),100+$E121)</f>
        <v>0</v>
      </c>
      <c r="AF121" s="1" t="n">
        <f aca="false">IF(ISERROR(SEARCH(AF$5&amp;":1#?",$I$7:$I121)),IF(ISERROR(SEARCH(AF$5&amp;":0#?",$I$7:$I121)),0,$E121),100+$E121)</f>
        <v>0</v>
      </c>
      <c r="AG121" s="1" t="n">
        <f aca="false">IF(ISERROR(SEARCH(AG$5&amp;":1#?",$I$7:$I121)),IF(ISERROR(SEARCH(AG$5&amp;":0#?",$I$7:$I121)),0,$E121),100+$E121)</f>
        <v>0</v>
      </c>
      <c r="AH121" s="1" t="n">
        <f aca="false">IF(ISERROR(SEARCH(AH$5&amp;":1#?",$I$7:$I121)),IF(ISERROR(SEARCH(AH$5&amp;":0#?",$I$7:$I121)),0,$E121),100+$E121)</f>
        <v>0</v>
      </c>
      <c r="AI121" s="1" t="n">
        <f aca="false">IF(ISERROR(SEARCH(AI$5&amp;":1#?",$I$7:$I121)),IF(ISERROR(SEARCH(AI$5&amp;":0#?",$I$7:$I121)),0,$E121),100+$E121)</f>
        <v>0</v>
      </c>
      <c r="AJ121" s="1" t="n">
        <f aca="false">IF(ISERROR(SEARCH(AJ$5&amp;":1#?",$I$7:$I121)),IF(ISERROR(SEARCH(AJ$5&amp;":0#?",$I$7:$I121)),0,$E121),100+$E121)</f>
        <v>3</v>
      </c>
      <c r="AK121" s="1" t="n">
        <f aca="false">IF(ISERROR(SEARCH(AK$5&amp;":1#?",$I$7:$I121)),IF(ISERROR(SEARCH(AK$5&amp;":0#?",$I$7:$I121)),0,$E121),100+$E121)</f>
        <v>0</v>
      </c>
      <c r="AL121" s="1" t="n">
        <f aca="false">IF(ISERROR(SEARCH(AL$5&amp;":1#?",$I$7:$I121)),IF(ISERROR(SEARCH(AL$5&amp;":0#?",$I$7:$I121)),0,$E121),100+$E121)</f>
        <v>0</v>
      </c>
      <c r="AM121" s="1" t="n">
        <f aca="false">IF(ISERROR(SEARCH(AM$5&amp;":1#?",$I$7:$I121)),IF(ISERROR(SEARCH(AM$5&amp;":0#?",$I$7:$I121)),0,$E121),100+$E121)</f>
        <v>0</v>
      </c>
      <c r="AN121" s="1" t="n">
        <f aca="false">IF(ISERROR(SEARCH(AN$5&amp;":1#?",$I$7:$I121)),IF(ISERROR(SEARCH(AN$5&amp;":0#?",$I$7:$I121)),0,$E121),100+$E121)</f>
        <v>0</v>
      </c>
      <c r="AO121" s="1" t="n">
        <f aca="false">IF(ISERROR(SEARCH(AO$5&amp;":1#?",$I$7:$I121)),IF(ISERROR(SEARCH(AO$5&amp;":0#?",$I$7:$I121)),0,$E121),100+$E121)</f>
        <v>0</v>
      </c>
      <c r="AP121" s="1" t="n">
        <f aca="false">IF(ISERROR(SEARCH(AP$5&amp;":1#?",$I$7:$I121)),IF(ISERROR(SEARCH(AP$5&amp;":0#?",$I$7:$I121)),0,$E121),100+$E121)</f>
        <v>0</v>
      </c>
      <c r="AQ121" s="1" t="n">
        <f aca="false">IF(ISERROR(SEARCH(AQ$5&amp;":1#?",$I$7:$I121)),IF(ISERROR(SEARCH(AQ$5&amp;":0#?",$I$7:$I121)),0,$E121),100+$E121)</f>
        <v>0</v>
      </c>
      <c r="AR121" s="1" t="n">
        <f aca="false">IF(ISERROR(SEARCH(AR$5&amp;":1#?",$I$7:$I121)),IF(ISERROR(SEARCH(AR$5&amp;":0#?",$I$7:$I121)),0,$E121),100+$E121)</f>
        <v>0</v>
      </c>
      <c r="AS121" s="1" t="n">
        <f aca="false">IF(ISERROR(SEARCH(AS$5&amp;":1#?",$I$7:$I121)),IF(ISERROR(SEARCH(AS$5&amp;":0#?",$I$7:$I121)),0,$E121),100+$E121)</f>
        <v>0</v>
      </c>
    </row>
    <row r="122" customFormat="false" ht="13.5" hidden="false" customHeight="false" outlineLevel="0" collapsed="false">
      <c r="A122" s="0" t="n">
        <f aca="false">A121+1</f>
        <v>116</v>
      </c>
      <c r="B122" s="0" t="n">
        <v>3</v>
      </c>
      <c r="C122" s="0" t="n">
        <v>3</v>
      </c>
      <c r="D122" s="0" t="n">
        <v>6</v>
      </c>
      <c r="E122" s="0" t="n">
        <v>4</v>
      </c>
      <c r="F122" s="0" t="n">
        <f aca="false">IF(B122=MIN(B123:B$208)-1,1,0)</f>
        <v>0</v>
      </c>
      <c r="G122" s="0" t="n">
        <f aca="false">COUNTIF(H$7:H122,H122)</f>
        <v>4</v>
      </c>
      <c r="H122" s="0" t="str">
        <f aca="false">C122&amp;"-"&amp;D122</f>
        <v>3-6</v>
      </c>
      <c r="I122" s="0" t="str">
        <f aca="false">H122&amp;":"&amp;F122&amp;"#"&amp;G122&amp;"@"&amp;E122</f>
        <v>3-6:0#4@4</v>
      </c>
      <c r="J122" s="1" t="n">
        <f aca="false">IF(ISERROR(SEARCH(J$5&amp;":1#?",$I$7:$I122)),IF(ISERROR(SEARCH(J$5&amp;":0#?",$I$7:$I122)),0,$E122),100+$E122)</f>
        <v>0</v>
      </c>
      <c r="K122" s="1" t="n">
        <f aca="false">IF(ISERROR(SEARCH(K$5&amp;":1#?",$I$7:$I122)),IF(ISERROR(SEARCH(K$5&amp;":0#?",$I$7:$I122)),0,$E122),100+$E122)</f>
        <v>0</v>
      </c>
      <c r="L122" s="1" t="n">
        <f aca="false">IF(ISERROR(SEARCH(L$5&amp;":1#?",$I$7:$I122)),IF(ISERROR(SEARCH(L$5&amp;":0#?",$I$7:$I122)),0,$E122),100+$E122)</f>
        <v>0</v>
      </c>
      <c r="M122" s="1" t="n">
        <f aca="false">IF(ISERROR(SEARCH(M$5&amp;":1#?",$I$7:$I122)),IF(ISERROR(SEARCH(M$5&amp;":0#?",$I$7:$I122)),0,$E122),100+$E122)</f>
        <v>0</v>
      </c>
      <c r="N122" s="1" t="n">
        <f aca="false">IF(ISERROR(SEARCH(N$5&amp;":1#?",$I$7:$I122)),IF(ISERROR(SEARCH(N$5&amp;":0#?",$I$7:$I122)),0,$E122),100+$E122)</f>
        <v>0</v>
      </c>
      <c r="O122" s="1" t="n">
        <f aca="false">IF(ISERROR(SEARCH(O$5&amp;":1#?",$I$7:$I122)),IF(ISERROR(SEARCH(O$5&amp;":0#?",$I$7:$I122)),0,$E122),100+$E122)</f>
        <v>0</v>
      </c>
      <c r="P122" s="1" t="n">
        <f aca="false">IF(ISERROR(SEARCH(P$5&amp;":1#?",$I$7:$I122)),IF(ISERROR(SEARCH(P$5&amp;":0#?",$I$7:$I122)),0,$E122),100+$E122)</f>
        <v>0</v>
      </c>
      <c r="Q122" s="1" t="n">
        <f aca="false">IF(ISERROR(SEARCH(Q$5&amp;":1#?",$I$7:$I122)),IF(ISERROR(SEARCH(Q$5&amp;":0#?",$I$7:$I122)),0,$E122),100+$E122)</f>
        <v>0</v>
      </c>
      <c r="R122" s="1" t="n">
        <f aca="false">IF(ISERROR(SEARCH(R$5&amp;":1#?",$I$7:$I122)),IF(ISERROR(SEARCH(R$5&amp;":0#?",$I$7:$I122)),0,$E122),100+$E122)</f>
        <v>0</v>
      </c>
      <c r="S122" s="1" t="n">
        <f aca="false">IF(ISERROR(SEARCH(S$5&amp;":1#?",$I$7:$I122)),IF(ISERROR(SEARCH(S$5&amp;":0#?",$I$7:$I122)),0,$E122),100+$E122)</f>
        <v>0</v>
      </c>
      <c r="T122" s="1" t="n">
        <f aca="false">IF(ISERROR(SEARCH(T$5&amp;":1#?",$I$7:$I122)),IF(ISERROR(SEARCH(T$5&amp;":0#?",$I$7:$I122)),0,$E122),100+$E122)</f>
        <v>0</v>
      </c>
      <c r="U122" s="1" t="n">
        <f aca="false">IF(ISERROR(SEARCH(U$5&amp;":1#?",$I$7:$I122)),IF(ISERROR(SEARCH(U$5&amp;":0#?",$I$7:$I122)),0,$E122),100+$E122)</f>
        <v>0</v>
      </c>
      <c r="V122" s="1" t="n">
        <f aca="false">IF(ISERROR(SEARCH(V$5&amp;":1#?",$I$7:$I122)),IF(ISERROR(SEARCH(V$5&amp;":0#?",$I$7:$I122)),0,$E122),100+$E122)</f>
        <v>0</v>
      </c>
      <c r="W122" s="1" t="n">
        <f aca="false">IF(ISERROR(SEARCH(W$5&amp;":1#?",$I$7:$I122)),IF(ISERROR(SEARCH(W$5&amp;":0#?",$I$7:$I122)),0,$E122),100+$E122)</f>
        <v>0</v>
      </c>
      <c r="X122" s="1" t="n">
        <f aca="false">IF(ISERROR(SEARCH(X$5&amp;":1#?",$I$7:$I122)),IF(ISERROR(SEARCH(X$5&amp;":0#?",$I$7:$I122)),0,$E122),100+$E122)</f>
        <v>0</v>
      </c>
      <c r="Y122" s="1" t="n">
        <f aca="false">IF(ISERROR(SEARCH(Y$5&amp;":1#?",$I$7:$I122)),IF(ISERROR(SEARCH(Y$5&amp;":0#?",$I$7:$I122)),0,$E122),100+$E122)</f>
        <v>0</v>
      </c>
      <c r="Z122" s="1" t="n">
        <f aca="false">IF(ISERROR(SEARCH(Z$5&amp;":1#?",$I$7:$I122)),IF(ISERROR(SEARCH(Z$5&amp;":0#?",$I$7:$I122)),0,$E122),100+$E122)</f>
        <v>0</v>
      </c>
      <c r="AA122" s="1" t="n">
        <f aca="false">IF(ISERROR(SEARCH(AA$5&amp;":1#?",$I$7:$I122)),IF(ISERROR(SEARCH(AA$5&amp;":0#?",$I$7:$I122)),0,$E122),100+$E122)</f>
        <v>0</v>
      </c>
      <c r="AB122" s="1" t="n">
        <f aca="false">IF(ISERROR(SEARCH(AB$5&amp;":1#?",$I$7:$I122)),IF(ISERROR(SEARCH(AB$5&amp;":0#?",$I$7:$I122)),0,$E122),100+$E122)</f>
        <v>0</v>
      </c>
      <c r="AC122" s="1" t="n">
        <f aca="false">IF(ISERROR(SEARCH(AC$5&amp;":1#?",$I$7:$I122)),IF(ISERROR(SEARCH(AC$5&amp;":0#?",$I$7:$I122)),0,$E122),100+$E122)</f>
        <v>0</v>
      </c>
      <c r="AD122" s="1" t="n">
        <f aca="false">IF(ISERROR(SEARCH(AD$5&amp;":1#?",$I$7:$I122)),IF(ISERROR(SEARCH(AD$5&amp;":0#?",$I$7:$I122)),0,$E122),100+$E122)</f>
        <v>0</v>
      </c>
      <c r="AE122" s="1" t="n">
        <f aca="false">IF(ISERROR(SEARCH(AE$5&amp;":1#?",$I$7:$I122)),IF(ISERROR(SEARCH(AE$5&amp;":0#?",$I$7:$I122)),0,$E122),100+$E122)</f>
        <v>0</v>
      </c>
      <c r="AF122" s="1" t="n">
        <f aca="false">IF(ISERROR(SEARCH(AF$5&amp;":1#?",$I$7:$I122)),IF(ISERROR(SEARCH(AF$5&amp;":0#?",$I$7:$I122)),0,$E122),100+$E122)</f>
        <v>0</v>
      </c>
      <c r="AG122" s="1" t="n">
        <f aca="false">IF(ISERROR(SEARCH(AG$5&amp;":1#?",$I$7:$I122)),IF(ISERROR(SEARCH(AG$5&amp;":0#?",$I$7:$I122)),0,$E122),100+$E122)</f>
        <v>0</v>
      </c>
      <c r="AH122" s="1" t="n">
        <f aca="false">IF(ISERROR(SEARCH(AH$5&amp;":1#?",$I$7:$I122)),IF(ISERROR(SEARCH(AH$5&amp;":0#?",$I$7:$I122)),0,$E122),100+$E122)</f>
        <v>0</v>
      </c>
      <c r="AI122" s="1" t="n">
        <f aca="false">IF(ISERROR(SEARCH(AI$5&amp;":1#?",$I$7:$I122)),IF(ISERROR(SEARCH(AI$5&amp;":0#?",$I$7:$I122)),0,$E122),100+$E122)</f>
        <v>0</v>
      </c>
      <c r="AJ122" s="1" t="n">
        <f aca="false">IF(ISERROR(SEARCH(AJ$5&amp;":1#?",$I$7:$I122)),IF(ISERROR(SEARCH(AJ$5&amp;":0#?",$I$7:$I122)),0,$E122),100+$E122)</f>
        <v>0</v>
      </c>
      <c r="AK122" s="1" t="n">
        <f aca="false">IF(ISERROR(SEARCH(AK$5&amp;":1#?",$I$7:$I122)),IF(ISERROR(SEARCH(AK$5&amp;":0#?",$I$7:$I122)),0,$E122),100+$E122)</f>
        <v>0</v>
      </c>
      <c r="AL122" s="1" t="n">
        <f aca="false">IF(ISERROR(SEARCH(AL$5&amp;":1#?",$I$7:$I122)),IF(ISERROR(SEARCH(AL$5&amp;":0#?",$I$7:$I122)),0,$E122),100+$E122)</f>
        <v>0</v>
      </c>
      <c r="AM122" s="1" t="n">
        <f aca="false">IF(ISERROR(SEARCH(AM$5&amp;":1#?",$I$7:$I122)),IF(ISERROR(SEARCH(AM$5&amp;":0#?",$I$7:$I122)),0,$E122),100+$E122)</f>
        <v>0</v>
      </c>
      <c r="AN122" s="1" t="n">
        <f aca="false">IF(ISERROR(SEARCH(AN$5&amp;":1#?",$I$7:$I122)),IF(ISERROR(SEARCH(AN$5&amp;":0#?",$I$7:$I122)),0,$E122),100+$E122)</f>
        <v>0</v>
      </c>
      <c r="AO122" s="1" t="n">
        <f aca="false">IF(ISERROR(SEARCH(AO$5&amp;":1#?",$I$7:$I122)),IF(ISERROR(SEARCH(AO$5&amp;":0#?",$I$7:$I122)),0,$E122),100+$E122)</f>
        <v>0</v>
      </c>
      <c r="AP122" s="1" t="n">
        <f aca="false">IF(ISERROR(SEARCH(AP$5&amp;":1#?",$I$7:$I122)),IF(ISERROR(SEARCH(AP$5&amp;":0#?",$I$7:$I122)),0,$E122),100+$E122)</f>
        <v>4</v>
      </c>
      <c r="AQ122" s="1" t="n">
        <f aca="false">IF(ISERROR(SEARCH(AQ$5&amp;":1#?",$I$7:$I122)),IF(ISERROR(SEARCH(AQ$5&amp;":0#?",$I$7:$I122)),0,$E122),100+$E122)</f>
        <v>0</v>
      </c>
      <c r="AR122" s="1" t="n">
        <f aca="false">IF(ISERROR(SEARCH(AR$5&amp;":1#?",$I$7:$I122)),IF(ISERROR(SEARCH(AR$5&amp;":0#?",$I$7:$I122)),0,$E122),100+$E122)</f>
        <v>0</v>
      </c>
      <c r="AS122" s="1" t="n">
        <f aca="false">IF(ISERROR(SEARCH(AS$5&amp;":1#?",$I$7:$I122)),IF(ISERROR(SEARCH(AS$5&amp;":0#?",$I$7:$I122)),0,$E122),100+$E122)</f>
        <v>0</v>
      </c>
    </row>
    <row r="123" customFormat="false" ht="13.5" hidden="false" customHeight="false" outlineLevel="0" collapsed="false">
      <c r="A123" s="0" t="n">
        <f aca="false">A122+1</f>
        <v>117</v>
      </c>
      <c r="B123" s="0" t="n">
        <v>4</v>
      </c>
      <c r="C123" s="0" t="n">
        <v>2</v>
      </c>
      <c r="D123" s="0" t="n">
        <v>6</v>
      </c>
      <c r="E123" s="0" t="n">
        <v>5</v>
      </c>
      <c r="F123" s="0" t="n">
        <f aca="false">IF(B123=MIN(B124:B$208)-1,1,0)</f>
        <v>0</v>
      </c>
      <c r="G123" s="0" t="n">
        <f aca="false">COUNTIF(H$7:H123,H123)</f>
        <v>4</v>
      </c>
      <c r="H123" s="0" t="str">
        <f aca="false">C123&amp;"-"&amp;D123</f>
        <v>2-6</v>
      </c>
      <c r="I123" s="0" t="str">
        <f aca="false">H123&amp;":"&amp;F123&amp;"#"&amp;G123&amp;"@"&amp;E123</f>
        <v>2-6:0#4@5</v>
      </c>
      <c r="J123" s="1" t="n">
        <f aca="false">IF(ISERROR(SEARCH(J$5&amp;":1#?",$I$7:$I123)),IF(ISERROR(SEARCH(J$5&amp;":0#?",$I$7:$I123)),0,$E123),100+$E123)</f>
        <v>0</v>
      </c>
      <c r="K123" s="1" t="n">
        <f aca="false">IF(ISERROR(SEARCH(K$5&amp;":1#?",$I$7:$I123)),IF(ISERROR(SEARCH(K$5&amp;":0#?",$I$7:$I123)),0,$E123),100+$E123)</f>
        <v>0</v>
      </c>
      <c r="L123" s="1" t="n">
        <f aca="false">IF(ISERROR(SEARCH(L$5&amp;":1#?",$I$7:$I123)),IF(ISERROR(SEARCH(L$5&amp;":0#?",$I$7:$I123)),0,$E123),100+$E123)</f>
        <v>0</v>
      </c>
      <c r="M123" s="1" t="n">
        <f aca="false">IF(ISERROR(SEARCH(M$5&amp;":1#?",$I$7:$I123)),IF(ISERROR(SEARCH(M$5&amp;":0#?",$I$7:$I123)),0,$E123),100+$E123)</f>
        <v>0</v>
      </c>
      <c r="N123" s="1" t="n">
        <f aca="false">IF(ISERROR(SEARCH(N$5&amp;":1#?",$I$7:$I123)),IF(ISERROR(SEARCH(N$5&amp;":0#?",$I$7:$I123)),0,$E123),100+$E123)</f>
        <v>0</v>
      </c>
      <c r="O123" s="1" t="n">
        <f aca="false">IF(ISERROR(SEARCH(O$5&amp;":1#?",$I$7:$I123)),IF(ISERROR(SEARCH(O$5&amp;":0#?",$I$7:$I123)),0,$E123),100+$E123)</f>
        <v>0</v>
      </c>
      <c r="P123" s="1" t="n">
        <f aca="false">IF(ISERROR(SEARCH(P$5&amp;":1#?",$I$7:$I123)),IF(ISERROR(SEARCH(P$5&amp;":0#?",$I$7:$I123)),0,$E123),100+$E123)</f>
        <v>0</v>
      </c>
      <c r="Q123" s="1" t="n">
        <f aca="false">IF(ISERROR(SEARCH(Q$5&amp;":1#?",$I$7:$I123)),IF(ISERROR(SEARCH(Q$5&amp;":0#?",$I$7:$I123)),0,$E123),100+$E123)</f>
        <v>0</v>
      </c>
      <c r="R123" s="1" t="n">
        <f aca="false">IF(ISERROR(SEARCH(R$5&amp;":1#?",$I$7:$I123)),IF(ISERROR(SEARCH(R$5&amp;":0#?",$I$7:$I123)),0,$E123),100+$E123)</f>
        <v>0</v>
      </c>
      <c r="S123" s="1" t="n">
        <f aca="false">IF(ISERROR(SEARCH(S$5&amp;":1#?",$I$7:$I123)),IF(ISERROR(SEARCH(S$5&amp;":0#?",$I$7:$I123)),0,$E123),100+$E123)</f>
        <v>0</v>
      </c>
      <c r="T123" s="1" t="n">
        <f aca="false">IF(ISERROR(SEARCH(T$5&amp;":1#?",$I$7:$I123)),IF(ISERROR(SEARCH(T$5&amp;":0#?",$I$7:$I123)),0,$E123),100+$E123)</f>
        <v>0</v>
      </c>
      <c r="U123" s="1" t="n">
        <f aca="false">IF(ISERROR(SEARCH(U$5&amp;":1#?",$I$7:$I123)),IF(ISERROR(SEARCH(U$5&amp;":0#?",$I$7:$I123)),0,$E123),100+$E123)</f>
        <v>0</v>
      </c>
      <c r="V123" s="1" t="n">
        <f aca="false">IF(ISERROR(SEARCH(V$5&amp;":1#?",$I$7:$I123)),IF(ISERROR(SEARCH(V$5&amp;":0#?",$I$7:$I123)),0,$E123),100+$E123)</f>
        <v>0</v>
      </c>
      <c r="W123" s="1" t="n">
        <f aca="false">IF(ISERROR(SEARCH(W$5&amp;":1#?",$I$7:$I123)),IF(ISERROR(SEARCH(W$5&amp;":0#?",$I$7:$I123)),0,$E123),100+$E123)</f>
        <v>0</v>
      </c>
      <c r="X123" s="1" t="n">
        <f aca="false">IF(ISERROR(SEARCH(X$5&amp;":1#?",$I$7:$I123)),IF(ISERROR(SEARCH(X$5&amp;":0#?",$I$7:$I123)),0,$E123),100+$E123)</f>
        <v>0</v>
      </c>
      <c r="Y123" s="1" t="n">
        <f aca="false">IF(ISERROR(SEARCH(Y$5&amp;":1#?",$I$7:$I123)),IF(ISERROR(SEARCH(Y$5&amp;":0#?",$I$7:$I123)),0,$E123),100+$E123)</f>
        <v>0</v>
      </c>
      <c r="Z123" s="1" t="n">
        <f aca="false">IF(ISERROR(SEARCH(Z$5&amp;":1#?",$I$7:$I123)),IF(ISERROR(SEARCH(Z$5&amp;":0#?",$I$7:$I123)),0,$E123),100+$E123)</f>
        <v>0</v>
      </c>
      <c r="AA123" s="1" t="n">
        <f aca="false">IF(ISERROR(SEARCH(AA$5&amp;":1#?",$I$7:$I123)),IF(ISERROR(SEARCH(AA$5&amp;":0#?",$I$7:$I123)),0,$E123),100+$E123)</f>
        <v>0</v>
      </c>
      <c r="AB123" s="1" t="n">
        <f aca="false">IF(ISERROR(SEARCH(AB$5&amp;":1#?",$I$7:$I123)),IF(ISERROR(SEARCH(AB$5&amp;":0#?",$I$7:$I123)),0,$E123),100+$E123)</f>
        <v>0</v>
      </c>
      <c r="AC123" s="1" t="n">
        <f aca="false">IF(ISERROR(SEARCH(AC$5&amp;":1#?",$I$7:$I123)),IF(ISERROR(SEARCH(AC$5&amp;":0#?",$I$7:$I123)),0,$E123),100+$E123)</f>
        <v>0</v>
      </c>
      <c r="AD123" s="1" t="n">
        <f aca="false">IF(ISERROR(SEARCH(AD$5&amp;":1#?",$I$7:$I123)),IF(ISERROR(SEARCH(AD$5&amp;":0#?",$I$7:$I123)),0,$E123),100+$E123)</f>
        <v>0</v>
      </c>
      <c r="AE123" s="1" t="n">
        <f aca="false">IF(ISERROR(SEARCH(AE$5&amp;":1#?",$I$7:$I123)),IF(ISERROR(SEARCH(AE$5&amp;":0#?",$I$7:$I123)),0,$E123),100+$E123)</f>
        <v>0</v>
      </c>
      <c r="AF123" s="1" t="n">
        <f aca="false">IF(ISERROR(SEARCH(AF$5&amp;":1#?",$I$7:$I123)),IF(ISERROR(SEARCH(AF$5&amp;":0#?",$I$7:$I123)),0,$E123),100+$E123)</f>
        <v>0</v>
      </c>
      <c r="AG123" s="1" t="n">
        <f aca="false">IF(ISERROR(SEARCH(AG$5&amp;":1#?",$I$7:$I123)),IF(ISERROR(SEARCH(AG$5&amp;":0#?",$I$7:$I123)),0,$E123),100+$E123)</f>
        <v>0</v>
      </c>
      <c r="AH123" s="1" t="n">
        <f aca="false">IF(ISERROR(SEARCH(AH$5&amp;":1#?",$I$7:$I123)),IF(ISERROR(SEARCH(AH$5&amp;":0#?",$I$7:$I123)),0,$E123),100+$E123)</f>
        <v>0</v>
      </c>
      <c r="AI123" s="1" t="n">
        <f aca="false">IF(ISERROR(SEARCH(AI$5&amp;":1#?",$I$7:$I123)),IF(ISERROR(SEARCH(AI$5&amp;":0#?",$I$7:$I123)),0,$E123),100+$E123)</f>
        <v>0</v>
      </c>
      <c r="AJ123" s="1" t="n">
        <f aca="false">IF(ISERROR(SEARCH(AJ$5&amp;":1#?",$I$7:$I123)),IF(ISERROR(SEARCH(AJ$5&amp;":0#?",$I$7:$I123)),0,$E123),100+$E123)</f>
        <v>0</v>
      </c>
      <c r="AK123" s="1" t="n">
        <f aca="false">IF(ISERROR(SEARCH(AK$5&amp;":1#?",$I$7:$I123)),IF(ISERROR(SEARCH(AK$5&amp;":0#?",$I$7:$I123)),0,$E123),100+$E123)</f>
        <v>0</v>
      </c>
      <c r="AL123" s="1" t="n">
        <f aca="false">IF(ISERROR(SEARCH(AL$5&amp;":1#?",$I$7:$I123)),IF(ISERROR(SEARCH(AL$5&amp;":0#?",$I$7:$I123)),0,$E123),100+$E123)</f>
        <v>0</v>
      </c>
      <c r="AM123" s="1" t="n">
        <f aca="false">IF(ISERROR(SEARCH(AM$5&amp;":1#?",$I$7:$I123)),IF(ISERROR(SEARCH(AM$5&amp;":0#?",$I$7:$I123)),0,$E123),100+$E123)</f>
        <v>0</v>
      </c>
      <c r="AN123" s="1" t="n">
        <f aca="false">IF(ISERROR(SEARCH(AN$5&amp;":1#?",$I$7:$I123)),IF(ISERROR(SEARCH(AN$5&amp;":0#?",$I$7:$I123)),0,$E123),100+$E123)</f>
        <v>0</v>
      </c>
      <c r="AO123" s="1" t="n">
        <f aca="false">IF(ISERROR(SEARCH(AO$5&amp;":1#?",$I$7:$I123)),IF(ISERROR(SEARCH(AO$5&amp;":0#?",$I$7:$I123)),0,$E123),100+$E123)</f>
        <v>5</v>
      </c>
      <c r="AP123" s="1" t="n">
        <f aca="false">IF(ISERROR(SEARCH(AP$5&amp;":1#?",$I$7:$I123)),IF(ISERROR(SEARCH(AP$5&amp;":0#?",$I$7:$I123)),0,$E123),100+$E123)</f>
        <v>0</v>
      </c>
      <c r="AQ123" s="1" t="n">
        <f aca="false">IF(ISERROR(SEARCH(AQ$5&amp;":1#?",$I$7:$I123)),IF(ISERROR(SEARCH(AQ$5&amp;":0#?",$I$7:$I123)),0,$E123),100+$E123)</f>
        <v>0</v>
      </c>
      <c r="AR123" s="1" t="n">
        <f aca="false">IF(ISERROR(SEARCH(AR$5&amp;":1#?",$I$7:$I123)),IF(ISERROR(SEARCH(AR$5&amp;":0#?",$I$7:$I123)),0,$E123),100+$E123)</f>
        <v>0</v>
      </c>
      <c r="AS123" s="1" t="n">
        <f aca="false">IF(ISERROR(SEARCH(AS$5&amp;":1#?",$I$7:$I123)),IF(ISERROR(SEARCH(AS$5&amp;":0#?",$I$7:$I123)),0,$E123),100+$E123)</f>
        <v>0</v>
      </c>
    </row>
    <row r="124" customFormat="false" ht="13.5" hidden="false" customHeight="false" outlineLevel="0" collapsed="false">
      <c r="A124" s="0" t="n">
        <f aca="false">A123+1</f>
        <v>118</v>
      </c>
      <c r="B124" s="0" t="n">
        <v>2</v>
      </c>
      <c r="C124" s="0" t="n">
        <v>4</v>
      </c>
      <c r="D124" s="0" t="n">
        <v>6</v>
      </c>
      <c r="E124" s="0" t="n">
        <v>6</v>
      </c>
      <c r="F124" s="0" t="n">
        <f aca="false">IF(B124=MIN(B125:B$208)-1,1,0)</f>
        <v>0</v>
      </c>
      <c r="G124" s="0" t="n">
        <f aca="false">COUNTIF(H$7:H124,H124)</f>
        <v>4</v>
      </c>
      <c r="H124" s="0" t="str">
        <f aca="false">C124&amp;"-"&amp;D124</f>
        <v>4-6</v>
      </c>
      <c r="I124" s="0" t="str">
        <f aca="false">H124&amp;":"&amp;F124&amp;"#"&amp;G124&amp;"@"&amp;E124</f>
        <v>4-6:0#4@6</v>
      </c>
      <c r="J124" s="1" t="n">
        <f aca="false">IF(ISERROR(SEARCH(J$5&amp;":1#?",$I$7:$I124)),IF(ISERROR(SEARCH(J$5&amp;":0#?",$I$7:$I124)),0,$E124),100+$E124)</f>
        <v>0</v>
      </c>
      <c r="K124" s="1" t="n">
        <f aca="false">IF(ISERROR(SEARCH(K$5&amp;":1#?",$I$7:$I124)),IF(ISERROR(SEARCH(K$5&amp;":0#?",$I$7:$I124)),0,$E124),100+$E124)</f>
        <v>0</v>
      </c>
      <c r="L124" s="1" t="n">
        <f aca="false">IF(ISERROR(SEARCH(L$5&amp;":1#?",$I$7:$I124)),IF(ISERROR(SEARCH(L$5&amp;":0#?",$I$7:$I124)),0,$E124),100+$E124)</f>
        <v>0</v>
      </c>
      <c r="M124" s="1" t="n">
        <f aca="false">IF(ISERROR(SEARCH(M$5&amp;":1#?",$I$7:$I124)),IF(ISERROR(SEARCH(M$5&amp;":0#?",$I$7:$I124)),0,$E124),100+$E124)</f>
        <v>0</v>
      </c>
      <c r="N124" s="1" t="n">
        <f aca="false">IF(ISERROR(SEARCH(N$5&amp;":1#?",$I$7:$I124)),IF(ISERROR(SEARCH(N$5&amp;":0#?",$I$7:$I124)),0,$E124),100+$E124)</f>
        <v>0</v>
      </c>
      <c r="O124" s="1" t="n">
        <f aca="false">IF(ISERROR(SEARCH(O$5&amp;":1#?",$I$7:$I124)),IF(ISERROR(SEARCH(O$5&amp;":0#?",$I$7:$I124)),0,$E124),100+$E124)</f>
        <v>0</v>
      </c>
      <c r="P124" s="1" t="n">
        <f aca="false">IF(ISERROR(SEARCH(P$5&amp;":1#?",$I$7:$I124)),IF(ISERROR(SEARCH(P$5&amp;":0#?",$I$7:$I124)),0,$E124),100+$E124)</f>
        <v>0</v>
      </c>
      <c r="Q124" s="1" t="n">
        <f aca="false">IF(ISERROR(SEARCH(Q$5&amp;":1#?",$I$7:$I124)),IF(ISERROR(SEARCH(Q$5&amp;":0#?",$I$7:$I124)),0,$E124),100+$E124)</f>
        <v>0</v>
      </c>
      <c r="R124" s="1" t="n">
        <f aca="false">IF(ISERROR(SEARCH(R$5&amp;":1#?",$I$7:$I124)),IF(ISERROR(SEARCH(R$5&amp;":0#?",$I$7:$I124)),0,$E124),100+$E124)</f>
        <v>0</v>
      </c>
      <c r="S124" s="1" t="n">
        <f aca="false">IF(ISERROR(SEARCH(S$5&amp;":1#?",$I$7:$I124)),IF(ISERROR(SEARCH(S$5&amp;":0#?",$I$7:$I124)),0,$E124),100+$E124)</f>
        <v>0</v>
      </c>
      <c r="T124" s="1" t="n">
        <f aca="false">IF(ISERROR(SEARCH(T$5&amp;":1#?",$I$7:$I124)),IF(ISERROR(SEARCH(T$5&amp;":0#?",$I$7:$I124)),0,$E124),100+$E124)</f>
        <v>0</v>
      </c>
      <c r="U124" s="1" t="n">
        <f aca="false">IF(ISERROR(SEARCH(U$5&amp;":1#?",$I$7:$I124)),IF(ISERROR(SEARCH(U$5&amp;":0#?",$I$7:$I124)),0,$E124),100+$E124)</f>
        <v>0</v>
      </c>
      <c r="V124" s="1" t="n">
        <f aca="false">IF(ISERROR(SEARCH(V$5&amp;":1#?",$I$7:$I124)),IF(ISERROR(SEARCH(V$5&amp;":0#?",$I$7:$I124)),0,$E124),100+$E124)</f>
        <v>0</v>
      </c>
      <c r="W124" s="1" t="n">
        <f aca="false">IF(ISERROR(SEARCH(W$5&amp;":1#?",$I$7:$I124)),IF(ISERROR(SEARCH(W$5&amp;":0#?",$I$7:$I124)),0,$E124),100+$E124)</f>
        <v>0</v>
      </c>
      <c r="X124" s="1" t="n">
        <f aca="false">IF(ISERROR(SEARCH(X$5&amp;":1#?",$I$7:$I124)),IF(ISERROR(SEARCH(X$5&amp;":0#?",$I$7:$I124)),0,$E124),100+$E124)</f>
        <v>0</v>
      </c>
      <c r="Y124" s="1" t="n">
        <f aca="false">IF(ISERROR(SEARCH(Y$5&amp;":1#?",$I$7:$I124)),IF(ISERROR(SEARCH(Y$5&amp;":0#?",$I$7:$I124)),0,$E124),100+$E124)</f>
        <v>0</v>
      </c>
      <c r="Z124" s="1" t="n">
        <f aca="false">IF(ISERROR(SEARCH(Z$5&amp;":1#?",$I$7:$I124)),IF(ISERROR(SEARCH(Z$5&amp;":0#?",$I$7:$I124)),0,$E124),100+$E124)</f>
        <v>0</v>
      </c>
      <c r="AA124" s="1" t="n">
        <f aca="false">IF(ISERROR(SEARCH(AA$5&amp;":1#?",$I$7:$I124)),IF(ISERROR(SEARCH(AA$5&amp;":0#?",$I$7:$I124)),0,$E124),100+$E124)</f>
        <v>0</v>
      </c>
      <c r="AB124" s="1" t="n">
        <f aca="false">IF(ISERROR(SEARCH(AB$5&amp;":1#?",$I$7:$I124)),IF(ISERROR(SEARCH(AB$5&amp;":0#?",$I$7:$I124)),0,$E124),100+$E124)</f>
        <v>0</v>
      </c>
      <c r="AC124" s="1" t="n">
        <f aca="false">IF(ISERROR(SEARCH(AC$5&amp;":1#?",$I$7:$I124)),IF(ISERROR(SEARCH(AC$5&amp;":0#?",$I$7:$I124)),0,$E124),100+$E124)</f>
        <v>0</v>
      </c>
      <c r="AD124" s="1" t="n">
        <f aca="false">IF(ISERROR(SEARCH(AD$5&amp;":1#?",$I$7:$I124)),IF(ISERROR(SEARCH(AD$5&amp;":0#?",$I$7:$I124)),0,$E124),100+$E124)</f>
        <v>0</v>
      </c>
      <c r="AE124" s="1" t="n">
        <f aca="false">IF(ISERROR(SEARCH(AE$5&amp;":1#?",$I$7:$I124)),IF(ISERROR(SEARCH(AE$5&amp;":0#?",$I$7:$I124)),0,$E124),100+$E124)</f>
        <v>0</v>
      </c>
      <c r="AF124" s="1" t="n">
        <f aca="false">IF(ISERROR(SEARCH(AF$5&amp;":1#?",$I$7:$I124)),IF(ISERROR(SEARCH(AF$5&amp;":0#?",$I$7:$I124)),0,$E124),100+$E124)</f>
        <v>0</v>
      </c>
      <c r="AG124" s="1" t="n">
        <f aca="false">IF(ISERROR(SEARCH(AG$5&amp;":1#?",$I$7:$I124)),IF(ISERROR(SEARCH(AG$5&amp;":0#?",$I$7:$I124)),0,$E124),100+$E124)</f>
        <v>0</v>
      </c>
      <c r="AH124" s="1" t="n">
        <f aca="false">IF(ISERROR(SEARCH(AH$5&amp;":1#?",$I$7:$I124)),IF(ISERROR(SEARCH(AH$5&amp;":0#?",$I$7:$I124)),0,$E124),100+$E124)</f>
        <v>0</v>
      </c>
      <c r="AI124" s="1" t="n">
        <f aca="false">IF(ISERROR(SEARCH(AI$5&amp;":1#?",$I$7:$I124)),IF(ISERROR(SEARCH(AI$5&amp;":0#?",$I$7:$I124)),0,$E124),100+$E124)</f>
        <v>0</v>
      </c>
      <c r="AJ124" s="1" t="n">
        <f aca="false">IF(ISERROR(SEARCH(AJ$5&amp;":1#?",$I$7:$I124)),IF(ISERROR(SEARCH(AJ$5&amp;":0#?",$I$7:$I124)),0,$E124),100+$E124)</f>
        <v>0</v>
      </c>
      <c r="AK124" s="1" t="n">
        <f aca="false">IF(ISERROR(SEARCH(AK$5&amp;":1#?",$I$7:$I124)),IF(ISERROR(SEARCH(AK$5&amp;":0#?",$I$7:$I124)),0,$E124),100+$E124)</f>
        <v>0</v>
      </c>
      <c r="AL124" s="1" t="n">
        <f aca="false">IF(ISERROR(SEARCH(AL$5&amp;":1#?",$I$7:$I124)),IF(ISERROR(SEARCH(AL$5&amp;":0#?",$I$7:$I124)),0,$E124),100+$E124)</f>
        <v>0</v>
      </c>
      <c r="AM124" s="1" t="n">
        <f aca="false">IF(ISERROR(SEARCH(AM$5&amp;":1#?",$I$7:$I124)),IF(ISERROR(SEARCH(AM$5&amp;":0#?",$I$7:$I124)),0,$E124),100+$E124)</f>
        <v>0</v>
      </c>
      <c r="AN124" s="1" t="n">
        <f aca="false">IF(ISERROR(SEARCH(AN$5&amp;":1#?",$I$7:$I124)),IF(ISERROR(SEARCH(AN$5&amp;":0#?",$I$7:$I124)),0,$E124),100+$E124)</f>
        <v>0</v>
      </c>
      <c r="AO124" s="1" t="n">
        <f aca="false">IF(ISERROR(SEARCH(AO$5&amp;":1#?",$I$7:$I124)),IF(ISERROR(SEARCH(AO$5&amp;":0#?",$I$7:$I124)),0,$E124),100+$E124)</f>
        <v>0</v>
      </c>
      <c r="AP124" s="1" t="n">
        <f aca="false">IF(ISERROR(SEARCH(AP$5&amp;":1#?",$I$7:$I124)),IF(ISERROR(SEARCH(AP$5&amp;":0#?",$I$7:$I124)),0,$E124),100+$E124)</f>
        <v>0</v>
      </c>
      <c r="AQ124" s="1" t="n">
        <f aca="false">IF(ISERROR(SEARCH(AQ$5&amp;":1#?",$I$7:$I124)),IF(ISERROR(SEARCH(AQ$5&amp;":0#?",$I$7:$I124)),0,$E124),100+$E124)</f>
        <v>6</v>
      </c>
      <c r="AR124" s="1" t="n">
        <f aca="false">IF(ISERROR(SEARCH(AR$5&amp;":1#?",$I$7:$I124)),IF(ISERROR(SEARCH(AR$5&amp;":0#?",$I$7:$I124)),0,$E124),100+$E124)</f>
        <v>0</v>
      </c>
      <c r="AS124" s="1" t="n">
        <f aca="false">IF(ISERROR(SEARCH(AS$5&amp;":1#?",$I$7:$I124)),IF(ISERROR(SEARCH(AS$5&amp;":0#?",$I$7:$I124)),0,$E124),100+$E124)</f>
        <v>0</v>
      </c>
    </row>
    <row r="125" customFormat="false" ht="13.5" hidden="false" customHeight="false" outlineLevel="0" collapsed="false">
      <c r="A125" s="0" t="n">
        <f aca="false">A124+1</f>
        <v>119</v>
      </c>
      <c r="B125" s="0" t="n">
        <v>3</v>
      </c>
      <c r="C125" s="0" t="n">
        <v>3</v>
      </c>
      <c r="D125" s="0" t="n">
        <v>6</v>
      </c>
      <c r="E125" s="0" t="n">
        <v>6</v>
      </c>
      <c r="F125" s="0" t="n">
        <f aca="false">IF(B125=MIN(B126:B$208)-1,1,0)</f>
        <v>0</v>
      </c>
      <c r="G125" s="0" t="n">
        <f aca="false">COUNTIF(H$7:H125,H125)</f>
        <v>5</v>
      </c>
      <c r="H125" s="0" t="str">
        <f aca="false">C125&amp;"-"&amp;D125</f>
        <v>3-6</v>
      </c>
      <c r="I125" s="0" t="str">
        <f aca="false">H125&amp;":"&amp;F125&amp;"#"&amp;G125&amp;"@"&amp;E125</f>
        <v>3-6:0#5@6</v>
      </c>
      <c r="J125" s="1" t="n">
        <f aca="false">IF(ISERROR(SEARCH(J$5&amp;":1#?",$I$7:$I125)),IF(ISERROR(SEARCH(J$5&amp;":0#?",$I$7:$I125)),0,$E125),100+$E125)</f>
        <v>0</v>
      </c>
      <c r="K125" s="1" t="n">
        <f aca="false">IF(ISERROR(SEARCH(K$5&amp;":1#?",$I$7:$I125)),IF(ISERROR(SEARCH(K$5&amp;":0#?",$I$7:$I125)),0,$E125),100+$E125)</f>
        <v>0</v>
      </c>
      <c r="L125" s="1" t="n">
        <f aca="false">IF(ISERROR(SEARCH(L$5&amp;":1#?",$I$7:$I125)),IF(ISERROR(SEARCH(L$5&amp;":0#?",$I$7:$I125)),0,$E125),100+$E125)</f>
        <v>0</v>
      </c>
      <c r="M125" s="1" t="n">
        <f aca="false">IF(ISERROR(SEARCH(M$5&amp;":1#?",$I$7:$I125)),IF(ISERROR(SEARCH(M$5&amp;":0#?",$I$7:$I125)),0,$E125),100+$E125)</f>
        <v>0</v>
      </c>
      <c r="N125" s="1" t="n">
        <f aca="false">IF(ISERROR(SEARCH(N$5&amp;":1#?",$I$7:$I125)),IF(ISERROR(SEARCH(N$5&amp;":0#?",$I$7:$I125)),0,$E125),100+$E125)</f>
        <v>0</v>
      </c>
      <c r="O125" s="1" t="n">
        <f aca="false">IF(ISERROR(SEARCH(O$5&amp;":1#?",$I$7:$I125)),IF(ISERROR(SEARCH(O$5&amp;":0#?",$I$7:$I125)),0,$E125),100+$E125)</f>
        <v>0</v>
      </c>
      <c r="P125" s="1" t="n">
        <f aca="false">IF(ISERROR(SEARCH(P$5&amp;":1#?",$I$7:$I125)),IF(ISERROR(SEARCH(P$5&amp;":0#?",$I$7:$I125)),0,$E125),100+$E125)</f>
        <v>0</v>
      </c>
      <c r="Q125" s="1" t="n">
        <f aca="false">IF(ISERROR(SEARCH(Q$5&amp;":1#?",$I$7:$I125)),IF(ISERROR(SEARCH(Q$5&amp;":0#?",$I$7:$I125)),0,$E125),100+$E125)</f>
        <v>0</v>
      </c>
      <c r="R125" s="1" t="n">
        <f aca="false">IF(ISERROR(SEARCH(R$5&amp;":1#?",$I$7:$I125)),IF(ISERROR(SEARCH(R$5&amp;":0#?",$I$7:$I125)),0,$E125),100+$E125)</f>
        <v>0</v>
      </c>
      <c r="S125" s="1" t="n">
        <f aca="false">IF(ISERROR(SEARCH(S$5&amp;":1#?",$I$7:$I125)),IF(ISERROR(SEARCH(S$5&amp;":0#?",$I$7:$I125)),0,$E125),100+$E125)</f>
        <v>0</v>
      </c>
      <c r="T125" s="1" t="n">
        <f aca="false">IF(ISERROR(SEARCH(T$5&amp;":1#?",$I$7:$I125)),IF(ISERROR(SEARCH(T$5&amp;":0#?",$I$7:$I125)),0,$E125),100+$E125)</f>
        <v>0</v>
      </c>
      <c r="U125" s="1" t="n">
        <f aca="false">IF(ISERROR(SEARCH(U$5&amp;":1#?",$I$7:$I125)),IF(ISERROR(SEARCH(U$5&amp;":0#?",$I$7:$I125)),0,$E125),100+$E125)</f>
        <v>0</v>
      </c>
      <c r="V125" s="1" t="n">
        <f aca="false">IF(ISERROR(SEARCH(V$5&amp;":1#?",$I$7:$I125)),IF(ISERROR(SEARCH(V$5&amp;":0#?",$I$7:$I125)),0,$E125),100+$E125)</f>
        <v>0</v>
      </c>
      <c r="W125" s="1" t="n">
        <f aca="false">IF(ISERROR(SEARCH(W$5&amp;":1#?",$I$7:$I125)),IF(ISERROR(SEARCH(W$5&amp;":0#?",$I$7:$I125)),0,$E125),100+$E125)</f>
        <v>0</v>
      </c>
      <c r="X125" s="1" t="n">
        <f aca="false">IF(ISERROR(SEARCH(X$5&amp;":1#?",$I$7:$I125)),IF(ISERROR(SEARCH(X$5&amp;":0#?",$I$7:$I125)),0,$E125),100+$E125)</f>
        <v>0</v>
      </c>
      <c r="Y125" s="1" t="n">
        <f aca="false">IF(ISERROR(SEARCH(Y$5&amp;":1#?",$I$7:$I125)),IF(ISERROR(SEARCH(Y$5&amp;":0#?",$I$7:$I125)),0,$E125),100+$E125)</f>
        <v>0</v>
      </c>
      <c r="Z125" s="1" t="n">
        <f aca="false">IF(ISERROR(SEARCH(Z$5&amp;":1#?",$I$7:$I125)),IF(ISERROR(SEARCH(Z$5&amp;":0#?",$I$7:$I125)),0,$E125),100+$E125)</f>
        <v>0</v>
      </c>
      <c r="AA125" s="1" t="n">
        <f aca="false">IF(ISERROR(SEARCH(AA$5&amp;":1#?",$I$7:$I125)),IF(ISERROR(SEARCH(AA$5&amp;":0#?",$I$7:$I125)),0,$E125),100+$E125)</f>
        <v>0</v>
      </c>
      <c r="AB125" s="1" t="n">
        <f aca="false">IF(ISERROR(SEARCH(AB$5&amp;":1#?",$I$7:$I125)),IF(ISERROR(SEARCH(AB$5&amp;":0#?",$I$7:$I125)),0,$E125),100+$E125)</f>
        <v>0</v>
      </c>
      <c r="AC125" s="1" t="n">
        <f aca="false">IF(ISERROR(SEARCH(AC$5&amp;":1#?",$I$7:$I125)),IF(ISERROR(SEARCH(AC$5&amp;":0#?",$I$7:$I125)),0,$E125),100+$E125)</f>
        <v>0</v>
      </c>
      <c r="AD125" s="1" t="n">
        <f aca="false">IF(ISERROR(SEARCH(AD$5&amp;":1#?",$I$7:$I125)),IF(ISERROR(SEARCH(AD$5&amp;":0#?",$I$7:$I125)),0,$E125),100+$E125)</f>
        <v>0</v>
      </c>
      <c r="AE125" s="1" t="n">
        <f aca="false">IF(ISERROR(SEARCH(AE$5&amp;":1#?",$I$7:$I125)),IF(ISERROR(SEARCH(AE$5&amp;":0#?",$I$7:$I125)),0,$E125),100+$E125)</f>
        <v>0</v>
      </c>
      <c r="AF125" s="1" t="n">
        <f aca="false">IF(ISERROR(SEARCH(AF$5&amp;":1#?",$I$7:$I125)),IF(ISERROR(SEARCH(AF$5&amp;":0#?",$I$7:$I125)),0,$E125),100+$E125)</f>
        <v>0</v>
      </c>
      <c r="AG125" s="1" t="n">
        <f aca="false">IF(ISERROR(SEARCH(AG$5&amp;":1#?",$I$7:$I125)),IF(ISERROR(SEARCH(AG$5&amp;":0#?",$I$7:$I125)),0,$E125),100+$E125)</f>
        <v>0</v>
      </c>
      <c r="AH125" s="1" t="n">
        <f aca="false">IF(ISERROR(SEARCH(AH$5&amp;":1#?",$I$7:$I125)),IF(ISERROR(SEARCH(AH$5&amp;":0#?",$I$7:$I125)),0,$E125),100+$E125)</f>
        <v>0</v>
      </c>
      <c r="AI125" s="1" t="n">
        <f aca="false">IF(ISERROR(SEARCH(AI$5&amp;":1#?",$I$7:$I125)),IF(ISERROR(SEARCH(AI$5&amp;":0#?",$I$7:$I125)),0,$E125),100+$E125)</f>
        <v>0</v>
      </c>
      <c r="AJ125" s="1" t="n">
        <f aca="false">IF(ISERROR(SEARCH(AJ$5&amp;":1#?",$I$7:$I125)),IF(ISERROR(SEARCH(AJ$5&amp;":0#?",$I$7:$I125)),0,$E125),100+$E125)</f>
        <v>0</v>
      </c>
      <c r="AK125" s="1" t="n">
        <f aca="false">IF(ISERROR(SEARCH(AK$5&amp;":1#?",$I$7:$I125)),IF(ISERROR(SEARCH(AK$5&amp;":0#?",$I$7:$I125)),0,$E125),100+$E125)</f>
        <v>0</v>
      </c>
      <c r="AL125" s="1" t="n">
        <f aca="false">IF(ISERROR(SEARCH(AL$5&amp;":1#?",$I$7:$I125)),IF(ISERROR(SEARCH(AL$5&amp;":0#?",$I$7:$I125)),0,$E125),100+$E125)</f>
        <v>0</v>
      </c>
      <c r="AM125" s="1" t="n">
        <f aca="false">IF(ISERROR(SEARCH(AM$5&amp;":1#?",$I$7:$I125)),IF(ISERROR(SEARCH(AM$5&amp;":0#?",$I$7:$I125)),0,$E125),100+$E125)</f>
        <v>0</v>
      </c>
      <c r="AN125" s="1" t="n">
        <f aca="false">IF(ISERROR(SEARCH(AN$5&amp;":1#?",$I$7:$I125)),IF(ISERROR(SEARCH(AN$5&amp;":0#?",$I$7:$I125)),0,$E125),100+$E125)</f>
        <v>0</v>
      </c>
      <c r="AO125" s="1" t="n">
        <f aca="false">IF(ISERROR(SEARCH(AO$5&amp;":1#?",$I$7:$I125)),IF(ISERROR(SEARCH(AO$5&amp;":0#?",$I$7:$I125)),0,$E125),100+$E125)</f>
        <v>0</v>
      </c>
      <c r="AP125" s="1" t="n">
        <f aca="false">IF(ISERROR(SEARCH(AP$5&amp;":1#?",$I$7:$I125)),IF(ISERROR(SEARCH(AP$5&amp;":0#?",$I$7:$I125)),0,$E125),100+$E125)</f>
        <v>6</v>
      </c>
      <c r="AQ125" s="1" t="n">
        <f aca="false">IF(ISERROR(SEARCH(AQ$5&amp;":1#?",$I$7:$I125)),IF(ISERROR(SEARCH(AQ$5&amp;":0#?",$I$7:$I125)),0,$E125),100+$E125)</f>
        <v>0</v>
      </c>
      <c r="AR125" s="1" t="n">
        <f aca="false">IF(ISERROR(SEARCH(AR$5&amp;":1#?",$I$7:$I125)),IF(ISERROR(SEARCH(AR$5&amp;":0#?",$I$7:$I125)),0,$E125),100+$E125)</f>
        <v>0</v>
      </c>
      <c r="AS125" s="1" t="n">
        <f aca="false">IF(ISERROR(SEARCH(AS$5&amp;":1#?",$I$7:$I125)),IF(ISERROR(SEARCH(AS$5&amp;":0#?",$I$7:$I125)),0,$E125),100+$E125)</f>
        <v>0</v>
      </c>
    </row>
    <row r="126" customFormat="false" ht="13.5" hidden="false" customHeight="false" outlineLevel="0" collapsed="false">
      <c r="A126" s="0" t="n">
        <f aca="false">A125+1</f>
        <v>120</v>
      </c>
      <c r="B126" s="0" t="n">
        <v>4</v>
      </c>
      <c r="C126" s="0" t="n">
        <v>2</v>
      </c>
      <c r="D126" s="0" t="n">
        <v>6</v>
      </c>
      <c r="E126" s="0" t="n">
        <v>5</v>
      </c>
      <c r="F126" s="0" t="n">
        <f aca="false">IF(B126=MIN(B127:B$208)-1,1,0)</f>
        <v>0</v>
      </c>
      <c r="G126" s="0" t="n">
        <f aca="false">COUNTIF(H$7:H126,H126)</f>
        <v>5</v>
      </c>
      <c r="H126" s="0" t="str">
        <f aca="false">C126&amp;"-"&amp;D126</f>
        <v>2-6</v>
      </c>
      <c r="I126" s="0" t="str">
        <f aca="false">H126&amp;":"&amp;F126&amp;"#"&amp;G126&amp;"@"&amp;E126</f>
        <v>2-6:0#5@5</v>
      </c>
      <c r="J126" s="1" t="n">
        <f aca="false">IF(ISERROR(SEARCH(J$5&amp;":1#?",$I$7:$I126)),IF(ISERROR(SEARCH(J$5&amp;":0#?",$I$7:$I126)),0,$E126),100+$E126)</f>
        <v>0</v>
      </c>
      <c r="K126" s="1" t="n">
        <f aca="false">IF(ISERROR(SEARCH(K$5&amp;":1#?",$I$7:$I126)),IF(ISERROR(SEARCH(K$5&amp;":0#?",$I$7:$I126)),0,$E126),100+$E126)</f>
        <v>0</v>
      </c>
      <c r="L126" s="1" t="n">
        <f aca="false">IF(ISERROR(SEARCH(L$5&amp;":1#?",$I$7:$I126)),IF(ISERROR(SEARCH(L$5&amp;":0#?",$I$7:$I126)),0,$E126),100+$E126)</f>
        <v>0</v>
      </c>
      <c r="M126" s="1" t="n">
        <f aca="false">IF(ISERROR(SEARCH(M$5&amp;":1#?",$I$7:$I126)),IF(ISERROR(SEARCH(M$5&amp;":0#?",$I$7:$I126)),0,$E126),100+$E126)</f>
        <v>0</v>
      </c>
      <c r="N126" s="1" t="n">
        <f aca="false">IF(ISERROR(SEARCH(N$5&amp;":1#?",$I$7:$I126)),IF(ISERROR(SEARCH(N$5&amp;":0#?",$I$7:$I126)),0,$E126),100+$E126)</f>
        <v>0</v>
      </c>
      <c r="O126" s="1" t="n">
        <f aca="false">IF(ISERROR(SEARCH(O$5&amp;":1#?",$I$7:$I126)),IF(ISERROR(SEARCH(O$5&amp;":0#?",$I$7:$I126)),0,$E126),100+$E126)</f>
        <v>0</v>
      </c>
      <c r="P126" s="1" t="n">
        <f aca="false">IF(ISERROR(SEARCH(P$5&amp;":1#?",$I$7:$I126)),IF(ISERROR(SEARCH(P$5&amp;":0#?",$I$7:$I126)),0,$E126),100+$E126)</f>
        <v>0</v>
      </c>
      <c r="Q126" s="1" t="n">
        <f aca="false">IF(ISERROR(SEARCH(Q$5&amp;":1#?",$I$7:$I126)),IF(ISERROR(SEARCH(Q$5&amp;":0#?",$I$7:$I126)),0,$E126),100+$E126)</f>
        <v>0</v>
      </c>
      <c r="R126" s="1" t="n">
        <f aca="false">IF(ISERROR(SEARCH(R$5&amp;":1#?",$I$7:$I126)),IF(ISERROR(SEARCH(R$5&amp;":0#?",$I$7:$I126)),0,$E126),100+$E126)</f>
        <v>0</v>
      </c>
      <c r="S126" s="1" t="n">
        <f aca="false">IF(ISERROR(SEARCH(S$5&amp;":1#?",$I$7:$I126)),IF(ISERROR(SEARCH(S$5&amp;":0#?",$I$7:$I126)),0,$E126),100+$E126)</f>
        <v>0</v>
      </c>
      <c r="T126" s="1" t="n">
        <f aca="false">IF(ISERROR(SEARCH(T$5&amp;":1#?",$I$7:$I126)),IF(ISERROR(SEARCH(T$5&amp;":0#?",$I$7:$I126)),0,$E126),100+$E126)</f>
        <v>0</v>
      </c>
      <c r="U126" s="1" t="n">
        <f aca="false">IF(ISERROR(SEARCH(U$5&amp;":1#?",$I$7:$I126)),IF(ISERROR(SEARCH(U$5&amp;":0#?",$I$7:$I126)),0,$E126),100+$E126)</f>
        <v>0</v>
      </c>
      <c r="V126" s="1" t="n">
        <f aca="false">IF(ISERROR(SEARCH(V$5&amp;":1#?",$I$7:$I126)),IF(ISERROR(SEARCH(V$5&amp;":0#?",$I$7:$I126)),0,$E126),100+$E126)</f>
        <v>0</v>
      </c>
      <c r="W126" s="1" t="n">
        <f aca="false">IF(ISERROR(SEARCH(W$5&amp;":1#?",$I$7:$I126)),IF(ISERROR(SEARCH(W$5&amp;":0#?",$I$7:$I126)),0,$E126),100+$E126)</f>
        <v>0</v>
      </c>
      <c r="X126" s="1" t="n">
        <f aca="false">IF(ISERROR(SEARCH(X$5&amp;":1#?",$I$7:$I126)),IF(ISERROR(SEARCH(X$5&amp;":0#?",$I$7:$I126)),0,$E126),100+$E126)</f>
        <v>0</v>
      </c>
      <c r="Y126" s="1" t="n">
        <f aca="false">IF(ISERROR(SEARCH(Y$5&amp;":1#?",$I$7:$I126)),IF(ISERROR(SEARCH(Y$5&amp;":0#?",$I$7:$I126)),0,$E126),100+$E126)</f>
        <v>0</v>
      </c>
      <c r="Z126" s="1" t="n">
        <f aca="false">IF(ISERROR(SEARCH(Z$5&amp;":1#?",$I$7:$I126)),IF(ISERROR(SEARCH(Z$5&amp;":0#?",$I$7:$I126)),0,$E126),100+$E126)</f>
        <v>0</v>
      </c>
      <c r="AA126" s="1" t="n">
        <f aca="false">IF(ISERROR(SEARCH(AA$5&amp;":1#?",$I$7:$I126)),IF(ISERROR(SEARCH(AA$5&amp;":0#?",$I$7:$I126)),0,$E126),100+$E126)</f>
        <v>0</v>
      </c>
      <c r="AB126" s="1" t="n">
        <f aca="false">IF(ISERROR(SEARCH(AB$5&amp;":1#?",$I$7:$I126)),IF(ISERROR(SEARCH(AB$5&amp;":0#?",$I$7:$I126)),0,$E126),100+$E126)</f>
        <v>0</v>
      </c>
      <c r="AC126" s="1" t="n">
        <f aca="false">IF(ISERROR(SEARCH(AC$5&amp;":1#?",$I$7:$I126)),IF(ISERROR(SEARCH(AC$5&amp;":0#?",$I$7:$I126)),0,$E126),100+$E126)</f>
        <v>0</v>
      </c>
      <c r="AD126" s="1" t="n">
        <f aca="false">IF(ISERROR(SEARCH(AD$5&amp;":1#?",$I$7:$I126)),IF(ISERROR(SEARCH(AD$5&amp;":0#?",$I$7:$I126)),0,$E126),100+$E126)</f>
        <v>0</v>
      </c>
      <c r="AE126" s="1" t="n">
        <f aca="false">IF(ISERROR(SEARCH(AE$5&amp;":1#?",$I$7:$I126)),IF(ISERROR(SEARCH(AE$5&amp;":0#?",$I$7:$I126)),0,$E126),100+$E126)</f>
        <v>0</v>
      </c>
      <c r="AF126" s="1" t="n">
        <f aca="false">IF(ISERROR(SEARCH(AF$5&amp;":1#?",$I$7:$I126)),IF(ISERROR(SEARCH(AF$5&amp;":0#?",$I$7:$I126)),0,$E126),100+$E126)</f>
        <v>0</v>
      </c>
      <c r="AG126" s="1" t="n">
        <f aca="false">IF(ISERROR(SEARCH(AG$5&amp;":1#?",$I$7:$I126)),IF(ISERROR(SEARCH(AG$5&amp;":0#?",$I$7:$I126)),0,$E126),100+$E126)</f>
        <v>0</v>
      </c>
      <c r="AH126" s="1" t="n">
        <f aca="false">IF(ISERROR(SEARCH(AH$5&amp;":1#?",$I$7:$I126)),IF(ISERROR(SEARCH(AH$5&amp;":0#?",$I$7:$I126)),0,$E126),100+$E126)</f>
        <v>0</v>
      </c>
      <c r="AI126" s="1" t="n">
        <f aca="false">IF(ISERROR(SEARCH(AI$5&amp;":1#?",$I$7:$I126)),IF(ISERROR(SEARCH(AI$5&amp;":0#?",$I$7:$I126)),0,$E126),100+$E126)</f>
        <v>0</v>
      </c>
      <c r="AJ126" s="1" t="n">
        <f aca="false">IF(ISERROR(SEARCH(AJ$5&amp;":1#?",$I$7:$I126)),IF(ISERROR(SEARCH(AJ$5&amp;":0#?",$I$7:$I126)),0,$E126),100+$E126)</f>
        <v>0</v>
      </c>
      <c r="AK126" s="1" t="n">
        <f aca="false">IF(ISERROR(SEARCH(AK$5&amp;":1#?",$I$7:$I126)),IF(ISERROR(SEARCH(AK$5&amp;":0#?",$I$7:$I126)),0,$E126),100+$E126)</f>
        <v>0</v>
      </c>
      <c r="AL126" s="1" t="n">
        <f aca="false">IF(ISERROR(SEARCH(AL$5&amp;":1#?",$I$7:$I126)),IF(ISERROR(SEARCH(AL$5&amp;":0#?",$I$7:$I126)),0,$E126),100+$E126)</f>
        <v>0</v>
      </c>
      <c r="AM126" s="1" t="n">
        <f aca="false">IF(ISERROR(SEARCH(AM$5&amp;":1#?",$I$7:$I126)),IF(ISERROR(SEARCH(AM$5&amp;":0#?",$I$7:$I126)),0,$E126),100+$E126)</f>
        <v>0</v>
      </c>
      <c r="AN126" s="1" t="n">
        <f aca="false">IF(ISERROR(SEARCH(AN$5&amp;":1#?",$I$7:$I126)),IF(ISERROR(SEARCH(AN$5&amp;":0#?",$I$7:$I126)),0,$E126),100+$E126)</f>
        <v>0</v>
      </c>
      <c r="AO126" s="1" t="n">
        <f aca="false">IF(ISERROR(SEARCH(AO$5&amp;":1#?",$I$7:$I126)),IF(ISERROR(SEARCH(AO$5&amp;":0#?",$I$7:$I126)),0,$E126),100+$E126)</f>
        <v>5</v>
      </c>
      <c r="AP126" s="1" t="n">
        <f aca="false">IF(ISERROR(SEARCH(AP$5&amp;":1#?",$I$7:$I126)),IF(ISERROR(SEARCH(AP$5&amp;":0#?",$I$7:$I126)),0,$E126),100+$E126)</f>
        <v>0</v>
      </c>
      <c r="AQ126" s="1" t="n">
        <f aca="false">IF(ISERROR(SEARCH(AQ$5&amp;":1#?",$I$7:$I126)),IF(ISERROR(SEARCH(AQ$5&amp;":0#?",$I$7:$I126)),0,$E126),100+$E126)</f>
        <v>0</v>
      </c>
      <c r="AR126" s="1" t="n">
        <f aca="false">IF(ISERROR(SEARCH(AR$5&amp;":1#?",$I$7:$I126)),IF(ISERROR(SEARCH(AR$5&amp;":0#?",$I$7:$I126)),0,$E126),100+$E126)</f>
        <v>0</v>
      </c>
      <c r="AS126" s="1" t="n">
        <f aca="false">IF(ISERROR(SEARCH(AS$5&amp;":1#?",$I$7:$I126)),IF(ISERROR(SEARCH(AS$5&amp;":0#?",$I$7:$I126)),0,$E126),100+$E126)</f>
        <v>0</v>
      </c>
    </row>
    <row r="127" customFormat="false" ht="13.5" hidden="false" customHeight="false" outlineLevel="0" collapsed="false">
      <c r="A127" s="0" t="n">
        <f aca="false">A126+1</f>
        <v>121</v>
      </c>
      <c r="B127" s="0" t="n">
        <v>5</v>
      </c>
      <c r="C127" s="0" t="n">
        <v>1</v>
      </c>
      <c r="D127" s="0" t="n">
        <v>6</v>
      </c>
      <c r="E127" s="0" t="n">
        <v>5</v>
      </c>
      <c r="F127" s="0" t="n">
        <f aca="false">IF(B127=MIN(B128:B$208)-1,1,0)</f>
        <v>0</v>
      </c>
      <c r="G127" s="0" t="n">
        <f aca="false">COUNTIF(H$7:H127,H127)</f>
        <v>4</v>
      </c>
      <c r="H127" s="0" t="str">
        <f aca="false">C127&amp;"-"&amp;D127</f>
        <v>1-6</v>
      </c>
      <c r="I127" s="0" t="str">
        <f aca="false">H127&amp;":"&amp;F127&amp;"#"&amp;G127&amp;"@"&amp;E127</f>
        <v>1-6:0#4@5</v>
      </c>
      <c r="J127" s="1" t="n">
        <f aca="false">IF(ISERROR(SEARCH(J$5&amp;":1#?",$I$7:$I127)),IF(ISERROR(SEARCH(J$5&amp;":0#?",$I$7:$I127)),0,$E127),100+$E127)</f>
        <v>0</v>
      </c>
      <c r="K127" s="1" t="n">
        <f aca="false">IF(ISERROR(SEARCH(K$5&amp;":1#?",$I$7:$I127)),IF(ISERROR(SEARCH(K$5&amp;":0#?",$I$7:$I127)),0,$E127),100+$E127)</f>
        <v>0</v>
      </c>
      <c r="L127" s="1" t="n">
        <f aca="false">IF(ISERROR(SEARCH(L$5&amp;":1#?",$I$7:$I127)),IF(ISERROR(SEARCH(L$5&amp;":0#?",$I$7:$I127)),0,$E127),100+$E127)</f>
        <v>0</v>
      </c>
      <c r="M127" s="1" t="n">
        <f aca="false">IF(ISERROR(SEARCH(M$5&amp;":1#?",$I$7:$I127)),IF(ISERROR(SEARCH(M$5&amp;":0#?",$I$7:$I127)),0,$E127),100+$E127)</f>
        <v>0</v>
      </c>
      <c r="N127" s="1" t="n">
        <f aca="false">IF(ISERROR(SEARCH(N$5&amp;":1#?",$I$7:$I127)),IF(ISERROR(SEARCH(N$5&amp;":0#?",$I$7:$I127)),0,$E127),100+$E127)</f>
        <v>0</v>
      </c>
      <c r="O127" s="1" t="n">
        <f aca="false">IF(ISERROR(SEARCH(O$5&amp;":1#?",$I$7:$I127)),IF(ISERROR(SEARCH(O$5&amp;":0#?",$I$7:$I127)),0,$E127),100+$E127)</f>
        <v>0</v>
      </c>
      <c r="P127" s="1" t="n">
        <f aca="false">IF(ISERROR(SEARCH(P$5&amp;":1#?",$I$7:$I127)),IF(ISERROR(SEARCH(P$5&amp;":0#?",$I$7:$I127)),0,$E127),100+$E127)</f>
        <v>0</v>
      </c>
      <c r="Q127" s="1" t="n">
        <f aca="false">IF(ISERROR(SEARCH(Q$5&amp;":1#?",$I$7:$I127)),IF(ISERROR(SEARCH(Q$5&amp;":0#?",$I$7:$I127)),0,$E127),100+$E127)</f>
        <v>0</v>
      </c>
      <c r="R127" s="1" t="n">
        <f aca="false">IF(ISERROR(SEARCH(R$5&amp;":1#?",$I$7:$I127)),IF(ISERROR(SEARCH(R$5&amp;":0#?",$I$7:$I127)),0,$E127),100+$E127)</f>
        <v>0</v>
      </c>
      <c r="S127" s="1" t="n">
        <f aca="false">IF(ISERROR(SEARCH(S$5&amp;":1#?",$I$7:$I127)),IF(ISERROR(SEARCH(S$5&amp;":0#?",$I$7:$I127)),0,$E127),100+$E127)</f>
        <v>0</v>
      </c>
      <c r="T127" s="1" t="n">
        <f aca="false">IF(ISERROR(SEARCH(T$5&amp;":1#?",$I$7:$I127)),IF(ISERROR(SEARCH(T$5&amp;":0#?",$I$7:$I127)),0,$E127),100+$E127)</f>
        <v>0</v>
      </c>
      <c r="U127" s="1" t="n">
        <f aca="false">IF(ISERROR(SEARCH(U$5&amp;":1#?",$I$7:$I127)),IF(ISERROR(SEARCH(U$5&amp;":0#?",$I$7:$I127)),0,$E127),100+$E127)</f>
        <v>0</v>
      </c>
      <c r="V127" s="1" t="n">
        <f aca="false">IF(ISERROR(SEARCH(V$5&amp;":1#?",$I$7:$I127)),IF(ISERROR(SEARCH(V$5&amp;":0#?",$I$7:$I127)),0,$E127),100+$E127)</f>
        <v>0</v>
      </c>
      <c r="W127" s="1" t="n">
        <f aca="false">IF(ISERROR(SEARCH(W$5&amp;":1#?",$I$7:$I127)),IF(ISERROR(SEARCH(W$5&amp;":0#?",$I$7:$I127)),0,$E127),100+$E127)</f>
        <v>0</v>
      </c>
      <c r="X127" s="1" t="n">
        <f aca="false">IF(ISERROR(SEARCH(X$5&amp;":1#?",$I$7:$I127)),IF(ISERROR(SEARCH(X$5&amp;":0#?",$I$7:$I127)),0,$E127),100+$E127)</f>
        <v>0</v>
      </c>
      <c r="Y127" s="1" t="n">
        <f aca="false">IF(ISERROR(SEARCH(Y$5&amp;":1#?",$I$7:$I127)),IF(ISERROR(SEARCH(Y$5&amp;":0#?",$I$7:$I127)),0,$E127),100+$E127)</f>
        <v>0</v>
      </c>
      <c r="Z127" s="1" t="n">
        <f aca="false">IF(ISERROR(SEARCH(Z$5&amp;":1#?",$I$7:$I127)),IF(ISERROR(SEARCH(Z$5&amp;":0#?",$I$7:$I127)),0,$E127),100+$E127)</f>
        <v>0</v>
      </c>
      <c r="AA127" s="1" t="n">
        <f aca="false">IF(ISERROR(SEARCH(AA$5&amp;":1#?",$I$7:$I127)),IF(ISERROR(SEARCH(AA$5&amp;":0#?",$I$7:$I127)),0,$E127),100+$E127)</f>
        <v>0</v>
      </c>
      <c r="AB127" s="1" t="n">
        <f aca="false">IF(ISERROR(SEARCH(AB$5&amp;":1#?",$I$7:$I127)),IF(ISERROR(SEARCH(AB$5&amp;":0#?",$I$7:$I127)),0,$E127),100+$E127)</f>
        <v>0</v>
      </c>
      <c r="AC127" s="1" t="n">
        <f aca="false">IF(ISERROR(SEARCH(AC$5&amp;":1#?",$I$7:$I127)),IF(ISERROR(SEARCH(AC$5&amp;":0#?",$I$7:$I127)),0,$E127),100+$E127)</f>
        <v>0</v>
      </c>
      <c r="AD127" s="1" t="n">
        <f aca="false">IF(ISERROR(SEARCH(AD$5&amp;":1#?",$I$7:$I127)),IF(ISERROR(SEARCH(AD$5&amp;":0#?",$I$7:$I127)),0,$E127),100+$E127)</f>
        <v>0</v>
      </c>
      <c r="AE127" s="1" t="n">
        <f aca="false">IF(ISERROR(SEARCH(AE$5&amp;":1#?",$I$7:$I127)),IF(ISERROR(SEARCH(AE$5&amp;":0#?",$I$7:$I127)),0,$E127),100+$E127)</f>
        <v>0</v>
      </c>
      <c r="AF127" s="1" t="n">
        <f aca="false">IF(ISERROR(SEARCH(AF$5&amp;":1#?",$I$7:$I127)),IF(ISERROR(SEARCH(AF$5&amp;":0#?",$I$7:$I127)),0,$E127),100+$E127)</f>
        <v>0</v>
      </c>
      <c r="AG127" s="1" t="n">
        <f aca="false">IF(ISERROR(SEARCH(AG$5&amp;":1#?",$I$7:$I127)),IF(ISERROR(SEARCH(AG$5&amp;":0#?",$I$7:$I127)),0,$E127),100+$E127)</f>
        <v>0</v>
      </c>
      <c r="AH127" s="1" t="n">
        <f aca="false">IF(ISERROR(SEARCH(AH$5&amp;":1#?",$I$7:$I127)),IF(ISERROR(SEARCH(AH$5&amp;":0#?",$I$7:$I127)),0,$E127),100+$E127)</f>
        <v>0</v>
      </c>
      <c r="AI127" s="1" t="n">
        <f aca="false">IF(ISERROR(SEARCH(AI$5&amp;":1#?",$I$7:$I127)),IF(ISERROR(SEARCH(AI$5&amp;":0#?",$I$7:$I127)),0,$E127),100+$E127)</f>
        <v>0</v>
      </c>
      <c r="AJ127" s="1" t="n">
        <f aca="false">IF(ISERROR(SEARCH(AJ$5&amp;":1#?",$I$7:$I127)),IF(ISERROR(SEARCH(AJ$5&amp;":0#?",$I$7:$I127)),0,$E127),100+$E127)</f>
        <v>0</v>
      </c>
      <c r="AK127" s="1" t="n">
        <f aca="false">IF(ISERROR(SEARCH(AK$5&amp;":1#?",$I$7:$I127)),IF(ISERROR(SEARCH(AK$5&amp;":0#?",$I$7:$I127)),0,$E127),100+$E127)</f>
        <v>0</v>
      </c>
      <c r="AL127" s="1" t="n">
        <f aca="false">IF(ISERROR(SEARCH(AL$5&amp;":1#?",$I$7:$I127)),IF(ISERROR(SEARCH(AL$5&amp;":0#?",$I$7:$I127)),0,$E127),100+$E127)</f>
        <v>0</v>
      </c>
      <c r="AM127" s="1" t="n">
        <f aca="false">IF(ISERROR(SEARCH(AM$5&amp;":1#?",$I$7:$I127)),IF(ISERROR(SEARCH(AM$5&amp;":0#?",$I$7:$I127)),0,$E127),100+$E127)</f>
        <v>0</v>
      </c>
      <c r="AN127" s="1" t="n">
        <f aca="false">IF(ISERROR(SEARCH(AN$5&amp;":1#?",$I$7:$I127)),IF(ISERROR(SEARCH(AN$5&amp;":0#?",$I$7:$I127)),0,$E127),100+$E127)</f>
        <v>5</v>
      </c>
      <c r="AO127" s="1" t="n">
        <f aca="false">IF(ISERROR(SEARCH(AO$5&amp;":1#?",$I$7:$I127)),IF(ISERROR(SEARCH(AO$5&amp;":0#?",$I$7:$I127)),0,$E127),100+$E127)</f>
        <v>0</v>
      </c>
      <c r="AP127" s="1" t="n">
        <f aca="false">IF(ISERROR(SEARCH(AP$5&amp;":1#?",$I$7:$I127)),IF(ISERROR(SEARCH(AP$5&amp;":0#?",$I$7:$I127)),0,$E127),100+$E127)</f>
        <v>0</v>
      </c>
      <c r="AQ127" s="1" t="n">
        <f aca="false">IF(ISERROR(SEARCH(AQ$5&amp;":1#?",$I$7:$I127)),IF(ISERROR(SEARCH(AQ$5&amp;":0#?",$I$7:$I127)),0,$E127),100+$E127)</f>
        <v>0</v>
      </c>
      <c r="AR127" s="1" t="n">
        <f aca="false">IF(ISERROR(SEARCH(AR$5&amp;":1#?",$I$7:$I127)),IF(ISERROR(SEARCH(AR$5&amp;":0#?",$I$7:$I127)),0,$E127),100+$E127)</f>
        <v>0</v>
      </c>
      <c r="AS127" s="1" t="n">
        <f aca="false">IF(ISERROR(SEARCH(AS$5&amp;":1#?",$I$7:$I127)),IF(ISERROR(SEARCH(AS$5&amp;":0#?",$I$7:$I127)),0,$E127),100+$E127)</f>
        <v>0</v>
      </c>
    </row>
    <row r="128" customFormat="false" ht="13.5" hidden="false" customHeight="false" outlineLevel="0" collapsed="false">
      <c r="A128" s="0" t="n">
        <f aca="false">A127+1</f>
        <v>122</v>
      </c>
      <c r="B128" s="0" t="n">
        <v>6</v>
      </c>
      <c r="C128" s="0" t="n">
        <v>6</v>
      </c>
      <c r="D128" s="0" t="n">
        <v>5</v>
      </c>
      <c r="E128" s="0" t="n">
        <v>5</v>
      </c>
      <c r="F128" s="0" t="n">
        <f aca="false">IF(B128=MIN(B129:B$208)-1,1,0)</f>
        <v>0</v>
      </c>
      <c r="G128" s="0" t="n">
        <f aca="false">COUNTIF(H$7:H128,H128)</f>
        <v>7</v>
      </c>
      <c r="H128" s="0" t="str">
        <f aca="false">C128&amp;"-"&amp;D128</f>
        <v>6-5</v>
      </c>
      <c r="I128" s="0" t="str">
        <f aca="false">H128&amp;":"&amp;F128&amp;"#"&amp;G128&amp;"@"&amp;E128</f>
        <v>6-5:0#7@5</v>
      </c>
      <c r="J128" s="1" t="n">
        <f aca="false">IF(ISERROR(SEARCH(J$5&amp;":1#?",$I$7:$I128)),IF(ISERROR(SEARCH(J$5&amp;":0#?",$I$7:$I128)),0,$E128),100+$E128)</f>
        <v>0</v>
      </c>
      <c r="K128" s="1" t="n">
        <f aca="false">IF(ISERROR(SEARCH(K$5&amp;":1#?",$I$7:$I128)),IF(ISERROR(SEARCH(K$5&amp;":0#?",$I$7:$I128)),0,$E128),100+$E128)</f>
        <v>0</v>
      </c>
      <c r="L128" s="1" t="n">
        <f aca="false">IF(ISERROR(SEARCH(L$5&amp;":1#?",$I$7:$I128)),IF(ISERROR(SEARCH(L$5&amp;":0#?",$I$7:$I128)),0,$E128),100+$E128)</f>
        <v>0</v>
      </c>
      <c r="M128" s="1" t="n">
        <f aca="false">IF(ISERROR(SEARCH(M$5&amp;":1#?",$I$7:$I128)),IF(ISERROR(SEARCH(M$5&amp;":0#?",$I$7:$I128)),0,$E128),100+$E128)</f>
        <v>0</v>
      </c>
      <c r="N128" s="1" t="n">
        <f aca="false">IF(ISERROR(SEARCH(N$5&amp;":1#?",$I$7:$I128)),IF(ISERROR(SEARCH(N$5&amp;":0#?",$I$7:$I128)),0,$E128),100+$E128)</f>
        <v>0</v>
      </c>
      <c r="O128" s="1" t="n">
        <f aca="false">IF(ISERROR(SEARCH(O$5&amp;":1#?",$I$7:$I128)),IF(ISERROR(SEARCH(O$5&amp;":0#?",$I$7:$I128)),0,$E128),100+$E128)</f>
        <v>0</v>
      </c>
      <c r="P128" s="1" t="n">
        <f aca="false">IF(ISERROR(SEARCH(P$5&amp;":1#?",$I$7:$I128)),IF(ISERROR(SEARCH(P$5&amp;":0#?",$I$7:$I128)),0,$E128),100+$E128)</f>
        <v>0</v>
      </c>
      <c r="Q128" s="1" t="n">
        <f aca="false">IF(ISERROR(SEARCH(Q$5&amp;":1#?",$I$7:$I128)),IF(ISERROR(SEARCH(Q$5&amp;":0#?",$I$7:$I128)),0,$E128),100+$E128)</f>
        <v>0</v>
      </c>
      <c r="R128" s="1" t="n">
        <f aca="false">IF(ISERROR(SEARCH(R$5&amp;":1#?",$I$7:$I128)),IF(ISERROR(SEARCH(R$5&amp;":0#?",$I$7:$I128)),0,$E128),100+$E128)</f>
        <v>0</v>
      </c>
      <c r="S128" s="1" t="n">
        <f aca="false">IF(ISERROR(SEARCH(S$5&amp;":1#?",$I$7:$I128)),IF(ISERROR(SEARCH(S$5&amp;":0#?",$I$7:$I128)),0,$E128),100+$E128)</f>
        <v>0</v>
      </c>
      <c r="T128" s="1" t="n">
        <f aca="false">IF(ISERROR(SEARCH(T$5&amp;":1#?",$I$7:$I128)),IF(ISERROR(SEARCH(T$5&amp;":0#?",$I$7:$I128)),0,$E128),100+$E128)</f>
        <v>0</v>
      </c>
      <c r="U128" s="1" t="n">
        <f aca="false">IF(ISERROR(SEARCH(U$5&amp;":1#?",$I$7:$I128)),IF(ISERROR(SEARCH(U$5&amp;":0#?",$I$7:$I128)),0,$E128),100+$E128)</f>
        <v>0</v>
      </c>
      <c r="V128" s="1" t="n">
        <f aca="false">IF(ISERROR(SEARCH(V$5&amp;":1#?",$I$7:$I128)),IF(ISERROR(SEARCH(V$5&amp;":0#?",$I$7:$I128)),0,$E128),100+$E128)</f>
        <v>0</v>
      </c>
      <c r="W128" s="1" t="n">
        <f aca="false">IF(ISERROR(SEARCH(W$5&amp;":1#?",$I$7:$I128)),IF(ISERROR(SEARCH(W$5&amp;":0#?",$I$7:$I128)),0,$E128),100+$E128)</f>
        <v>0</v>
      </c>
      <c r="X128" s="1" t="n">
        <f aca="false">IF(ISERROR(SEARCH(X$5&amp;":1#?",$I$7:$I128)),IF(ISERROR(SEARCH(X$5&amp;":0#?",$I$7:$I128)),0,$E128),100+$E128)</f>
        <v>0</v>
      </c>
      <c r="Y128" s="1" t="n">
        <f aca="false">IF(ISERROR(SEARCH(Y$5&amp;":1#?",$I$7:$I128)),IF(ISERROR(SEARCH(Y$5&amp;":0#?",$I$7:$I128)),0,$E128),100+$E128)</f>
        <v>0</v>
      </c>
      <c r="Z128" s="1" t="n">
        <f aca="false">IF(ISERROR(SEARCH(Z$5&amp;":1#?",$I$7:$I128)),IF(ISERROR(SEARCH(Z$5&amp;":0#?",$I$7:$I128)),0,$E128),100+$E128)</f>
        <v>0</v>
      </c>
      <c r="AA128" s="1" t="n">
        <f aca="false">IF(ISERROR(SEARCH(AA$5&amp;":1#?",$I$7:$I128)),IF(ISERROR(SEARCH(AA$5&amp;":0#?",$I$7:$I128)),0,$E128),100+$E128)</f>
        <v>0</v>
      </c>
      <c r="AB128" s="1" t="n">
        <f aca="false">IF(ISERROR(SEARCH(AB$5&amp;":1#?",$I$7:$I128)),IF(ISERROR(SEARCH(AB$5&amp;":0#?",$I$7:$I128)),0,$E128),100+$E128)</f>
        <v>0</v>
      </c>
      <c r="AC128" s="1" t="n">
        <f aca="false">IF(ISERROR(SEARCH(AC$5&amp;":1#?",$I$7:$I128)),IF(ISERROR(SEARCH(AC$5&amp;":0#?",$I$7:$I128)),0,$E128),100+$E128)</f>
        <v>0</v>
      </c>
      <c r="AD128" s="1" t="n">
        <f aca="false">IF(ISERROR(SEARCH(AD$5&amp;":1#?",$I$7:$I128)),IF(ISERROR(SEARCH(AD$5&amp;":0#?",$I$7:$I128)),0,$E128),100+$E128)</f>
        <v>0</v>
      </c>
      <c r="AE128" s="1" t="n">
        <f aca="false">IF(ISERROR(SEARCH(AE$5&amp;":1#?",$I$7:$I128)),IF(ISERROR(SEARCH(AE$5&amp;":0#?",$I$7:$I128)),0,$E128),100+$E128)</f>
        <v>0</v>
      </c>
      <c r="AF128" s="1" t="n">
        <f aca="false">IF(ISERROR(SEARCH(AF$5&amp;":1#?",$I$7:$I128)),IF(ISERROR(SEARCH(AF$5&amp;":0#?",$I$7:$I128)),0,$E128),100+$E128)</f>
        <v>0</v>
      </c>
      <c r="AG128" s="1" t="n">
        <f aca="false">IF(ISERROR(SEARCH(AG$5&amp;":1#?",$I$7:$I128)),IF(ISERROR(SEARCH(AG$5&amp;":0#?",$I$7:$I128)),0,$E128),100+$E128)</f>
        <v>0</v>
      </c>
      <c r="AH128" s="1" t="n">
        <f aca="false">IF(ISERROR(SEARCH(AH$5&amp;":1#?",$I$7:$I128)),IF(ISERROR(SEARCH(AH$5&amp;":0#?",$I$7:$I128)),0,$E128),100+$E128)</f>
        <v>0</v>
      </c>
      <c r="AI128" s="1" t="n">
        <f aca="false">IF(ISERROR(SEARCH(AI$5&amp;":1#?",$I$7:$I128)),IF(ISERROR(SEARCH(AI$5&amp;":0#?",$I$7:$I128)),0,$E128),100+$E128)</f>
        <v>0</v>
      </c>
      <c r="AJ128" s="1" t="n">
        <f aca="false">IF(ISERROR(SEARCH(AJ$5&amp;":1#?",$I$7:$I128)),IF(ISERROR(SEARCH(AJ$5&amp;":0#?",$I$7:$I128)),0,$E128),100+$E128)</f>
        <v>0</v>
      </c>
      <c r="AK128" s="1" t="n">
        <f aca="false">IF(ISERROR(SEARCH(AK$5&amp;":1#?",$I$7:$I128)),IF(ISERROR(SEARCH(AK$5&amp;":0#?",$I$7:$I128)),0,$E128),100+$E128)</f>
        <v>0</v>
      </c>
      <c r="AL128" s="1" t="n">
        <f aca="false">IF(ISERROR(SEARCH(AL$5&amp;":1#?",$I$7:$I128)),IF(ISERROR(SEARCH(AL$5&amp;":0#?",$I$7:$I128)),0,$E128),100+$E128)</f>
        <v>0</v>
      </c>
      <c r="AM128" s="1" t="n">
        <f aca="false">IF(ISERROR(SEARCH(AM$5&amp;":1#?",$I$7:$I128)),IF(ISERROR(SEARCH(AM$5&amp;":0#?",$I$7:$I128)),0,$E128),100+$E128)</f>
        <v>5</v>
      </c>
      <c r="AN128" s="1" t="n">
        <f aca="false">IF(ISERROR(SEARCH(AN$5&amp;":1#?",$I$7:$I128)),IF(ISERROR(SEARCH(AN$5&amp;":0#?",$I$7:$I128)),0,$E128),100+$E128)</f>
        <v>0</v>
      </c>
      <c r="AO128" s="1" t="n">
        <f aca="false">IF(ISERROR(SEARCH(AO$5&amp;":1#?",$I$7:$I128)),IF(ISERROR(SEARCH(AO$5&amp;":0#?",$I$7:$I128)),0,$E128),100+$E128)</f>
        <v>0</v>
      </c>
      <c r="AP128" s="1" t="n">
        <f aca="false">IF(ISERROR(SEARCH(AP$5&amp;":1#?",$I$7:$I128)),IF(ISERROR(SEARCH(AP$5&amp;":0#?",$I$7:$I128)),0,$E128),100+$E128)</f>
        <v>0</v>
      </c>
      <c r="AQ128" s="1" t="n">
        <f aca="false">IF(ISERROR(SEARCH(AQ$5&amp;":1#?",$I$7:$I128)),IF(ISERROR(SEARCH(AQ$5&amp;":0#?",$I$7:$I128)),0,$E128),100+$E128)</f>
        <v>0</v>
      </c>
      <c r="AR128" s="1" t="n">
        <f aca="false">IF(ISERROR(SEARCH(AR$5&amp;":1#?",$I$7:$I128)),IF(ISERROR(SEARCH(AR$5&amp;":0#?",$I$7:$I128)),0,$E128),100+$E128)</f>
        <v>0</v>
      </c>
      <c r="AS128" s="1" t="n">
        <f aca="false">IF(ISERROR(SEARCH(AS$5&amp;":1#?",$I$7:$I128)),IF(ISERROR(SEARCH(AS$5&amp;":0#?",$I$7:$I128)),0,$E128),100+$E128)</f>
        <v>0</v>
      </c>
    </row>
    <row r="129" customFormat="false" ht="13.5" hidden="false" customHeight="false" outlineLevel="0" collapsed="false">
      <c r="A129" s="0" t="n">
        <f aca="false">A128+1</f>
        <v>123</v>
      </c>
      <c r="B129" s="0" t="n">
        <v>7</v>
      </c>
      <c r="C129" s="0" t="n">
        <v>5</v>
      </c>
      <c r="D129" s="0" t="n">
        <v>5</v>
      </c>
      <c r="E129" s="0" t="n">
        <v>5</v>
      </c>
      <c r="F129" s="0" t="n">
        <f aca="false">IF(B129=MIN(B130:B$208)-1,1,0)</f>
        <v>0</v>
      </c>
      <c r="G129" s="0" t="n">
        <f aca="false">COUNTIF(H$7:H129,H129)</f>
        <v>13</v>
      </c>
      <c r="H129" s="0" t="str">
        <f aca="false">C129&amp;"-"&amp;D129</f>
        <v>5-5</v>
      </c>
      <c r="I129" s="0" t="str">
        <f aca="false">H129&amp;":"&amp;F129&amp;"#"&amp;G129&amp;"@"&amp;E129</f>
        <v>5-5:0#13@5</v>
      </c>
      <c r="J129" s="1" t="n">
        <f aca="false">IF(ISERROR(SEARCH(J$5&amp;":1#?",$I$7:$I129)),IF(ISERROR(SEARCH(J$5&amp;":0#?",$I$7:$I129)),0,$E129),100+$E129)</f>
        <v>0</v>
      </c>
      <c r="K129" s="1" t="n">
        <f aca="false">IF(ISERROR(SEARCH(K$5&amp;":1#?",$I$7:$I129)),IF(ISERROR(SEARCH(K$5&amp;":0#?",$I$7:$I129)),0,$E129),100+$E129)</f>
        <v>0</v>
      </c>
      <c r="L129" s="1" t="n">
        <f aca="false">IF(ISERROR(SEARCH(L$5&amp;":1#?",$I$7:$I129)),IF(ISERROR(SEARCH(L$5&amp;":0#?",$I$7:$I129)),0,$E129),100+$E129)</f>
        <v>0</v>
      </c>
      <c r="M129" s="1" t="n">
        <f aca="false">IF(ISERROR(SEARCH(M$5&amp;":1#?",$I$7:$I129)),IF(ISERROR(SEARCH(M$5&amp;":0#?",$I$7:$I129)),0,$E129),100+$E129)</f>
        <v>0</v>
      </c>
      <c r="N129" s="1" t="n">
        <f aca="false">IF(ISERROR(SEARCH(N$5&amp;":1#?",$I$7:$I129)),IF(ISERROR(SEARCH(N$5&amp;":0#?",$I$7:$I129)),0,$E129),100+$E129)</f>
        <v>0</v>
      </c>
      <c r="O129" s="1" t="n">
        <f aca="false">IF(ISERROR(SEARCH(O$5&amp;":1#?",$I$7:$I129)),IF(ISERROR(SEARCH(O$5&amp;":0#?",$I$7:$I129)),0,$E129),100+$E129)</f>
        <v>0</v>
      </c>
      <c r="P129" s="1" t="n">
        <f aca="false">IF(ISERROR(SEARCH(P$5&amp;":1#?",$I$7:$I129)),IF(ISERROR(SEARCH(P$5&amp;":0#?",$I$7:$I129)),0,$E129),100+$E129)</f>
        <v>0</v>
      </c>
      <c r="Q129" s="1" t="n">
        <f aca="false">IF(ISERROR(SEARCH(Q$5&amp;":1#?",$I$7:$I129)),IF(ISERROR(SEARCH(Q$5&amp;":0#?",$I$7:$I129)),0,$E129),100+$E129)</f>
        <v>0</v>
      </c>
      <c r="R129" s="1" t="n">
        <f aca="false">IF(ISERROR(SEARCH(R$5&amp;":1#?",$I$7:$I129)),IF(ISERROR(SEARCH(R$5&amp;":0#?",$I$7:$I129)),0,$E129),100+$E129)</f>
        <v>0</v>
      </c>
      <c r="S129" s="1" t="n">
        <f aca="false">IF(ISERROR(SEARCH(S$5&amp;":1#?",$I$7:$I129)),IF(ISERROR(SEARCH(S$5&amp;":0#?",$I$7:$I129)),0,$E129),100+$E129)</f>
        <v>0</v>
      </c>
      <c r="T129" s="1" t="n">
        <f aca="false">IF(ISERROR(SEARCH(T$5&amp;":1#?",$I$7:$I129)),IF(ISERROR(SEARCH(T$5&amp;":0#?",$I$7:$I129)),0,$E129),100+$E129)</f>
        <v>0</v>
      </c>
      <c r="U129" s="1" t="n">
        <f aca="false">IF(ISERROR(SEARCH(U$5&amp;":1#?",$I$7:$I129)),IF(ISERROR(SEARCH(U$5&amp;":0#?",$I$7:$I129)),0,$E129),100+$E129)</f>
        <v>0</v>
      </c>
      <c r="V129" s="1" t="n">
        <f aca="false">IF(ISERROR(SEARCH(V$5&amp;":1#?",$I$7:$I129)),IF(ISERROR(SEARCH(V$5&amp;":0#?",$I$7:$I129)),0,$E129),100+$E129)</f>
        <v>0</v>
      </c>
      <c r="W129" s="1" t="n">
        <f aca="false">IF(ISERROR(SEARCH(W$5&amp;":1#?",$I$7:$I129)),IF(ISERROR(SEARCH(W$5&amp;":0#?",$I$7:$I129)),0,$E129),100+$E129)</f>
        <v>0</v>
      </c>
      <c r="X129" s="1" t="n">
        <f aca="false">IF(ISERROR(SEARCH(X$5&amp;":1#?",$I$7:$I129)),IF(ISERROR(SEARCH(X$5&amp;":0#?",$I$7:$I129)),0,$E129),100+$E129)</f>
        <v>0</v>
      </c>
      <c r="Y129" s="1" t="n">
        <f aca="false">IF(ISERROR(SEARCH(Y$5&amp;":1#?",$I$7:$I129)),IF(ISERROR(SEARCH(Y$5&amp;":0#?",$I$7:$I129)),0,$E129),100+$E129)</f>
        <v>0</v>
      </c>
      <c r="Z129" s="1" t="n">
        <f aca="false">IF(ISERROR(SEARCH(Z$5&amp;":1#?",$I$7:$I129)),IF(ISERROR(SEARCH(Z$5&amp;":0#?",$I$7:$I129)),0,$E129),100+$E129)</f>
        <v>0</v>
      </c>
      <c r="AA129" s="1" t="n">
        <f aca="false">IF(ISERROR(SEARCH(AA$5&amp;":1#?",$I$7:$I129)),IF(ISERROR(SEARCH(AA$5&amp;":0#?",$I$7:$I129)),0,$E129),100+$E129)</f>
        <v>0</v>
      </c>
      <c r="AB129" s="1" t="n">
        <f aca="false">IF(ISERROR(SEARCH(AB$5&amp;":1#?",$I$7:$I129)),IF(ISERROR(SEARCH(AB$5&amp;":0#?",$I$7:$I129)),0,$E129),100+$E129)</f>
        <v>0</v>
      </c>
      <c r="AC129" s="1" t="n">
        <f aca="false">IF(ISERROR(SEARCH(AC$5&amp;":1#?",$I$7:$I129)),IF(ISERROR(SEARCH(AC$5&amp;":0#?",$I$7:$I129)),0,$E129),100+$E129)</f>
        <v>0</v>
      </c>
      <c r="AD129" s="1" t="n">
        <f aca="false">IF(ISERROR(SEARCH(AD$5&amp;":1#?",$I$7:$I129)),IF(ISERROR(SEARCH(AD$5&amp;":0#?",$I$7:$I129)),0,$E129),100+$E129)</f>
        <v>0</v>
      </c>
      <c r="AE129" s="1" t="n">
        <f aca="false">IF(ISERROR(SEARCH(AE$5&amp;":1#?",$I$7:$I129)),IF(ISERROR(SEARCH(AE$5&amp;":0#?",$I$7:$I129)),0,$E129),100+$E129)</f>
        <v>0</v>
      </c>
      <c r="AF129" s="1" t="n">
        <f aca="false">IF(ISERROR(SEARCH(AF$5&amp;":1#?",$I$7:$I129)),IF(ISERROR(SEARCH(AF$5&amp;":0#?",$I$7:$I129)),0,$E129),100+$E129)</f>
        <v>0</v>
      </c>
      <c r="AG129" s="1" t="n">
        <f aca="false">IF(ISERROR(SEARCH(AG$5&amp;":1#?",$I$7:$I129)),IF(ISERROR(SEARCH(AG$5&amp;":0#?",$I$7:$I129)),0,$E129),100+$E129)</f>
        <v>0</v>
      </c>
      <c r="AH129" s="1" t="n">
        <f aca="false">IF(ISERROR(SEARCH(AH$5&amp;":1#?",$I$7:$I129)),IF(ISERROR(SEARCH(AH$5&amp;":0#?",$I$7:$I129)),0,$E129),100+$E129)</f>
        <v>0</v>
      </c>
      <c r="AI129" s="1" t="n">
        <f aca="false">IF(ISERROR(SEARCH(AI$5&amp;":1#?",$I$7:$I129)),IF(ISERROR(SEARCH(AI$5&amp;":0#?",$I$7:$I129)),0,$E129),100+$E129)</f>
        <v>0</v>
      </c>
      <c r="AJ129" s="1" t="n">
        <f aca="false">IF(ISERROR(SEARCH(AJ$5&amp;":1#?",$I$7:$I129)),IF(ISERROR(SEARCH(AJ$5&amp;":0#?",$I$7:$I129)),0,$E129),100+$E129)</f>
        <v>0</v>
      </c>
      <c r="AK129" s="1" t="n">
        <f aca="false">IF(ISERROR(SEARCH(AK$5&amp;":1#?",$I$7:$I129)),IF(ISERROR(SEARCH(AK$5&amp;":0#?",$I$7:$I129)),0,$E129),100+$E129)</f>
        <v>0</v>
      </c>
      <c r="AL129" s="1" t="n">
        <f aca="false">IF(ISERROR(SEARCH(AL$5&amp;":1#?",$I$7:$I129)),IF(ISERROR(SEARCH(AL$5&amp;":0#?",$I$7:$I129)),0,$E129),100+$E129)</f>
        <v>5</v>
      </c>
      <c r="AM129" s="1" t="n">
        <f aca="false">IF(ISERROR(SEARCH(AM$5&amp;":1#?",$I$7:$I129)),IF(ISERROR(SEARCH(AM$5&amp;":0#?",$I$7:$I129)),0,$E129),100+$E129)</f>
        <v>0</v>
      </c>
      <c r="AN129" s="1" t="n">
        <f aca="false">IF(ISERROR(SEARCH(AN$5&amp;":1#?",$I$7:$I129)),IF(ISERROR(SEARCH(AN$5&amp;":0#?",$I$7:$I129)),0,$E129),100+$E129)</f>
        <v>0</v>
      </c>
      <c r="AO129" s="1" t="n">
        <f aca="false">IF(ISERROR(SEARCH(AO$5&amp;":1#?",$I$7:$I129)),IF(ISERROR(SEARCH(AO$5&amp;":0#?",$I$7:$I129)),0,$E129),100+$E129)</f>
        <v>0</v>
      </c>
      <c r="AP129" s="1" t="n">
        <f aca="false">IF(ISERROR(SEARCH(AP$5&amp;":1#?",$I$7:$I129)),IF(ISERROR(SEARCH(AP$5&amp;":0#?",$I$7:$I129)),0,$E129),100+$E129)</f>
        <v>0</v>
      </c>
      <c r="AQ129" s="1" t="n">
        <f aca="false">IF(ISERROR(SEARCH(AQ$5&amp;":1#?",$I$7:$I129)),IF(ISERROR(SEARCH(AQ$5&amp;":0#?",$I$7:$I129)),0,$E129),100+$E129)</f>
        <v>0</v>
      </c>
      <c r="AR129" s="1" t="n">
        <f aca="false">IF(ISERROR(SEARCH(AR$5&amp;":1#?",$I$7:$I129)),IF(ISERROR(SEARCH(AR$5&amp;":0#?",$I$7:$I129)),0,$E129),100+$E129)</f>
        <v>0</v>
      </c>
      <c r="AS129" s="1" t="n">
        <f aca="false">IF(ISERROR(SEARCH(AS$5&amp;":1#?",$I$7:$I129)),IF(ISERROR(SEARCH(AS$5&amp;":0#?",$I$7:$I129)),0,$E129),100+$E129)</f>
        <v>0</v>
      </c>
    </row>
    <row r="130" customFormat="false" ht="13.5" hidden="false" customHeight="false" outlineLevel="0" collapsed="false">
      <c r="A130" s="0" t="n">
        <f aca="false">A129+1</f>
        <v>124</v>
      </c>
      <c r="B130" s="0" t="n">
        <v>8</v>
      </c>
      <c r="C130" s="0" t="n">
        <v>4</v>
      </c>
      <c r="D130" s="0" t="n">
        <v>5</v>
      </c>
      <c r="E130" s="0" t="n">
        <v>5</v>
      </c>
      <c r="F130" s="0" t="n">
        <f aca="false">IF(B130=MIN(B131:B$208)-1,1,0)</f>
        <v>0</v>
      </c>
      <c r="G130" s="0" t="n">
        <f aca="false">COUNTIF(H$7:H130,H130)</f>
        <v>11</v>
      </c>
      <c r="H130" s="0" t="str">
        <f aca="false">C130&amp;"-"&amp;D130</f>
        <v>4-5</v>
      </c>
      <c r="I130" s="0" t="str">
        <f aca="false">H130&amp;":"&amp;F130&amp;"#"&amp;G130&amp;"@"&amp;E130</f>
        <v>4-5:0#11@5</v>
      </c>
      <c r="J130" s="1" t="n">
        <f aca="false">IF(ISERROR(SEARCH(J$5&amp;":1#?",$I$7:$I130)),IF(ISERROR(SEARCH(J$5&amp;":0#?",$I$7:$I130)),0,$E130),100+$E130)</f>
        <v>0</v>
      </c>
      <c r="K130" s="1" t="n">
        <f aca="false">IF(ISERROR(SEARCH(K$5&amp;":1#?",$I$7:$I130)),IF(ISERROR(SEARCH(K$5&amp;":0#?",$I$7:$I130)),0,$E130),100+$E130)</f>
        <v>0</v>
      </c>
      <c r="L130" s="1" t="n">
        <f aca="false">IF(ISERROR(SEARCH(L$5&amp;":1#?",$I$7:$I130)),IF(ISERROR(SEARCH(L$5&amp;":0#?",$I$7:$I130)),0,$E130),100+$E130)</f>
        <v>0</v>
      </c>
      <c r="M130" s="1" t="n">
        <f aca="false">IF(ISERROR(SEARCH(M$5&amp;":1#?",$I$7:$I130)),IF(ISERROR(SEARCH(M$5&amp;":0#?",$I$7:$I130)),0,$E130),100+$E130)</f>
        <v>0</v>
      </c>
      <c r="N130" s="1" t="n">
        <f aca="false">IF(ISERROR(SEARCH(N$5&amp;":1#?",$I$7:$I130)),IF(ISERROR(SEARCH(N$5&amp;":0#?",$I$7:$I130)),0,$E130),100+$E130)</f>
        <v>0</v>
      </c>
      <c r="O130" s="1" t="n">
        <f aca="false">IF(ISERROR(SEARCH(O$5&amp;":1#?",$I$7:$I130)),IF(ISERROR(SEARCH(O$5&amp;":0#?",$I$7:$I130)),0,$E130),100+$E130)</f>
        <v>0</v>
      </c>
      <c r="P130" s="1" t="n">
        <f aca="false">IF(ISERROR(SEARCH(P$5&amp;":1#?",$I$7:$I130)),IF(ISERROR(SEARCH(P$5&amp;":0#?",$I$7:$I130)),0,$E130),100+$E130)</f>
        <v>0</v>
      </c>
      <c r="Q130" s="1" t="n">
        <f aca="false">IF(ISERROR(SEARCH(Q$5&amp;":1#?",$I$7:$I130)),IF(ISERROR(SEARCH(Q$5&amp;":0#?",$I$7:$I130)),0,$E130),100+$E130)</f>
        <v>0</v>
      </c>
      <c r="R130" s="1" t="n">
        <f aca="false">IF(ISERROR(SEARCH(R$5&amp;":1#?",$I$7:$I130)),IF(ISERROR(SEARCH(R$5&amp;":0#?",$I$7:$I130)),0,$E130),100+$E130)</f>
        <v>0</v>
      </c>
      <c r="S130" s="1" t="n">
        <f aca="false">IF(ISERROR(SEARCH(S$5&amp;":1#?",$I$7:$I130)),IF(ISERROR(SEARCH(S$5&amp;":0#?",$I$7:$I130)),0,$E130),100+$E130)</f>
        <v>0</v>
      </c>
      <c r="T130" s="1" t="n">
        <f aca="false">IF(ISERROR(SEARCH(T$5&amp;":1#?",$I$7:$I130)),IF(ISERROR(SEARCH(T$5&amp;":0#?",$I$7:$I130)),0,$E130),100+$E130)</f>
        <v>0</v>
      </c>
      <c r="U130" s="1" t="n">
        <f aca="false">IF(ISERROR(SEARCH(U$5&amp;":1#?",$I$7:$I130)),IF(ISERROR(SEARCH(U$5&amp;":0#?",$I$7:$I130)),0,$E130),100+$E130)</f>
        <v>0</v>
      </c>
      <c r="V130" s="1" t="n">
        <f aca="false">IF(ISERROR(SEARCH(V$5&amp;":1#?",$I$7:$I130)),IF(ISERROR(SEARCH(V$5&amp;":0#?",$I$7:$I130)),0,$E130),100+$E130)</f>
        <v>0</v>
      </c>
      <c r="W130" s="1" t="n">
        <f aca="false">IF(ISERROR(SEARCH(W$5&amp;":1#?",$I$7:$I130)),IF(ISERROR(SEARCH(W$5&amp;":0#?",$I$7:$I130)),0,$E130),100+$E130)</f>
        <v>0</v>
      </c>
      <c r="X130" s="1" t="n">
        <f aca="false">IF(ISERROR(SEARCH(X$5&amp;":1#?",$I$7:$I130)),IF(ISERROR(SEARCH(X$5&amp;":0#?",$I$7:$I130)),0,$E130),100+$E130)</f>
        <v>0</v>
      </c>
      <c r="Y130" s="1" t="n">
        <f aca="false">IF(ISERROR(SEARCH(Y$5&amp;":1#?",$I$7:$I130)),IF(ISERROR(SEARCH(Y$5&amp;":0#?",$I$7:$I130)),0,$E130),100+$E130)</f>
        <v>0</v>
      </c>
      <c r="Z130" s="1" t="n">
        <f aca="false">IF(ISERROR(SEARCH(Z$5&amp;":1#?",$I$7:$I130)),IF(ISERROR(SEARCH(Z$5&amp;":0#?",$I$7:$I130)),0,$E130),100+$E130)</f>
        <v>0</v>
      </c>
      <c r="AA130" s="1" t="n">
        <f aca="false">IF(ISERROR(SEARCH(AA$5&amp;":1#?",$I$7:$I130)),IF(ISERROR(SEARCH(AA$5&amp;":0#?",$I$7:$I130)),0,$E130),100+$E130)</f>
        <v>0</v>
      </c>
      <c r="AB130" s="1" t="n">
        <f aca="false">IF(ISERROR(SEARCH(AB$5&amp;":1#?",$I$7:$I130)),IF(ISERROR(SEARCH(AB$5&amp;":0#?",$I$7:$I130)),0,$E130),100+$E130)</f>
        <v>0</v>
      </c>
      <c r="AC130" s="1" t="n">
        <f aca="false">IF(ISERROR(SEARCH(AC$5&amp;":1#?",$I$7:$I130)),IF(ISERROR(SEARCH(AC$5&amp;":0#?",$I$7:$I130)),0,$E130),100+$E130)</f>
        <v>0</v>
      </c>
      <c r="AD130" s="1" t="n">
        <f aca="false">IF(ISERROR(SEARCH(AD$5&amp;":1#?",$I$7:$I130)),IF(ISERROR(SEARCH(AD$5&amp;":0#?",$I$7:$I130)),0,$E130),100+$E130)</f>
        <v>0</v>
      </c>
      <c r="AE130" s="1" t="n">
        <f aca="false">IF(ISERROR(SEARCH(AE$5&amp;":1#?",$I$7:$I130)),IF(ISERROR(SEARCH(AE$5&amp;":0#?",$I$7:$I130)),0,$E130),100+$E130)</f>
        <v>0</v>
      </c>
      <c r="AF130" s="1" t="n">
        <f aca="false">IF(ISERROR(SEARCH(AF$5&amp;":1#?",$I$7:$I130)),IF(ISERROR(SEARCH(AF$5&amp;":0#?",$I$7:$I130)),0,$E130),100+$E130)</f>
        <v>0</v>
      </c>
      <c r="AG130" s="1" t="n">
        <f aca="false">IF(ISERROR(SEARCH(AG$5&amp;":1#?",$I$7:$I130)),IF(ISERROR(SEARCH(AG$5&amp;":0#?",$I$7:$I130)),0,$E130),100+$E130)</f>
        <v>0</v>
      </c>
      <c r="AH130" s="1" t="n">
        <f aca="false">IF(ISERROR(SEARCH(AH$5&amp;":1#?",$I$7:$I130)),IF(ISERROR(SEARCH(AH$5&amp;":0#?",$I$7:$I130)),0,$E130),100+$E130)</f>
        <v>0</v>
      </c>
      <c r="AI130" s="1" t="n">
        <f aca="false">IF(ISERROR(SEARCH(AI$5&amp;":1#?",$I$7:$I130)),IF(ISERROR(SEARCH(AI$5&amp;":0#?",$I$7:$I130)),0,$E130),100+$E130)</f>
        <v>0</v>
      </c>
      <c r="AJ130" s="1" t="n">
        <f aca="false">IF(ISERROR(SEARCH(AJ$5&amp;":1#?",$I$7:$I130)),IF(ISERROR(SEARCH(AJ$5&amp;":0#?",$I$7:$I130)),0,$E130),100+$E130)</f>
        <v>0</v>
      </c>
      <c r="AK130" s="1" t="n">
        <f aca="false">IF(ISERROR(SEARCH(AK$5&amp;":1#?",$I$7:$I130)),IF(ISERROR(SEARCH(AK$5&amp;":0#?",$I$7:$I130)),0,$E130),100+$E130)</f>
        <v>5</v>
      </c>
      <c r="AL130" s="1" t="n">
        <f aca="false">IF(ISERROR(SEARCH(AL$5&amp;":1#?",$I$7:$I130)),IF(ISERROR(SEARCH(AL$5&amp;":0#?",$I$7:$I130)),0,$E130),100+$E130)</f>
        <v>0</v>
      </c>
      <c r="AM130" s="1" t="n">
        <f aca="false">IF(ISERROR(SEARCH(AM$5&amp;":1#?",$I$7:$I130)),IF(ISERROR(SEARCH(AM$5&amp;":0#?",$I$7:$I130)),0,$E130),100+$E130)</f>
        <v>0</v>
      </c>
      <c r="AN130" s="1" t="n">
        <f aca="false">IF(ISERROR(SEARCH(AN$5&amp;":1#?",$I$7:$I130)),IF(ISERROR(SEARCH(AN$5&amp;":0#?",$I$7:$I130)),0,$E130),100+$E130)</f>
        <v>0</v>
      </c>
      <c r="AO130" s="1" t="n">
        <f aca="false">IF(ISERROR(SEARCH(AO$5&amp;":1#?",$I$7:$I130)),IF(ISERROR(SEARCH(AO$5&amp;":0#?",$I$7:$I130)),0,$E130),100+$E130)</f>
        <v>0</v>
      </c>
      <c r="AP130" s="1" t="n">
        <f aca="false">IF(ISERROR(SEARCH(AP$5&amp;":1#?",$I$7:$I130)),IF(ISERROR(SEARCH(AP$5&amp;":0#?",$I$7:$I130)),0,$E130),100+$E130)</f>
        <v>0</v>
      </c>
      <c r="AQ130" s="1" t="n">
        <f aca="false">IF(ISERROR(SEARCH(AQ$5&amp;":1#?",$I$7:$I130)),IF(ISERROR(SEARCH(AQ$5&amp;":0#?",$I$7:$I130)),0,$E130),100+$E130)</f>
        <v>0</v>
      </c>
      <c r="AR130" s="1" t="n">
        <f aca="false">IF(ISERROR(SEARCH(AR$5&amp;":1#?",$I$7:$I130)),IF(ISERROR(SEARCH(AR$5&amp;":0#?",$I$7:$I130)),0,$E130),100+$E130)</f>
        <v>0</v>
      </c>
      <c r="AS130" s="1" t="n">
        <f aca="false">IF(ISERROR(SEARCH(AS$5&amp;":1#?",$I$7:$I130)),IF(ISERROR(SEARCH(AS$5&amp;":0#?",$I$7:$I130)),0,$E130),100+$E130)</f>
        <v>0</v>
      </c>
    </row>
    <row r="131" customFormat="false" ht="13.5" hidden="false" customHeight="false" outlineLevel="0" collapsed="false">
      <c r="A131" s="0" t="n">
        <f aca="false">A130+1</f>
        <v>125</v>
      </c>
      <c r="B131" s="0" t="n">
        <v>9</v>
      </c>
      <c r="C131" s="0" t="n">
        <v>3</v>
      </c>
      <c r="D131" s="0" t="n">
        <v>5</v>
      </c>
      <c r="E131" s="0" t="n">
        <v>5</v>
      </c>
      <c r="F131" s="0" t="n">
        <f aca="false">IF(B131=MIN(B132:B$208)-1,1,0)</f>
        <v>0</v>
      </c>
      <c r="G131" s="0" t="n">
        <f aca="false">COUNTIF(H$7:H131,H131)</f>
        <v>11</v>
      </c>
      <c r="H131" s="0" t="str">
        <f aca="false">C131&amp;"-"&amp;D131</f>
        <v>3-5</v>
      </c>
      <c r="I131" s="0" t="str">
        <f aca="false">H131&amp;":"&amp;F131&amp;"#"&amp;G131&amp;"@"&amp;E131</f>
        <v>3-5:0#11@5</v>
      </c>
      <c r="J131" s="1" t="n">
        <f aca="false">IF(ISERROR(SEARCH(J$5&amp;":1#?",$I$7:$I131)),IF(ISERROR(SEARCH(J$5&amp;":0#?",$I$7:$I131)),0,$E131),100+$E131)</f>
        <v>0</v>
      </c>
      <c r="K131" s="1" t="n">
        <f aca="false">IF(ISERROR(SEARCH(K$5&amp;":1#?",$I$7:$I131)),IF(ISERROR(SEARCH(K$5&amp;":0#?",$I$7:$I131)),0,$E131),100+$E131)</f>
        <v>0</v>
      </c>
      <c r="L131" s="1" t="n">
        <f aca="false">IF(ISERROR(SEARCH(L$5&amp;":1#?",$I$7:$I131)),IF(ISERROR(SEARCH(L$5&amp;":0#?",$I$7:$I131)),0,$E131),100+$E131)</f>
        <v>0</v>
      </c>
      <c r="M131" s="1" t="n">
        <f aca="false">IF(ISERROR(SEARCH(M$5&amp;":1#?",$I$7:$I131)),IF(ISERROR(SEARCH(M$5&amp;":0#?",$I$7:$I131)),0,$E131),100+$E131)</f>
        <v>0</v>
      </c>
      <c r="N131" s="1" t="n">
        <f aca="false">IF(ISERROR(SEARCH(N$5&amp;":1#?",$I$7:$I131)),IF(ISERROR(SEARCH(N$5&amp;":0#?",$I$7:$I131)),0,$E131),100+$E131)</f>
        <v>0</v>
      </c>
      <c r="O131" s="1" t="n">
        <f aca="false">IF(ISERROR(SEARCH(O$5&amp;":1#?",$I$7:$I131)),IF(ISERROR(SEARCH(O$5&amp;":0#?",$I$7:$I131)),0,$E131),100+$E131)</f>
        <v>0</v>
      </c>
      <c r="P131" s="1" t="n">
        <f aca="false">IF(ISERROR(SEARCH(P$5&amp;":1#?",$I$7:$I131)),IF(ISERROR(SEARCH(P$5&amp;":0#?",$I$7:$I131)),0,$E131),100+$E131)</f>
        <v>0</v>
      </c>
      <c r="Q131" s="1" t="n">
        <f aca="false">IF(ISERROR(SEARCH(Q$5&amp;":1#?",$I$7:$I131)),IF(ISERROR(SEARCH(Q$5&amp;":0#?",$I$7:$I131)),0,$E131),100+$E131)</f>
        <v>0</v>
      </c>
      <c r="R131" s="1" t="n">
        <f aca="false">IF(ISERROR(SEARCH(R$5&amp;":1#?",$I$7:$I131)),IF(ISERROR(SEARCH(R$5&amp;":0#?",$I$7:$I131)),0,$E131),100+$E131)</f>
        <v>0</v>
      </c>
      <c r="S131" s="1" t="n">
        <f aca="false">IF(ISERROR(SEARCH(S$5&amp;":1#?",$I$7:$I131)),IF(ISERROR(SEARCH(S$5&amp;":0#?",$I$7:$I131)),0,$E131),100+$E131)</f>
        <v>0</v>
      </c>
      <c r="T131" s="1" t="n">
        <f aca="false">IF(ISERROR(SEARCH(T$5&amp;":1#?",$I$7:$I131)),IF(ISERROR(SEARCH(T$5&amp;":0#?",$I$7:$I131)),0,$E131),100+$E131)</f>
        <v>0</v>
      </c>
      <c r="U131" s="1" t="n">
        <f aca="false">IF(ISERROR(SEARCH(U$5&amp;":1#?",$I$7:$I131)),IF(ISERROR(SEARCH(U$5&amp;":0#?",$I$7:$I131)),0,$E131),100+$E131)</f>
        <v>0</v>
      </c>
      <c r="V131" s="1" t="n">
        <f aca="false">IF(ISERROR(SEARCH(V$5&amp;":1#?",$I$7:$I131)),IF(ISERROR(SEARCH(V$5&amp;":0#?",$I$7:$I131)),0,$E131),100+$E131)</f>
        <v>0</v>
      </c>
      <c r="W131" s="1" t="n">
        <f aca="false">IF(ISERROR(SEARCH(W$5&amp;":1#?",$I$7:$I131)),IF(ISERROR(SEARCH(W$5&amp;":0#?",$I$7:$I131)),0,$E131),100+$E131)</f>
        <v>0</v>
      </c>
      <c r="X131" s="1" t="n">
        <f aca="false">IF(ISERROR(SEARCH(X$5&amp;":1#?",$I$7:$I131)),IF(ISERROR(SEARCH(X$5&amp;":0#?",$I$7:$I131)),0,$E131),100+$E131)</f>
        <v>0</v>
      </c>
      <c r="Y131" s="1" t="n">
        <f aca="false">IF(ISERROR(SEARCH(Y$5&amp;":1#?",$I$7:$I131)),IF(ISERROR(SEARCH(Y$5&amp;":0#?",$I$7:$I131)),0,$E131),100+$E131)</f>
        <v>0</v>
      </c>
      <c r="Z131" s="1" t="n">
        <f aca="false">IF(ISERROR(SEARCH(Z$5&amp;":1#?",$I$7:$I131)),IF(ISERROR(SEARCH(Z$5&amp;":0#?",$I$7:$I131)),0,$E131),100+$E131)</f>
        <v>0</v>
      </c>
      <c r="AA131" s="1" t="n">
        <f aca="false">IF(ISERROR(SEARCH(AA$5&amp;":1#?",$I$7:$I131)),IF(ISERROR(SEARCH(AA$5&amp;":0#?",$I$7:$I131)),0,$E131),100+$E131)</f>
        <v>0</v>
      </c>
      <c r="AB131" s="1" t="n">
        <f aca="false">IF(ISERROR(SEARCH(AB$5&amp;":1#?",$I$7:$I131)),IF(ISERROR(SEARCH(AB$5&amp;":0#?",$I$7:$I131)),0,$E131),100+$E131)</f>
        <v>0</v>
      </c>
      <c r="AC131" s="1" t="n">
        <f aca="false">IF(ISERROR(SEARCH(AC$5&amp;":1#?",$I$7:$I131)),IF(ISERROR(SEARCH(AC$5&amp;":0#?",$I$7:$I131)),0,$E131),100+$E131)</f>
        <v>0</v>
      </c>
      <c r="AD131" s="1" t="n">
        <f aca="false">IF(ISERROR(SEARCH(AD$5&amp;":1#?",$I$7:$I131)),IF(ISERROR(SEARCH(AD$5&amp;":0#?",$I$7:$I131)),0,$E131),100+$E131)</f>
        <v>0</v>
      </c>
      <c r="AE131" s="1" t="n">
        <f aca="false">IF(ISERROR(SEARCH(AE$5&amp;":1#?",$I$7:$I131)),IF(ISERROR(SEARCH(AE$5&amp;":0#?",$I$7:$I131)),0,$E131),100+$E131)</f>
        <v>0</v>
      </c>
      <c r="AF131" s="1" t="n">
        <f aca="false">IF(ISERROR(SEARCH(AF$5&amp;":1#?",$I$7:$I131)),IF(ISERROR(SEARCH(AF$5&amp;":0#?",$I$7:$I131)),0,$E131),100+$E131)</f>
        <v>0</v>
      </c>
      <c r="AG131" s="1" t="n">
        <f aca="false">IF(ISERROR(SEARCH(AG$5&amp;":1#?",$I$7:$I131)),IF(ISERROR(SEARCH(AG$5&amp;":0#?",$I$7:$I131)),0,$E131),100+$E131)</f>
        <v>0</v>
      </c>
      <c r="AH131" s="1" t="n">
        <f aca="false">IF(ISERROR(SEARCH(AH$5&amp;":1#?",$I$7:$I131)),IF(ISERROR(SEARCH(AH$5&amp;":0#?",$I$7:$I131)),0,$E131),100+$E131)</f>
        <v>0</v>
      </c>
      <c r="AI131" s="1" t="n">
        <f aca="false">IF(ISERROR(SEARCH(AI$5&amp;":1#?",$I$7:$I131)),IF(ISERROR(SEARCH(AI$5&amp;":0#?",$I$7:$I131)),0,$E131),100+$E131)</f>
        <v>0</v>
      </c>
      <c r="AJ131" s="1" t="n">
        <f aca="false">IF(ISERROR(SEARCH(AJ$5&amp;":1#?",$I$7:$I131)),IF(ISERROR(SEARCH(AJ$5&amp;":0#?",$I$7:$I131)),0,$E131),100+$E131)</f>
        <v>5</v>
      </c>
      <c r="AK131" s="1" t="n">
        <f aca="false">IF(ISERROR(SEARCH(AK$5&amp;":1#?",$I$7:$I131)),IF(ISERROR(SEARCH(AK$5&amp;":0#?",$I$7:$I131)),0,$E131),100+$E131)</f>
        <v>0</v>
      </c>
      <c r="AL131" s="1" t="n">
        <f aca="false">IF(ISERROR(SEARCH(AL$5&amp;":1#?",$I$7:$I131)),IF(ISERROR(SEARCH(AL$5&amp;":0#?",$I$7:$I131)),0,$E131),100+$E131)</f>
        <v>0</v>
      </c>
      <c r="AM131" s="1" t="n">
        <f aca="false">IF(ISERROR(SEARCH(AM$5&amp;":1#?",$I$7:$I131)),IF(ISERROR(SEARCH(AM$5&amp;":0#?",$I$7:$I131)),0,$E131),100+$E131)</f>
        <v>0</v>
      </c>
      <c r="AN131" s="1" t="n">
        <f aca="false">IF(ISERROR(SEARCH(AN$5&amp;":1#?",$I$7:$I131)),IF(ISERROR(SEARCH(AN$5&amp;":0#?",$I$7:$I131)),0,$E131),100+$E131)</f>
        <v>0</v>
      </c>
      <c r="AO131" s="1" t="n">
        <f aca="false">IF(ISERROR(SEARCH(AO$5&amp;":1#?",$I$7:$I131)),IF(ISERROR(SEARCH(AO$5&amp;":0#?",$I$7:$I131)),0,$E131),100+$E131)</f>
        <v>0</v>
      </c>
      <c r="AP131" s="1" t="n">
        <f aca="false">IF(ISERROR(SEARCH(AP$5&amp;":1#?",$I$7:$I131)),IF(ISERROR(SEARCH(AP$5&amp;":0#?",$I$7:$I131)),0,$E131),100+$E131)</f>
        <v>0</v>
      </c>
      <c r="AQ131" s="1" t="n">
        <f aca="false">IF(ISERROR(SEARCH(AQ$5&amp;":1#?",$I$7:$I131)),IF(ISERROR(SEARCH(AQ$5&amp;":0#?",$I$7:$I131)),0,$E131),100+$E131)</f>
        <v>0</v>
      </c>
      <c r="AR131" s="1" t="n">
        <f aca="false">IF(ISERROR(SEARCH(AR$5&amp;":1#?",$I$7:$I131)),IF(ISERROR(SEARCH(AR$5&amp;":0#?",$I$7:$I131)),0,$E131),100+$E131)</f>
        <v>0</v>
      </c>
      <c r="AS131" s="1" t="n">
        <f aca="false">IF(ISERROR(SEARCH(AS$5&amp;":1#?",$I$7:$I131)),IF(ISERROR(SEARCH(AS$5&amp;":0#?",$I$7:$I131)),0,$E131),100+$E131)</f>
        <v>0</v>
      </c>
    </row>
    <row r="132" customFormat="false" ht="13.5" hidden="false" customHeight="false" outlineLevel="0" collapsed="false">
      <c r="A132" s="0" t="n">
        <f aca="false">A131+1</f>
        <v>126</v>
      </c>
      <c r="B132" s="0" t="n">
        <v>10</v>
      </c>
      <c r="C132" s="0" t="n">
        <v>2</v>
      </c>
      <c r="D132" s="0" t="n">
        <v>5</v>
      </c>
      <c r="E132" s="0" t="n">
        <v>5</v>
      </c>
      <c r="F132" s="0" t="n">
        <f aca="false">IF(B132=MIN(B133:B$208)-1,1,0)</f>
        <v>0</v>
      </c>
      <c r="G132" s="0" t="n">
        <f aca="false">COUNTIF(H$7:H132,H132)</f>
        <v>10</v>
      </c>
      <c r="H132" s="0" t="str">
        <f aca="false">C132&amp;"-"&amp;D132</f>
        <v>2-5</v>
      </c>
      <c r="I132" s="0" t="str">
        <f aca="false">H132&amp;":"&amp;F132&amp;"#"&amp;G132&amp;"@"&amp;E132</f>
        <v>2-5:0#10@5</v>
      </c>
      <c r="J132" s="1" t="n">
        <f aca="false">IF(ISERROR(SEARCH(J$5&amp;":1#?",$I$7:$I132)),IF(ISERROR(SEARCH(J$5&amp;":0#?",$I$7:$I132)),0,$E132),100+$E132)</f>
        <v>0</v>
      </c>
      <c r="K132" s="1" t="n">
        <f aca="false">IF(ISERROR(SEARCH(K$5&amp;":1#?",$I$7:$I132)),IF(ISERROR(SEARCH(K$5&amp;":0#?",$I$7:$I132)),0,$E132),100+$E132)</f>
        <v>0</v>
      </c>
      <c r="L132" s="1" t="n">
        <f aca="false">IF(ISERROR(SEARCH(L$5&amp;":1#?",$I$7:$I132)),IF(ISERROR(SEARCH(L$5&amp;":0#?",$I$7:$I132)),0,$E132),100+$E132)</f>
        <v>0</v>
      </c>
      <c r="M132" s="1" t="n">
        <f aca="false">IF(ISERROR(SEARCH(M$5&amp;":1#?",$I$7:$I132)),IF(ISERROR(SEARCH(M$5&amp;":0#?",$I$7:$I132)),0,$E132),100+$E132)</f>
        <v>0</v>
      </c>
      <c r="N132" s="1" t="n">
        <f aca="false">IF(ISERROR(SEARCH(N$5&amp;":1#?",$I$7:$I132)),IF(ISERROR(SEARCH(N$5&amp;":0#?",$I$7:$I132)),0,$E132),100+$E132)</f>
        <v>0</v>
      </c>
      <c r="O132" s="1" t="n">
        <f aca="false">IF(ISERROR(SEARCH(O$5&amp;":1#?",$I$7:$I132)),IF(ISERROR(SEARCH(O$5&amp;":0#?",$I$7:$I132)),0,$E132),100+$E132)</f>
        <v>0</v>
      </c>
      <c r="P132" s="1" t="n">
        <f aca="false">IF(ISERROR(SEARCH(P$5&amp;":1#?",$I$7:$I132)),IF(ISERROR(SEARCH(P$5&amp;":0#?",$I$7:$I132)),0,$E132),100+$E132)</f>
        <v>0</v>
      </c>
      <c r="Q132" s="1" t="n">
        <f aca="false">IF(ISERROR(SEARCH(Q$5&amp;":1#?",$I$7:$I132)),IF(ISERROR(SEARCH(Q$5&amp;":0#?",$I$7:$I132)),0,$E132),100+$E132)</f>
        <v>0</v>
      </c>
      <c r="R132" s="1" t="n">
        <f aca="false">IF(ISERROR(SEARCH(R$5&amp;":1#?",$I$7:$I132)),IF(ISERROR(SEARCH(R$5&amp;":0#?",$I$7:$I132)),0,$E132),100+$E132)</f>
        <v>0</v>
      </c>
      <c r="S132" s="1" t="n">
        <f aca="false">IF(ISERROR(SEARCH(S$5&amp;":1#?",$I$7:$I132)),IF(ISERROR(SEARCH(S$5&amp;":0#?",$I$7:$I132)),0,$E132),100+$E132)</f>
        <v>0</v>
      </c>
      <c r="T132" s="1" t="n">
        <f aca="false">IF(ISERROR(SEARCH(T$5&amp;":1#?",$I$7:$I132)),IF(ISERROR(SEARCH(T$5&amp;":0#?",$I$7:$I132)),0,$E132),100+$E132)</f>
        <v>0</v>
      </c>
      <c r="U132" s="1" t="n">
        <f aca="false">IF(ISERROR(SEARCH(U$5&amp;":1#?",$I$7:$I132)),IF(ISERROR(SEARCH(U$5&amp;":0#?",$I$7:$I132)),0,$E132),100+$E132)</f>
        <v>0</v>
      </c>
      <c r="V132" s="1" t="n">
        <f aca="false">IF(ISERROR(SEARCH(V$5&amp;":1#?",$I$7:$I132)),IF(ISERROR(SEARCH(V$5&amp;":0#?",$I$7:$I132)),0,$E132),100+$E132)</f>
        <v>0</v>
      </c>
      <c r="W132" s="1" t="n">
        <f aca="false">IF(ISERROR(SEARCH(W$5&amp;":1#?",$I$7:$I132)),IF(ISERROR(SEARCH(W$5&amp;":0#?",$I$7:$I132)),0,$E132),100+$E132)</f>
        <v>0</v>
      </c>
      <c r="X132" s="1" t="n">
        <f aca="false">IF(ISERROR(SEARCH(X$5&amp;":1#?",$I$7:$I132)),IF(ISERROR(SEARCH(X$5&amp;":0#?",$I$7:$I132)),0,$E132),100+$E132)</f>
        <v>0</v>
      </c>
      <c r="Y132" s="1" t="n">
        <f aca="false">IF(ISERROR(SEARCH(Y$5&amp;":1#?",$I$7:$I132)),IF(ISERROR(SEARCH(Y$5&amp;":0#?",$I$7:$I132)),0,$E132),100+$E132)</f>
        <v>0</v>
      </c>
      <c r="Z132" s="1" t="n">
        <f aca="false">IF(ISERROR(SEARCH(Z$5&amp;":1#?",$I$7:$I132)),IF(ISERROR(SEARCH(Z$5&amp;":0#?",$I$7:$I132)),0,$E132),100+$E132)</f>
        <v>0</v>
      </c>
      <c r="AA132" s="1" t="n">
        <f aca="false">IF(ISERROR(SEARCH(AA$5&amp;":1#?",$I$7:$I132)),IF(ISERROR(SEARCH(AA$5&amp;":0#?",$I$7:$I132)),0,$E132),100+$E132)</f>
        <v>0</v>
      </c>
      <c r="AB132" s="1" t="n">
        <f aca="false">IF(ISERROR(SEARCH(AB$5&amp;":1#?",$I$7:$I132)),IF(ISERROR(SEARCH(AB$5&amp;":0#?",$I$7:$I132)),0,$E132),100+$E132)</f>
        <v>0</v>
      </c>
      <c r="AC132" s="1" t="n">
        <f aca="false">IF(ISERROR(SEARCH(AC$5&amp;":1#?",$I$7:$I132)),IF(ISERROR(SEARCH(AC$5&amp;":0#?",$I$7:$I132)),0,$E132),100+$E132)</f>
        <v>0</v>
      </c>
      <c r="AD132" s="1" t="n">
        <f aca="false">IF(ISERROR(SEARCH(AD$5&amp;":1#?",$I$7:$I132)),IF(ISERROR(SEARCH(AD$5&amp;":0#?",$I$7:$I132)),0,$E132),100+$E132)</f>
        <v>0</v>
      </c>
      <c r="AE132" s="1" t="n">
        <f aca="false">IF(ISERROR(SEARCH(AE$5&amp;":1#?",$I$7:$I132)),IF(ISERROR(SEARCH(AE$5&amp;":0#?",$I$7:$I132)),0,$E132),100+$E132)</f>
        <v>0</v>
      </c>
      <c r="AF132" s="1" t="n">
        <f aca="false">IF(ISERROR(SEARCH(AF$5&amp;":1#?",$I$7:$I132)),IF(ISERROR(SEARCH(AF$5&amp;":0#?",$I$7:$I132)),0,$E132),100+$E132)</f>
        <v>0</v>
      </c>
      <c r="AG132" s="1" t="n">
        <f aca="false">IF(ISERROR(SEARCH(AG$5&amp;":1#?",$I$7:$I132)),IF(ISERROR(SEARCH(AG$5&amp;":0#?",$I$7:$I132)),0,$E132),100+$E132)</f>
        <v>0</v>
      </c>
      <c r="AH132" s="1" t="n">
        <f aca="false">IF(ISERROR(SEARCH(AH$5&amp;":1#?",$I$7:$I132)),IF(ISERROR(SEARCH(AH$5&amp;":0#?",$I$7:$I132)),0,$E132),100+$E132)</f>
        <v>0</v>
      </c>
      <c r="AI132" s="1" t="n">
        <f aca="false">IF(ISERROR(SEARCH(AI$5&amp;":1#?",$I$7:$I132)),IF(ISERROR(SEARCH(AI$5&amp;":0#?",$I$7:$I132)),0,$E132),100+$E132)</f>
        <v>5</v>
      </c>
      <c r="AJ132" s="1" t="n">
        <f aca="false">IF(ISERROR(SEARCH(AJ$5&amp;":1#?",$I$7:$I132)),IF(ISERROR(SEARCH(AJ$5&amp;":0#?",$I$7:$I132)),0,$E132),100+$E132)</f>
        <v>0</v>
      </c>
      <c r="AK132" s="1" t="n">
        <f aca="false">IF(ISERROR(SEARCH(AK$5&amp;":1#?",$I$7:$I132)),IF(ISERROR(SEARCH(AK$5&amp;":0#?",$I$7:$I132)),0,$E132),100+$E132)</f>
        <v>0</v>
      </c>
      <c r="AL132" s="1" t="n">
        <f aca="false">IF(ISERROR(SEARCH(AL$5&amp;":1#?",$I$7:$I132)),IF(ISERROR(SEARCH(AL$5&amp;":0#?",$I$7:$I132)),0,$E132),100+$E132)</f>
        <v>0</v>
      </c>
      <c r="AM132" s="1" t="n">
        <f aca="false">IF(ISERROR(SEARCH(AM$5&amp;":1#?",$I$7:$I132)),IF(ISERROR(SEARCH(AM$5&amp;":0#?",$I$7:$I132)),0,$E132),100+$E132)</f>
        <v>0</v>
      </c>
      <c r="AN132" s="1" t="n">
        <f aca="false">IF(ISERROR(SEARCH(AN$5&amp;":1#?",$I$7:$I132)),IF(ISERROR(SEARCH(AN$5&amp;":0#?",$I$7:$I132)),0,$E132),100+$E132)</f>
        <v>0</v>
      </c>
      <c r="AO132" s="1" t="n">
        <f aca="false">IF(ISERROR(SEARCH(AO$5&amp;":1#?",$I$7:$I132)),IF(ISERROR(SEARCH(AO$5&amp;":0#?",$I$7:$I132)),0,$E132),100+$E132)</f>
        <v>0</v>
      </c>
      <c r="AP132" s="1" t="n">
        <f aca="false">IF(ISERROR(SEARCH(AP$5&amp;":1#?",$I$7:$I132)),IF(ISERROR(SEARCH(AP$5&amp;":0#?",$I$7:$I132)),0,$E132),100+$E132)</f>
        <v>0</v>
      </c>
      <c r="AQ132" s="1" t="n">
        <f aca="false">IF(ISERROR(SEARCH(AQ$5&amp;":1#?",$I$7:$I132)),IF(ISERROR(SEARCH(AQ$5&amp;":0#?",$I$7:$I132)),0,$E132),100+$E132)</f>
        <v>0</v>
      </c>
      <c r="AR132" s="1" t="n">
        <f aca="false">IF(ISERROR(SEARCH(AR$5&amp;":1#?",$I$7:$I132)),IF(ISERROR(SEARCH(AR$5&amp;":0#?",$I$7:$I132)),0,$E132),100+$E132)</f>
        <v>0</v>
      </c>
      <c r="AS132" s="1" t="n">
        <f aca="false">IF(ISERROR(SEARCH(AS$5&amp;":1#?",$I$7:$I132)),IF(ISERROR(SEARCH(AS$5&amp;":0#?",$I$7:$I132)),0,$E132),100+$E132)</f>
        <v>0</v>
      </c>
    </row>
    <row r="133" customFormat="false" ht="13.5" hidden="false" customHeight="false" outlineLevel="0" collapsed="false">
      <c r="A133" s="0" t="n">
        <f aca="false">A132+1</f>
        <v>127</v>
      </c>
      <c r="B133" s="0" t="n">
        <v>11</v>
      </c>
      <c r="C133" s="0" t="n">
        <v>1</v>
      </c>
      <c r="D133" s="0" t="n">
        <v>5</v>
      </c>
      <c r="E133" s="0" t="n">
        <v>5</v>
      </c>
      <c r="F133" s="0" t="n">
        <f aca="false">IF(B133=MIN(B134:B$208)-1,1,0)</f>
        <v>0</v>
      </c>
      <c r="G133" s="0" t="n">
        <f aca="false">COUNTIF(H$7:H133,H133)</f>
        <v>10</v>
      </c>
      <c r="H133" s="0" t="str">
        <f aca="false">C133&amp;"-"&amp;D133</f>
        <v>1-5</v>
      </c>
      <c r="I133" s="0" t="str">
        <f aca="false">H133&amp;":"&amp;F133&amp;"#"&amp;G133&amp;"@"&amp;E133</f>
        <v>1-5:0#10@5</v>
      </c>
      <c r="J133" s="1" t="n">
        <f aca="false">IF(ISERROR(SEARCH(J$5&amp;":1#?",$I$7:$I133)),IF(ISERROR(SEARCH(J$5&amp;":0#?",$I$7:$I133)),0,$E133),100+$E133)</f>
        <v>0</v>
      </c>
      <c r="K133" s="1" t="n">
        <f aca="false">IF(ISERROR(SEARCH(K$5&amp;":1#?",$I$7:$I133)),IF(ISERROR(SEARCH(K$5&amp;":0#?",$I$7:$I133)),0,$E133),100+$E133)</f>
        <v>0</v>
      </c>
      <c r="L133" s="1" t="n">
        <f aca="false">IF(ISERROR(SEARCH(L$5&amp;":1#?",$I$7:$I133)),IF(ISERROR(SEARCH(L$5&amp;":0#?",$I$7:$I133)),0,$E133),100+$E133)</f>
        <v>0</v>
      </c>
      <c r="M133" s="1" t="n">
        <f aca="false">IF(ISERROR(SEARCH(M$5&amp;":1#?",$I$7:$I133)),IF(ISERROR(SEARCH(M$5&amp;":0#?",$I$7:$I133)),0,$E133),100+$E133)</f>
        <v>0</v>
      </c>
      <c r="N133" s="1" t="n">
        <f aca="false">IF(ISERROR(SEARCH(N$5&amp;":1#?",$I$7:$I133)),IF(ISERROR(SEARCH(N$5&amp;":0#?",$I$7:$I133)),0,$E133),100+$E133)</f>
        <v>0</v>
      </c>
      <c r="O133" s="1" t="n">
        <f aca="false">IF(ISERROR(SEARCH(O$5&amp;":1#?",$I$7:$I133)),IF(ISERROR(SEARCH(O$5&amp;":0#?",$I$7:$I133)),0,$E133),100+$E133)</f>
        <v>0</v>
      </c>
      <c r="P133" s="1" t="n">
        <f aca="false">IF(ISERROR(SEARCH(P$5&amp;":1#?",$I$7:$I133)),IF(ISERROR(SEARCH(P$5&amp;":0#?",$I$7:$I133)),0,$E133),100+$E133)</f>
        <v>0</v>
      </c>
      <c r="Q133" s="1" t="n">
        <f aca="false">IF(ISERROR(SEARCH(Q$5&amp;":1#?",$I$7:$I133)),IF(ISERROR(SEARCH(Q$5&amp;":0#?",$I$7:$I133)),0,$E133),100+$E133)</f>
        <v>0</v>
      </c>
      <c r="R133" s="1" t="n">
        <f aca="false">IF(ISERROR(SEARCH(R$5&amp;":1#?",$I$7:$I133)),IF(ISERROR(SEARCH(R$5&amp;":0#?",$I$7:$I133)),0,$E133),100+$E133)</f>
        <v>0</v>
      </c>
      <c r="S133" s="1" t="n">
        <f aca="false">IF(ISERROR(SEARCH(S$5&amp;":1#?",$I$7:$I133)),IF(ISERROR(SEARCH(S$5&amp;":0#?",$I$7:$I133)),0,$E133),100+$E133)</f>
        <v>0</v>
      </c>
      <c r="T133" s="1" t="n">
        <f aca="false">IF(ISERROR(SEARCH(T$5&amp;":1#?",$I$7:$I133)),IF(ISERROR(SEARCH(T$5&amp;":0#?",$I$7:$I133)),0,$E133),100+$E133)</f>
        <v>0</v>
      </c>
      <c r="U133" s="1" t="n">
        <f aca="false">IF(ISERROR(SEARCH(U$5&amp;":1#?",$I$7:$I133)),IF(ISERROR(SEARCH(U$5&amp;":0#?",$I$7:$I133)),0,$E133),100+$E133)</f>
        <v>0</v>
      </c>
      <c r="V133" s="1" t="n">
        <f aca="false">IF(ISERROR(SEARCH(V$5&amp;":1#?",$I$7:$I133)),IF(ISERROR(SEARCH(V$5&amp;":0#?",$I$7:$I133)),0,$E133),100+$E133)</f>
        <v>0</v>
      </c>
      <c r="W133" s="1" t="n">
        <f aca="false">IF(ISERROR(SEARCH(W$5&amp;":1#?",$I$7:$I133)),IF(ISERROR(SEARCH(W$5&amp;":0#?",$I$7:$I133)),0,$E133),100+$E133)</f>
        <v>0</v>
      </c>
      <c r="X133" s="1" t="n">
        <f aca="false">IF(ISERROR(SEARCH(X$5&amp;":1#?",$I$7:$I133)),IF(ISERROR(SEARCH(X$5&amp;":0#?",$I$7:$I133)),0,$E133),100+$E133)</f>
        <v>0</v>
      </c>
      <c r="Y133" s="1" t="n">
        <f aca="false">IF(ISERROR(SEARCH(Y$5&amp;":1#?",$I$7:$I133)),IF(ISERROR(SEARCH(Y$5&amp;":0#?",$I$7:$I133)),0,$E133),100+$E133)</f>
        <v>0</v>
      </c>
      <c r="Z133" s="1" t="n">
        <f aca="false">IF(ISERROR(SEARCH(Z$5&amp;":1#?",$I$7:$I133)),IF(ISERROR(SEARCH(Z$5&amp;":0#?",$I$7:$I133)),0,$E133),100+$E133)</f>
        <v>0</v>
      </c>
      <c r="AA133" s="1" t="n">
        <f aca="false">IF(ISERROR(SEARCH(AA$5&amp;":1#?",$I$7:$I133)),IF(ISERROR(SEARCH(AA$5&amp;":0#?",$I$7:$I133)),0,$E133),100+$E133)</f>
        <v>0</v>
      </c>
      <c r="AB133" s="1" t="n">
        <f aca="false">IF(ISERROR(SEARCH(AB$5&amp;":1#?",$I$7:$I133)),IF(ISERROR(SEARCH(AB$5&amp;":0#?",$I$7:$I133)),0,$E133),100+$E133)</f>
        <v>0</v>
      </c>
      <c r="AC133" s="1" t="n">
        <f aca="false">IF(ISERROR(SEARCH(AC$5&amp;":1#?",$I$7:$I133)),IF(ISERROR(SEARCH(AC$5&amp;":0#?",$I$7:$I133)),0,$E133),100+$E133)</f>
        <v>0</v>
      </c>
      <c r="AD133" s="1" t="n">
        <f aca="false">IF(ISERROR(SEARCH(AD$5&amp;":1#?",$I$7:$I133)),IF(ISERROR(SEARCH(AD$5&amp;":0#?",$I$7:$I133)),0,$E133),100+$E133)</f>
        <v>0</v>
      </c>
      <c r="AE133" s="1" t="n">
        <f aca="false">IF(ISERROR(SEARCH(AE$5&amp;":1#?",$I$7:$I133)),IF(ISERROR(SEARCH(AE$5&amp;":0#?",$I$7:$I133)),0,$E133),100+$E133)</f>
        <v>0</v>
      </c>
      <c r="AF133" s="1" t="n">
        <f aca="false">IF(ISERROR(SEARCH(AF$5&amp;":1#?",$I$7:$I133)),IF(ISERROR(SEARCH(AF$5&amp;":0#?",$I$7:$I133)),0,$E133),100+$E133)</f>
        <v>0</v>
      </c>
      <c r="AG133" s="1" t="n">
        <f aca="false">IF(ISERROR(SEARCH(AG$5&amp;":1#?",$I$7:$I133)),IF(ISERROR(SEARCH(AG$5&amp;":0#?",$I$7:$I133)),0,$E133),100+$E133)</f>
        <v>0</v>
      </c>
      <c r="AH133" s="1" t="n">
        <f aca="false">IF(ISERROR(SEARCH(AH$5&amp;":1#?",$I$7:$I133)),IF(ISERROR(SEARCH(AH$5&amp;":0#?",$I$7:$I133)),0,$E133),100+$E133)</f>
        <v>5</v>
      </c>
      <c r="AI133" s="1" t="n">
        <f aca="false">IF(ISERROR(SEARCH(AI$5&amp;":1#?",$I$7:$I133)),IF(ISERROR(SEARCH(AI$5&amp;":0#?",$I$7:$I133)),0,$E133),100+$E133)</f>
        <v>0</v>
      </c>
      <c r="AJ133" s="1" t="n">
        <f aca="false">IF(ISERROR(SEARCH(AJ$5&amp;":1#?",$I$7:$I133)),IF(ISERROR(SEARCH(AJ$5&amp;":0#?",$I$7:$I133)),0,$E133),100+$E133)</f>
        <v>0</v>
      </c>
      <c r="AK133" s="1" t="n">
        <f aca="false">IF(ISERROR(SEARCH(AK$5&amp;":1#?",$I$7:$I133)),IF(ISERROR(SEARCH(AK$5&amp;":0#?",$I$7:$I133)),0,$E133),100+$E133)</f>
        <v>0</v>
      </c>
      <c r="AL133" s="1" t="n">
        <f aca="false">IF(ISERROR(SEARCH(AL$5&amp;":1#?",$I$7:$I133)),IF(ISERROR(SEARCH(AL$5&amp;":0#?",$I$7:$I133)),0,$E133),100+$E133)</f>
        <v>0</v>
      </c>
      <c r="AM133" s="1" t="n">
        <f aca="false">IF(ISERROR(SEARCH(AM$5&amp;":1#?",$I$7:$I133)),IF(ISERROR(SEARCH(AM$5&amp;":0#?",$I$7:$I133)),0,$E133),100+$E133)</f>
        <v>0</v>
      </c>
      <c r="AN133" s="1" t="n">
        <f aca="false">IF(ISERROR(SEARCH(AN$5&amp;":1#?",$I$7:$I133)),IF(ISERROR(SEARCH(AN$5&amp;":0#?",$I$7:$I133)),0,$E133),100+$E133)</f>
        <v>0</v>
      </c>
      <c r="AO133" s="1" t="n">
        <f aca="false">IF(ISERROR(SEARCH(AO$5&amp;":1#?",$I$7:$I133)),IF(ISERROR(SEARCH(AO$5&amp;":0#?",$I$7:$I133)),0,$E133),100+$E133)</f>
        <v>0</v>
      </c>
      <c r="AP133" s="1" t="n">
        <f aca="false">IF(ISERROR(SEARCH(AP$5&amp;":1#?",$I$7:$I133)),IF(ISERROR(SEARCH(AP$5&amp;":0#?",$I$7:$I133)),0,$E133),100+$E133)</f>
        <v>0</v>
      </c>
      <c r="AQ133" s="1" t="n">
        <f aca="false">IF(ISERROR(SEARCH(AQ$5&amp;":1#?",$I$7:$I133)),IF(ISERROR(SEARCH(AQ$5&amp;":0#?",$I$7:$I133)),0,$E133),100+$E133)</f>
        <v>0</v>
      </c>
      <c r="AR133" s="1" t="n">
        <f aca="false">IF(ISERROR(SEARCH(AR$5&amp;":1#?",$I$7:$I133)),IF(ISERROR(SEARCH(AR$5&amp;":0#?",$I$7:$I133)),0,$E133),100+$E133)</f>
        <v>0</v>
      </c>
      <c r="AS133" s="1" t="n">
        <f aca="false">IF(ISERROR(SEARCH(AS$5&amp;":1#?",$I$7:$I133)),IF(ISERROR(SEARCH(AS$5&amp;":0#?",$I$7:$I133)),0,$E133),100+$E133)</f>
        <v>0</v>
      </c>
    </row>
    <row r="134" customFormat="false" ht="13.5" hidden="false" customHeight="false" outlineLevel="0" collapsed="false">
      <c r="A134" s="0" t="n">
        <f aca="false">A133+1</f>
        <v>128</v>
      </c>
      <c r="B134" s="0" t="n">
        <v>12</v>
      </c>
      <c r="C134" s="0" t="n">
        <v>6</v>
      </c>
      <c r="D134" s="0" t="n">
        <v>4</v>
      </c>
      <c r="E134" s="0" t="n">
        <v>4</v>
      </c>
      <c r="F134" s="0" t="n">
        <f aca="false">IF(B134=MIN(B135:B$208)-1,1,0)</f>
        <v>0</v>
      </c>
      <c r="G134" s="0" t="n">
        <f aca="false">COUNTIF(H$7:H134,H134)</f>
        <v>11</v>
      </c>
      <c r="H134" s="0" t="str">
        <f aca="false">C134&amp;"-"&amp;D134</f>
        <v>6-4</v>
      </c>
      <c r="I134" s="0" t="str">
        <f aca="false">H134&amp;":"&amp;F134&amp;"#"&amp;G134&amp;"@"&amp;E134</f>
        <v>6-4:0#11@4</v>
      </c>
      <c r="J134" s="1" t="n">
        <f aca="false">IF(ISERROR(SEARCH(J$5&amp;":1#?",$I$7:$I134)),IF(ISERROR(SEARCH(J$5&amp;":0#?",$I$7:$I134)),0,$E134),100+$E134)</f>
        <v>0</v>
      </c>
      <c r="K134" s="1" t="n">
        <f aca="false">IF(ISERROR(SEARCH(K$5&amp;":1#?",$I$7:$I134)),IF(ISERROR(SEARCH(K$5&amp;":0#?",$I$7:$I134)),0,$E134),100+$E134)</f>
        <v>0</v>
      </c>
      <c r="L134" s="1" t="n">
        <f aca="false">IF(ISERROR(SEARCH(L$5&amp;":1#?",$I$7:$I134)),IF(ISERROR(SEARCH(L$5&amp;":0#?",$I$7:$I134)),0,$E134),100+$E134)</f>
        <v>0</v>
      </c>
      <c r="M134" s="1" t="n">
        <f aca="false">IF(ISERROR(SEARCH(M$5&amp;":1#?",$I$7:$I134)),IF(ISERROR(SEARCH(M$5&amp;":0#?",$I$7:$I134)),0,$E134),100+$E134)</f>
        <v>0</v>
      </c>
      <c r="N134" s="1" t="n">
        <f aca="false">IF(ISERROR(SEARCH(N$5&amp;":1#?",$I$7:$I134)),IF(ISERROR(SEARCH(N$5&amp;":0#?",$I$7:$I134)),0,$E134),100+$E134)</f>
        <v>0</v>
      </c>
      <c r="O134" s="1" t="n">
        <f aca="false">IF(ISERROR(SEARCH(O$5&amp;":1#?",$I$7:$I134)),IF(ISERROR(SEARCH(O$5&amp;":0#?",$I$7:$I134)),0,$E134),100+$E134)</f>
        <v>0</v>
      </c>
      <c r="P134" s="1" t="n">
        <f aca="false">IF(ISERROR(SEARCH(P$5&amp;":1#?",$I$7:$I134)),IF(ISERROR(SEARCH(P$5&amp;":0#?",$I$7:$I134)),0,$E134),100+$E134)</f>
        <v>0</v>
      </c>
      <c r="Q134" s="1" t="n">
        <f aca="false">IF(ISERROR(SEARCH(Q$5&amp;":1#?",$I$7:$I134)),IF(ISERROR(SEARCH(Q$5&amp;":0#?",$I$7:$I134)),0,$E134),100+$E134)</f>
        <v>0</v>
      </c>
      <c r="R134" s="1" t="n">
        <f aca="false">IF(ISERROR(SEARCH(R$5&amp;":1#?",$I$7:$I134)),IF(ISERROR(SEARCH(R$5&amp;":0#?",$I$7:$I134)),0,$E134),100+$E134)</f>
        <v>0</v>
      </c>
      <c r="S134" s="1" t="n">
        <f aca="false">IF(ISERROR(SEARCH(S$5&amp;":1#?",$I$7:$I134)),IF(ISERROR(SEARCH(S$5&amp;":0#?",$I$7:$I134)),0,$E134),100+$E134)</f>
        <v>0</v>
      </c>
      <c r="T134" s="1" t="n">
        <f aca="false">IF(ISERROR(SEARCH(T$5&amp;":1#?",$I$7:$I134)),IF(ISERROR(SEARCH(T$5&amp;":0#?",$I$7:$I134)),0,$E134),100+$E134)</f>
        <v>0</v>
      </c>
      <c r="U134" s="1" t="n">
        <f aca="false">IF(ISERROR(SEARCH(U$5&amp;":1#?",$I$7:$I134)),IF(ISERROR(SEARCH(U$5&amp;":0#?",$I$7:$I134)),0,$E134),100+$E134)</f>
        <v>0</v>
      </c>
      <c r="V134" s="1" t="n">
        <f aca="false">IF(ISERROR(SEARCH(V$5&amp;":1#?",$I$7:$I134)),IF(ISERROR(SEARCH(V$5&amp;":0#?",$I$7:$I134)),0,$E134),100+$E134)</f>
        <v>0</v>
      </c>
      <c r="W134" s="1" t="n">
        <f aca="false">IF(ISERROR(SEARCH(W$5&amp;":1#?",$I$7:$I134)),IF(ISERROR(SEARCH(W$5&amp;":0#?",$I$7:$I134)),0,$E134),100+$E134)</f>
        <v>0</v>
      </c>
      <c r="X134" s="1" t="n">
        <f aca="false">IF(ISERROR(SEARCH(X$5&amp;":1#?",$I$7:$I134)),IF(ISERROR(SEARCH(X$5&amp;":0#?",$I$7:$I134)),0,$E134),100+$E134)</f>
        <v>0</v>
      </c>
      <c r="Y134" s="1" t="n">
        <f aca="false">IF(ISERROR(SEARCH(Y$5&amp;":1#?",$I$7:$I134)),IF(ISERROR(SEARCH(Y$5&amp;":0#?",$I$7:$I134)),0,$E134),100+$E134)</f>
        <v>0</v>
      </c>
      <c r="Z134" s="1" t="n">
        <f aca="false">IF(ISERROR(SEARCH(Z$5&amp;":1#?",$I$7:$I134)),IF(ISERROR(SEARCH(Z$5&amp;":0#?",$I$7:$I134)),0,$E134),100+$E134)</f>
        <v>0</v>
      </c>
      <c r="AA134" s="1" t="n">
        <f aca="false">IF(ISERROR(SEARCH(AA$5&amp;":1#?",$I$7:$I134)),IF(ISERROR(SEARCH(AA$5&amp;":0#?",$I$7:$I134)),0,$E134),100+$E134)</f>
        <v>0</v>
      </c>
      <c r="AB134" s="1" t="n">
        <f aca="false">IF(ISERROR(SEARCH(AB$5&amp;":1#?",$I$7:$I134)),IF(ISERROR(SEARCH(AB$5&amp;":0#?",$I$7:$I134)),0,$E134),100+$E134)</f>
        <v>0</v>
      </c>
      <c r="AC134" s="1" t="n">
        <f aca="false">IF(ISERROR(SEARCH(AC$5&amp;":1#?",$I$7:$I134)),IF(ISERROR(SEARCH(AC$5&amp;":0#?",$I$7:$I134)),0,$E134),100+$E134)</f>
        <v>0</v>
      </c>
      <c r="AD134" s="1" t="n">
        <f aca="false">IF(ISERROR(SEARCH(AD$5&amp;":1#?",$I$7:$I134)),IF(ISERROR(SEARCH(AD$5&amp;":0#?",$I$7:$I134)),0,$E134),100+$E134)</f>
        <v>0</v>
      </c>
      <c r="AE134" s="1" t="n">
        <f aca="false">IF(ISERROR(SEARCH(AE$5&amp;":1#?",$I$7:$I134)),IF(ISERROR(SEARCH(AE$5&amp;":0#?",$I$7:$I134)),0,$E134),100+$E134)</f>
        <v>0</v>
      </c>
      <c r="AF134" s="1" t="n">
        <f aca="false">IF(ISERROR(SEARCH(AF$5&amp;":1#?",$I$7:$I134)),IF(ISERROR(SEARCH(AF$5&amp;":0#?",$I$7:$I134)),0,$E134),100+$E134)</f>
        <v>0</v>
      </c>
      <c r="AG134" s="1" t="n">
        <f aca="false">IF(ISERROR(SEARCH(AG$5&amp;":1#?",$I$7:$I134)),IF(ISERROR(SEARCH(AG$5&amp;":0#?",$I$7:$I134)),0,$E134),100+$E134)</f>
        <v>4</v>
      </c>
      <c r="AH134" s="1" t="n">
        <f aca="false">IF(ISERROR(SEARCH(AH$5&amp;":1#?",$I$7:$I134)),IF(ISERROR(SEARCH(AH$5&amp;":0#?",$I$7:$I134)),0,$E134),100+$E134)</f>
        <v>0</v>
      </c>
      <c r="AI134" s="1" t="n">
        <f aca="false">IF(ISERROR(SEARCH(AI$5&amp;":1#?",$I$7:$I134)),IF(ISERROR(SEARCH(AI$5&amp;":0#?",$I$7:$I134)),0,$E134),100+$E134)</f>
        <v>0</v>
      </c>
      <c r="AJ134" s="1" t="n">
        <f aca="false">IF(ISERROR(SEARCH(AJ$5&amp;":1#?",$I$7:$I134)),IF(ISERROR(SEARCH(AJ$5&amp;":0#?",$I$7:$I134)),0,$E134),100+$E134)</f>
        <v>0</v>
      </c>
      <c r="AK134" s="1" t="n">
        <f aca="false">IF(ISERROR(SEARCH(AK$5&amp;":1#?",$I$7:$I134)),IF(ISERROR(SEARCH(AK$5&amp;":0#?",$I$7:$I134)),0,$E134),100+$E134)</f>
        <v>0</v>
      </c>
      <c r="AL134" s="1" t="n">
        <f aca="false">IF(ISERROR(SEARCH(AL$5&amp;":1#?",$I$7:$I134)),IF(ISERROR(SEARCH(AL$5&amp;":0#?",$I$7:$I134)),0,$E134),100+$E134)</f>
        <v>0</v>
      </c>
      <c r="AM134" s="1" t="n">
        <f aca="false">IF(ISERROR(SEARCH(AM$5&amp;":1#?",$I$7:$I134)),IF(ISERROR(SEARCH(AM$5&amp;":0#?",$I$7:$I134)),0,$E134),100+$E134)</f>
        <v>0</v>
      </c>
      <c r="AN134" s="1" t="n">
        <f aca="false">IF(ISERROR(SEARCH(AN$5&amp;":1#?",$I$7:$I134)),IF(ISERROR(SEARCH(AN$5&amp;":0#?",$I$7:$I134)),0,$E134),100+$E134)</f>
        <v>0</v>
      </c>
      <c r="AO134" s="1" t="n">
        <f aca="false">IF(ISERROR(SEARCH(AO$5&amp;":1#?",$I$7:$I134)),IF(ISERROR(SEARCH(AO$5&amp;":0#?",$I$7:$I134)),0,$E134),100+$E134)</f>
        <v>0</v>
      </c>
      <c r="AP134" s="1" t="n">
        <f aca="false">IF(ISERROR(SEARCH(AP$5&amp;":1#?",$I$7:$I134)),IF(ISERROR(SEARCH(AP$5&amp;":0#?",$I$7:$I134)),0,$E134),100+$E134)</f>
        <v>0</v>
      </c>
      <c r="AQ134" s="1" t="n">
        <f aca="false">IF(ISERROR(SEARCH(AQ$5&amp;":1#?",$I$7:$I134)),IF(ISERROR(SEARCH(AQ$5&amp;":0#?",$I$7:$I134)),0,$E134),100+$E134)</f>
        <v>0</v>
      </c>
      <c r="AR134" s="1" t="n">
        <f aca="false">IF(ISERROR(SEARCH(AR$5&amp;":1#?",$I$7:$I134)),IF(ISERROR(SEARCH(AR$5&amp;":0#?",$I$7:$I134)),0,$E134),100+$E134)</f>
        <v>0</v>
      </c>
      <c r="AS134" s="1" t="n">
        <f aca="false">IF(ISERROR(SEARCH(AS$5&amp;":1#?",$I$7:$I134)),IF(ISERROR(SEARCH(AS$5&amp;":0#?",$I$7:$I134)),0,$E134),100+$E134)</f>
        <v>0</v>
      </c>
    </row>
    <row r="135" customFormat="false" ht="13.5" hidden="false" customHeight="false" outlineLevel="0" collapsed="false">
      <c r="A135" s="0" t="n">
        <f aca="false">A134+1</f>
        <v>129</v>
      </c>
      <c r="B135" s="0" t="n">
        <v>12</v>
      </c>
      <c r="C135" s="0" t="n">
        <v>6</v>
      </c>
      <c r="D135" s="0" t="n">
        <v>4</v>
      </c>
      <c r="E135" s="0" t="n">
        <v>6</v>
      </c>
      <c r="F135" s="0" t="n">
        <f aca="false">IF(B135=MIN(B136:B$208)-1,1,0)</f>
        <v>0</v>
      </c>
      <c r="G135" s="0" t="n">
        <f aca="false">COUNTIF(H$7:H135,H135)</f>
        <v>12</v>
      </c>
      <c r="H135" s="0" t="str">
        <f aca="false">C135&amp;"-"&amp;D135</f>
        <v>6-4</v>
      </c>
      <c r="I135" s="0" t="str">
        <f aca="false">H135&amp;":"&amp;F135&amp;"#"&amp;G135&amp;"@"&amp;E135</f>
        <v>6-4:0#12@6</v>
      </c>
      <c r="J135" s="1" t="n">
        <f aca="false">IF(ISERROR(SEARCH(J$5&amp;":1#?",$I$7:$I135)),IF(ISERROR(SEARCH(J$5&amp;":0#?",$I$7:$I135)),0,$E135),100+$E135)</f>
        <v>0</v>
      </c>
      <c r="K135" s="1" t="n">
        <f aca="false">IF(ISERROR(SEARCH(K$5&amp;":1#?",$I$7:$I135)),IF(ISERROR(SEARCH(K$5&amp;":0#?",$I$7:$I135)),0,$E135),100+$E135)</f>
        <v>0</v>
      </c>
      <c r="L135" s="1" t="n">
        <f aca="false">IF(ISERROR(SEARCH(L$5&amp;":1#?",$I$7:$I135)),IF(ISERROR(SEARCH(L$5&amp;":0#?",$I$7:$I135)),0,$E135),100+$E135)</f>
        <v>0</v>
      </c>
      <c r="M135" s="1" t="n">
        <f aca="false">IF(ISERROR(SEARCH(M$5&amp;":1#?",$I$7:$I135)),IF(ISERROR(SEARCH(M$5&amp;":0#?",$I$7:$I135)),0,$E135),100+$E135)</f>
        <v>0</v>
      </c>
      <c r="N135" s="1" t="n">
        <f aca="false">IF(ISERROR(SEARCH(N$5&amp;":1#?",$I$7:$I135)),IF(ISERROR(SEARCH(N$5&amp;":0#?",$I$7:$I135)),0,$E135),100+$E135)</f>
        <v>0</v>
      </c>
      <c r="O135" s="1" t="n">
        <f aca="false">IF(ISERROR(SEARCH(O$5&amp;":1#?",$I$7:$I135)),IF(ISERROR(SEARCH(O$5&amp;":0#?",$I$7:$I135)),0,$E135),100+$E135)</f>
        <v>0</v>
      </c>
      <c r="P135" s="1" t="n">
        <f aca="false">IF(ISERROR(SEARCH(P$5&amp;":1#?",$I$7:$I135)),IF(ISERROR(SEARCH(P$5&amp;":0#?",$I$7:$I135)),0,$E135),100+$E135)</f>
        <v>0</v>
      </c>
      <c r="Q135" s="1" t="n">
        <f aca="false">IF(ISERROR(SEARCH(Q$5&amp;":1#?",$I$7:$I135)),IF(ISERROR(SEARCH(Q$5&amp;":0#?",$I$7:$I135)),0,$E135),100+$E135)</f>
        <v>0</v>
      </c>
      <c r="R135" s="1" t="n">
        <f aca="false">IF(ISERROR(SEARCH(R$5&amp;":1#?",$I$7:$I135)),IF(ISERROR(SEARCH(R$5&amp;":0#?",$I$7:$I135)),0,$E135),100+$E135)</f>
        <v>0</v>
      </c>
      <c r="S135" s="1" t="n">
        <f aca="false">IF(ISERROR(SEARCH(S$5&amp;":1#?",$I$7:$I135)),IF(ISERROR(SEARCH(S$5&amp;":0#?",$I$7:$I135)),0,$E135),100+$E135)</f>
        <v>0</v>
      </c>
      <c r="T135" s="1" t="n">
        <f aca="false">IF(ISERROR(SEARCH(T$5&amp;":1#?",$I$7:$I135)),IF(ISERROR(SEARCH(T$5&amp;":0#?",$I$7:$I135)),0,$E135),100+$E135)</f>
        <v>0</v>
      </c>
      <c r="U135" s="1" t="n">
        <f aca="false">IF(ISERROR(SEARCH(U$5&amp;":1#?",$I$7:$I135)),IF(ISERROR(SEARCH(U$5&amp;":0#?",$I$7:$I135)),0,$E135),100+$E135)</f>
        <v>0</v>
      </c>
      <c r="V135" s="1" t="n">
        <f aca="false">IF(ISERROR(SEARCH(V$5&amp;":1#?",$I$7:$I135)),IF(ISERROR(SEARCH(V$5&amp;":0#?",$I$7:$I135)),0,$E135),100+$E135)</f>
        <v>0</v>
      </c>
      <c r="W135" s="1" t="n">
        <f aca="false">IF(ISERROR(SEARCH(W$5&amp;":1#?",$I$7:$I135)),IF(ISERROR(SEARCH(W$5&amp;":0#?",$I$7:$I135)),0,$E135),100+$E135)</f>
        <v>0</v>
      </c>
      <c r="X135" s="1" t="n">
        <f aca="false">IF(ISERROR(SEARCH(X$5&amp;":1#?",$I$7:$I135)),IF(ISERROR(SEARCH(X$5&amp;":0#?",$I$7:$I135)),0,$E135),100+$E135)</f>
        <v>0</v>
      </c>
      <c r="Y135" s="1" t="n">
        <f aca="false">IF(ISERROR(SEARCH(Y$5&amp;":1#?",$I$7:$I135)),IF(ISERROR(SEARCH(Y$5&amp;":0#?",$I$7:$I135)),0,$E135),100+$E135)</f>
        <v>0</v>
      </c>
      <c r="Z135" s="1" t="n">
        <f aca="false">IF(ISERROR(SEARCH(Z$5&amp;":1#?",$I$7:$I135)),IF(ISERROR(SEARCH(Z$5&amp;":0#?",$I$7:$I135)),0,$E135),100+$E135)</f>
        <v>0</v>
      </c>
      <c r="AA135" s="1" t="n">
        <f aca="false">IF(ISERROR(SEARCH(AA$5&amp;":1#?",$I$7:$I135)),IF(ISERROR(SEARCH(AA$5&amp;":0#?",$I$7:$I135)),0,$E135),100+$E135)</f>
        <v>0</v>
      </c>
      <c r="AB135" s="1" t="n">
        <f aca="false">IF(ISERROR(SEARCH(AB$5&amp;":1#?",$I$7:$I135)),IF(ISERROR(SEARCH(AB$5&amp;":0#?",$I$7:$I135)),0,$E135),100+$E135)</f>
        <v>0</v>
      </c>
      <c r="AC135" s="1" t="n">
        <f aca="false">IF(ISERROR(SEARCH(AC$5&amp;":1#?",$I$7:$I135)),IF(ISERROR(SEARCH(AC$5&amp;":0#?",$I$7:$I135)),0,$E135),100+$E135)</f>
        <v>0</v>
      </c>
      <c r="AD135" s="1" t="n">
        <f aca="false">IF(ISERROR(SEARCH(AD$5&amp;":1#?",$I$7:$I135)),IF(ISERROR(SEARCH(AD$5&amp;":0#?",$I$7:$I135)),0,$E135),100+$E135)</f>
        <v>0</v>
      </c>
      <c r="AE135" s="1" t="n">
        <f aca="false">IF(ISERROR(SEARCH(AE$5&amp;":1#?",$I$7:$I135)),IF(ISERROR(SEARCH(AE$5&amp;":0#?",$I$7:$I135)),0,$E135),100+$E135)</f>
        <v>0</v>
      </c>
      <c r="AF135" s="1" t="n">
        <f aca="false">IF(ISERROR(SEARCH(AF$5&amp;":1#?",$I$7:$I135)),IF(ISERROR(SEARCH(AF$5&amp;":0#?",$I$7:$I135)),0,$E135),100+$E135)</f>
        <v>0</v>
      </c>
      <c r="AG135" s="1" t="n">
        <f aca="false">IF(ISERROR(SEARCH(AG$5&amp;":1#?",$I$7:$I135)),IF(ISERROR(SEARCH(AG$5&amp;":0#?",$I$7:$I135)),0,$E135),100+$E135)</f>
        <v>6</v>
      </c>
      <c r="AH135" s="1" t="n">
        <f aca="false">IF(ISERROR(SEARCH(AH$5&amp;":1#?",$I$7:$I135)),IF(ISERROR(SEARCH(AH$5&amp;":0#?",$I$7:$I135)),0,$E135),100+$E135)</f>
        <v>0</v>
      </c>
      <c r="AI135" s="1" t="n">
        <f aca="false">IF(ISERROR(SEARCH(AI$5&amp;":1#?",$I$7:$I135)),IF(ISERROR(SEARCH(AI$5&amp;":0#?",$I$7:$I135)),0,$E135),100+$E135)</f>
        <v>0</v>
      </c>
      <c r="AJ135" s="1" t="n">
        <f aca="false">IF(ISERROR(SEARCH(AJ$5&amp;":1#?",$I$7:$I135)),IF(ISERROR(SEARCH(AJ$5&amp;":0#?",$I$7:$I135)),0,$E135),100+$E135)</f>
        <v>0</v>
      </c>
      <c r="AK135" s="1" t="n">
        <f aca="false">IF(ISERROR(SEARCH(AK$5&amp;":1#?",$I$7:$I135)),IF(ISERROR(SEARCH(AK$5&amp;":0#?",$I$7:$I135)),0,$E135),100+$E135)</f>
        <v>0</v>
      </c>
      <c r="AL135" s="1" t="n">
        <f aca="false">IF(ISERROR(SEARCH(AL$5&amp;":1#?",$I$7:$I135)),IF(ISERROR(SEARCH(AL$5&amp;":0#?",$I$7:$I135)),0,$E135),100+$E135)</f>
        <v>0</v>
      </c>
      <c r="AM135" s="1" t="n">
        <f aca="false">IF(ISERROR(SEARCH(AM$5&amp;":1#?",$I$7:$I135)),IF(ISERROR(SEARCH(AM$5&amp;":0#?",$I$7:$I135)),0,$E135),100+$E135)</f>
        <v>0</v>
      </c>
      <c r="AN135" s="1" t="n">
        <f aca="false">IF(ISERROR(SEARCH(AN$5&amp;":1#?",$I$7:$I135)),IF(ISERROR(SEARCH(AN$5&amp;":0#?",$I$7:$I135)),0,$E135),100+$E135)</f>
        <v>0</v>
      </c>
      <c r="AO135" s="1" t="n">
        <f aca="false">IF(ISERROR(SEARCH(AO$5&amp;":1#?",$I$7:$I135)),IF(ISERROR(SEARCH(AO$5&amp;":0#?",$I$7:$I135)),0,$E135),100+$E135)</f>
        <v>0</v>
      </c>
      <c r="AP135" s="1" t="n">
        <f aca="false">IF(ISERROR(SEARCH(AP$5&amp;":1#?",$I$7:$I135)),IF(ISERROR(SEARCH(AP$5&amp;":0#?",$I$7:$I135)),0,$E135),100+$E135)</f>
        <v>0</v>
      </c>
      <c r="AQ135" s="1" t="n">
        <f aca="false">IF(ISERROR(SEARCH(AQ$5&amp;":1#?",$I$7:$I135)),IF(ISERROR(SEARCH(AQ$5&amp;":0#?",$I$7:$I135)),0,$E135),100+$E135)</f>
        <v>0</v>
      </c>
      <c r="AR135" s="1" t="n">
        <f aca="false">IF(ISERROR(SEARCH(AR$5&amp;":1#?",$I$7:$I135)),IF(ISERROR(SEARCH(AR$5&amp;":0#?",$I$7:$I135)),0,$E135),100+$E135)</f>
        <v>0</v>
      </c>
      <c r="AS135" s="1" t="n">
        <f aca="false">IF(ISERROR(SEARCH(AS$5&amp;":1#?",$I$7:$I135)),IF(ISERROR(SEARCH(AS$5&amp;":0#?",$I$7:$I135)),0,$E135),100+$E135)</f>
        <v>0</v>
      </c>
    </row>
    <row r="136" customFormat="false" ht="13.5" hidden="false" customHeight="false" outlineLevel="0" collapsed="false">
      <c r="A136" s="0" t="n">
        <f aca="false">A135+1</f>
        <v>130</v>
      </c>
      <c r="B136" s="0" t="n">
        <v>13</v>
      </c>
      <c r="C136" s="0" t="n">
        <v>5</v>
      </c>
      <c r="D136" s="0" t="n">
        <v>4</v>
      </c>
      <c r="E136" s="0" t="n">
        <v>5</v>
      </c>
      <c r="F136" s="0" t="n">
        <f aca="false">IF(B136=MIN(B137:B$208)-1,1,0)</f>
        <v>0</v>
      </c>
      <c r="G136" s="0" t="n">
        <f aca="false">COUNTIF(H$7:H136,H136)</f>
        <v>10</v>
      </c>
      <c r="H136" s="0" t="str">
        <f aca="false">C136&amp;"-"&amp;D136</f>
        <v>5-4</v>
      </c>
      <c r="I136" s="0" t="str">
        <f aca="false">H136&amp;":"&amp;F136&amp;"#"&amp;G136&amp;"@"&amp;E136</f>
        <v>5-4:0#10@5</v>
      </c>
      <c r="J136" s="1" t="n">
        <f aca="false">IF(ISERROR(SEARCH(J$5&amp;":1#?",$I$7:$I136)),IF(ISERROR(SEARCH(J$5&amp;":0#?",$I$7:$I136)),0,$E136),100+$E136)</f>
        <v>0</v>
      </c>
      <c r="K136" s="1" t="n">
        <f aca="false">IF(ISERROR(SEARCH(K$5&amp;":1#?",$I$7:$I136)),IF(ISERROR(SEARCH(K$5&amp;":0#?",$I$7:$I136)),0,$E136),100+$E136)</f>
        <v>0</v>
      </c>
      <c r="L136" s="1" t="n">
        <f aca="false">IF(ISERROR(SEARCH(L$5&amp;":1#?",$I$7:$I136)),IF(ISERROR(SEARCH(L$5&amp;":0#?",$I$7:$I136)),0,$E136),100+$E136)</f>
        <v>0</v>
      </c>
      <c r="M136" s="1" t="n">
        <f aca="false">IF(ISERROR(SEARCH(M$5&amp;":1#?",$I$7:$I136)),IF(ISERROR(SEARCH(M$5&amp;":0#?",$I$7:$I136)),0,$E136),100+$E136)</f>
        <v>0</v>
      </c>
      <c r="N136" s="1" t="n">
        <f aca="false">IF(ISERROR(SEARCH(N$5&amp;":1#?",$I$7:$I136)),IF(ISERROR(SEARCH(N$5&amp;":0#?",$I$7:$I136)),0,$E136),100+$E136)</f>
        <v>0</v>
      </c>
      <c r="O136" s="1" t="n">
        <f aca="false">IF(ISERROR(SEARCH(O$5&amp;":1#?",$I$7:$I136)),IF(ISERROR(SEARCH(O$5&amp;":0#?",$I$7:$I136)),0,$E136),100+$E136)</f>
        <v>0</v>
      </c>
      <c r="P136" s="1" t="n">
        <f aca="false">IF(ISERROR(SEARCH(P$5&amp;":1#?",$I$7:$I136)),IF(ISERROR(SEARCH(P$5&amp;":0#?",$I$7:$I136)),0,$E136),100+$E136)</f>
        <v>0</v>
      </c>
      <c r="Q136" s="1" t="n">
        <f aca="false">IF(ISERROR(SEARCH(Q$5&amp;":1#?",$I$7:$I136)),IF(ISERROR(SEARCH(Q$5&amp;":0#?",$I$7:$I136)),0,$E136),100+$E136)</f>
        <v>0</v>
      </c>
      <c r="R136" s="1" t="n">
        <f aca="false">IF(ISERROR(SEARCH(R$5&amp;":1#?",$I$7:$I136)),IF(ISERROR(SEARCH(R$5&amp;":0#?",$I$7:$I136)),0,$E136),100+$E136)</f>
        <v>0</v>
      </c>
      <c r="S136" s="1" t="n">
        <f aca="false">IF(ISERROR(SEARCH(S$5&amp;":1#?",$I$7:$I136)),IF(ISERROR(SEARCH(S$5&amp;":0#?",$I$7:$I136)),0,$E136),100+$E136)</f>
        <v>0</v>
      </c>
      <c r="T136" s="1" t="n">
        <f aca="false">IF(ISERROR(SEARCH(T$5&amp;":1#?",$I$7:$I136)),IF(ISERROR(SEARCH(T$5&amp;":0#?",$I$7:$I136)),0,$E136),100+$E136)</f>
        <v>0</v>
      </c>
      <c r="U136" s="1" t="n">
        <f aca="false">IF(ISERROR(SEARCH(U$5&amp;":1#?",$I$7:$I136)),IF(ISERROR(SEARCH(U$5&amp;":0#?",$I$7:$I136)),0,$E136),100+$E136)</f>
        <v>0</v>
      </c>
      <c r="V136" s="1" t="n">
        <f aca="false">IF(ISERROR(SEARCH(V$5&amp;":1#?",$I$7:$I136)),IF(ISERROR(SEARCH(V$5&amp;":0#?",$I$7:$I136)),0,$E136),100+$E136)</f>
        <v>0</v>
      </c>
      <c r="W136" s="1" t="n">
        <f aca="false">IF(ISERROR(SEARCH(W$5&amp;":1#?",$I$7:$I136)),IF(ISERROR(SEARCH(W$5&amp;":0#?",$I$7:$I136)),0,$E136),100+$E136)</f>
        <v>0</v>
      </c>
      <c r="X136" s="1" t="n">
        <f aca="false">IF(ISERROR(SEARCH(X$5&amp;":1#?",$I$7:$I136)),IF(ISERROR(SEARCH(X$5&amp;":0#?",$I$7:$I136)),0,$E136),100+$E136)</f>
        <v>0</v>
      </c>
      <c r="Y136" s="1" t="n">
        <f aca="false">IF(ISERROR(SEARCH(Y$5&amp;":1#?",$I$7:$I136)),IF(ISERROR(SEARCH(Y$5&amp;":0#?",$I$7:$I136)),0,$E136),100+$E136)</f>
        <v>0</v>
      </c>
      <c r="Z136" s="1" t="n">
        <f aca="false">IF(ISERROR(SEARCH(Z$5&amp;":1#?",$I$7:$I136)),IF(ISERROR(SEARCH(Z$5&amp;":0#?",$I$7:$I136)),0,$E136),100+$E136)</f>
        <v>0</v>
      </c>
      <c r="AA136" s="1" t="n">
        <f aca="false">IF(ISERROR(SEARCH(AA$5&amp;":1#?",$I$7:$I136)),IF(ISERROR(SEARCH(AA$5&amp;":0#?",$I$7:$I136)),0,$E136),100+$E136)</f>
        <v>0</v>
      </c>
      <c r="AB136" s="1" t="n">
        <f aca="false">IF(ISERROR(SEARCH(AB$5&amp;":1#?",$I$7:$I136)),IF(ISERROR(SEARCH(AB$5&amp;":0#?",$I$7:$I136)),0,$E136),100+$E136)</f>
        <v>0</v>
      </c>
      <c r="AC136" s="1" t="n">
        <f aca="false">IF(ISERROR(SEARCH(AC$5&amp;":1#?",$I$7:$I136)),IF(ISERROR(SEARCH(AC$5&amp;":0#?",$I$7:$I136)),0,$E136),100+$E136)</f>
        <v>0</v>
      </c>
      <c r="AD136" s="1" t="n">
        <f aca="false">IF(ISERROR(SEARCH(AD$5&amp;":1#?",$I$7:$I136)),IF(ISERROR(SEARCH(AD$5&amp;":0#?",$I$7:$I136)),0,$E136),100+$E136)</f>
        <v>0</v>
      </c>
      <c r="AE136" s="1" t="n">
        <f aca="false">IF(ISERROR(SEARCH(AE$5&amp;":1#?",$I$7:$I136)),IF(ISERROR(SEARCH(AE$5&amp;":0#?",$I$7:$I136)),0,$E136),100+$E136)</f>
        <v>0</v>
      </c>
      <c r="AF136" s="1" t="n">
        <f aca="false">IF(ISERROR(SEARCH(AF$5&amp;":1#?",$I$7:$I136)),IF(ISERROR(SEARCH(AF$5&amp;":0#?",$I$7:$I136)),0,$E136),100+$E136)</f>
        <v>5</v>
      </c>
      <c r="AG136" s="1" t="n">
        <f aca="false">IF(ISERROR(SEARCH(AG$5&amp;":1#?",$I$7:$I136)),IF(ISERROR(SEARCH(AG$5&amp;":0#?",$I$7:$I136)),0,$E136),100+$E136)</f>
        <v>0</v>
      </c>
      <c r="AH136" s="1" t="n">
        <f aca="false">IF(ISERROR(SEARCH(AH$5&amp;":1#?",$I$7:$I136)),IF(ISERROR(SEARCH(AH$5&amp;":0#?",$I$7:$I136)),0,$E136),100+$E136)</f>
        <v>0</v>
      </c>
      <c r="AI136" s="1" t="n">
        <f aca="false">IF(ISERROR(SEARCH(AI$5&amp;":1#?",$I$7:$I136)),IF(ISERROR(SEARCH(AI$5&amp;":0#?",$I$7:$I136)),0,$E136),100+$E136)</f>
        <v>0</v>
      </c>
      <c r="AJ136" s="1" t="n">
        <f aca="false">IF(ISERROR(SEARCH(AJ$5&amp;":1#?",$I$7:$I136)),IF(ISERROR(SEARCH(AJ$5&amp;":0#?",$I$7:$I136)),0,$E136),100+$E136)</f>
        <v>0</v>
      </c>
      <c r="AK136" s="1" t="n">
        <f aca="false">IF(ISERROR(SEARCH(AK$5&amp;":1#?",$I$7:$I136)),IF(ISERROR(SEARCH(AK$5&amp;":0#?",$I$7:$I136)),0,$E136),100+$E136)</f>
        <v>0</v>
      </c>
      <c r="AL136" s="1" t="n">
        <f aca="false">IF(ISERROR(SEARCH(AL$5&amp;":1#?",$I$7:$I136)),IF(ISERROR(SEARCH(AL$5&amp;":0#?",$I$7:$I136)),0,$E136),100+$E136)</f>
        <v>0</v>
      </c>
      <c r="AM136" s="1" t="n">
        <f aca="false">IF(ISERROR(SEARCH(AM$5&amp;":1#?",$I$7:$I136)),IF(ISERROR(SEARCH(AM$5&amp;":0#?",$I$7:$I136)),0,$E136),100+$E136)</f>
        <v>0</v>
      </c>
      <c r="AN136" s="1" t="n">
        <f aca="false">IF(ISERROR(SEARCH(AN$5&amp;":1#?",$I$7:$I136)),IF(ISERROR(SEARCH(AN$5&amp;":0#?",$I$7:$I136)),0,$E136),100+$E136)</f>
        <v>0</v>
      </c>
      <c r="AO136" s="1" t="n">
        <f aca="false">IF(ISERROR(SEARCH(AO$5&amp;":1#?",$I$7:$I136)),IF(ISERROR(SEARCH(AO$5&amp;":0#?",$I$7:$I136)),0,$E136),100+$E136)</f>
        <v>0</v>
      </c>
      <c r="AP136" s="1" t="n">
        <f aca="false">IF(ISERROR(SEARCH(AP$5&amp;":1#?",$I$7:$I136)),IF(ISERROR(SEARCH(AP$5&amp;":0#?",$I$7:$I136)),0,$E136),100+$E136)</f>
        <v>0</v>
      </c>
      <c r="AQ136" s="1" t="n">
        <f aca="false">IF(ISERROR(SEARCH(AQ$5&amp;":1#?",$I$7:$I136)),IF(ISERROR(SEARCH(AQ$5&amp;":0#?",$I$7:$I136)),0,$E136),100+$E136)</f>
        <v>0</v>
      </c>
      <c r="AR136" s="1" t="n">
        <f aca="false">IF(ISERROR(SEARCH(AR$5&amp;":1#?",$I$7:$I136)),IF(ISERROR(SEARCH(AR$5&amp;":0#?",$I$7:$I136)),0,$E136),100+$E136)</f>
        <v>0</v>
      </c>
      <c r="AS136" s="1" t="n">
        <f aca="false">IF(ISERROR(SEARCH(AS$5&amp;":1#?",$I$7:$I136)),IF(ISERROR(SEARCH(AS$5&amp;":0#?",$I$7:$I136)),0,$E136),100+$E136)</f>
        <v>0</v>
      </c>
    </row>
    <row r="137" customFormat="false" ht="13.5" hidden="false" customHeight="false" outlineLevel="0" collapsed="false">
      <c r="A137" s="0" t="n">
        <f aca="false">A136+1</f>
        <v>131</v>
      </c>
      <c r="B137" s="0" t="n">
        <v>14</v>
      </c>
      <c r="C137" s="0" t="n">
        <v>4</v>
      </c>
      <c r="D137" s="0" t="n">
        <v>4</v>
      </c>
      <c r="E137" s="0" t="n">
        <v>4</v>
      </c>
      <c r="F137" s="0" t="n">
        <f aca="false">IF(B137=MIN(B138:B$208)-1,1,0)</f>
        <v>0</v>
      </c>
      <c r="G137" s="0" t="n">
        <f aca="false">COUNTIF(H$7:H137,H137)</f>
        <v>2</v>
      </c>
      <c r="H137" s="0" t="str">
        <f aca="false">C137&amp;"-"&amp;D137</f>
        <v>4-4</v>
      </c>
      <c r="I137" s="0" t="str">
        <f aca="false">H137&amp;":"&amp;F137&amp;"#"&amp;G137&amp;"@"&amp;E137</f>
        <v>4-4:0#2@4</v>
      </c>
      <c r="J137" s="1" t="n">
        <f aca="false">IF(ISERROR(SEARCH(J$5&amp;":1#?",$I$7:$I137)),IF(ISERROR(SEARCH(J$5&amp;":0#?",$I$7:$I137)),0,$E137),100+$E137)</f>
        <v>0</v>
      </c>
      <c r="K137" s="1" t="n">
        <f aca="false">IF(ISERROR(SEARCH(K$5&amp;":1#?",$I$7:$I137)),IF(ISERROR(SEARCH(K$5&amp;":0#?",$I$7:$I137)),0,$E137),100+$E137)</f>
        <v>0</v>
      </c>
      <c r="L137" s="1" t="n">
        <f aca="false">IF(ISERROR(SEARCH(L$5&amp;":1#?",$I$7:$I137)),IF(ISERROR(SEARCH(L$5&amp;":0#?",$I$7:$I137)),0,$E137),100+$E137)</f>
        <v>0</v>
      </c>
      <c r="M137" s="1" t="n">
        <f aca="false">IF(ISERROR(SEARCH(M$5&amp;":1#?",$I$7:$I137)),IF(ISERROR(SEARCH(M$5&amp;":0#?",$I$7:$I137)),0,$E137),100+$E137)</f>
        <v>0</v>
      </c>
      <c r="N137" s="1" t="n">
        <f aca="false">IF(ISERROR(SEARCH(N$5&amp;":1#?",$I$7:$I137)),IF(ISERROR(SEARCH(N$5&amp;":0#?",$I$7:$I137)),0,$E137),100+$E137)</f>
        <v>0</v>
      </c>
      <c r="O137" s="1" t="n">
        <f aca="false">IF(ISERROR(SEARCH(O$5&amp;":1#?",$I$7:$I137)),IF(ISERROR(SEARCH(O$5&amp;":0#?",$I$7:$I137)),0,$E137),100+$E137)</f>
        <v>0</v>
      </c>
      <c r="P137" s="1" t="n">
        <f aca="false">IF(ISERROR(SEARCH(P$5&amp;":1#?",$I$7:$I137)),IF(ISERROR(SEARCH(P$5&amp;":0#?",$I$7:$I137)),0,$E137),100+$E137)</f>
        <v>0</v>
      </c>
      <c r="Q137" s="1" t="n">
        <f aca="false">IF(ISERROR(SEARCH(Q$5&amp;":1#?",$I$7:$I137)),IF(ISERROR(SEARCH(Q$5&amp;":0#?",$I$7:$I137)),0,$E137),100+$E137)</f>
        <v>0</v>
      </c>
      <c r="R137" s="1" t="n">
        <f aca="false">IF(ISERROR(SEARCH(R$5&amp;":1#?",$I$7:$I137)),IF(ISERROR(SEARCH(R$5&amp;":0#?",$I$7:$I137)),0,$E137),100+$E137)</f>
        <v>0</v>
      </c>
      <c r="S137" s="1" t="n">
        <f aca="false">IF(ISERROR(SEARCH(S$5&amp;":1#?",$I$7:$I137)),IF(ISERROR(SEARCH(S$5&amp;":0#?",$I$7:$I137)),0,$E137),100+$E137)</f>
        <v>0</v>
      </c>
      <c r="T137" s="1" t="n">
        <f aca="false">IF(ISERROR(SEARCH(T$5&amp;":1#?",$I$7:$I137)),IF(ISERROR(SEARCH(T$5&amp;":0#?",$I$7:$I137)),0,$E137),100+$E137)</f>
        <v>0</v>
      </c>
      <c r="U137" s="1" t="n">
        <f aca="false">IF(ISERROR(SEARCH(U$5&amp;":1#?",$I$7:$I137)),IF(ISERROR(SEARCH(U$5&amp;":0#?",$I$7:$I137)),0,$E137),100+$E137)</f>
        <v>0</v>
      </c>
      <c r="V137" s="1" t="n">
        <f aca="false">IF(ISERROR(SEARCH(V$5&amp;":1#?",$I$7:$I137)),IF(ISERROR(SEARCH(V$5&amp;":0#?",$I$7:$I137)),0,$E137),100+$E137)</f>
        <v>0</v>
      </c>
      <c r="W137" s="1" t="n">
        <f aca="false">IF(ISERROR(SEARCH(W$5&amp;":1#?",$I$7:$I137)),IF(ISERROR(SEARCH(W$5&amp;":0#?",$I$7:$I137)),0,$E137),100+$E137)</f>
        <v>0</v>
      </c>
      <c r="X137" s="1" t="n">
        <f aca="false">IF(ISERROR(SEARCH(X$5&amp;":1#?",$I$7:$I137)),IF(ISERROR(SEARCH(X$5&amp;":0#?",$I$7:$I137)),0,$E137),100+$E137)</f>
        <v>0</v>
      </c>
      <c r="Y137" s="1" t="n">
        <f aca="false">IF(ISERROR(SEARCH(Y$5&amp;":1#?",$I$7:$I137)),IF(ISERROR(SEARCH(Y$5&amp;":0#?",$I$7:$I137)),0,$E137),100+$E137)</f>
        <v>0</v>
      </c>
      <c r="Z137" s="1" t="n">
        <f aca="false">IF(ISERROR(SEARCH(Z$5&amp;":1#?",$I$7:$I137)),IF(ISERROR(SEARCH(Z$5&amp;":0#?",$I$7:$I137)),0,$E137),100+$E137)</f>
        <v>0</v>
      </c>
      <c r="AA137" s="1" t="n">
        <f aca="false">IF(ISERROR(SEARCH(AA$5&amp;":1#?",$I$7:$I137)),IF(ISERROR(SEARCH(AA$5&amp;":0#?",$I$7:$I137)),0,$E137),100+$E137)</f>
        <v>0</v>
      </c>
      <c r="AB137" s="1" t="n">
        <f aca="false">IF(ISERROR(SEARCH(AB$5&amp;":1#?",$I$7:$I137)),IF(ISERROR(SEARCH(AB$5&amp;":0#?",$I$7:$I137)),0,$E137),100+$E137)</f>
        <v>0</v>
      </c>
      <c r="AC137" s="1" t="n">
        <f aca="false">IF(ISERROR(SEARCH(AC$5&amp;":1#?",$I$7:$I137)),IF(ISERROR(SEARCH(AC$5&amp;":0#?",$I$7:$I137)),0,$E137),100+$E137)</f>
        <v>0</v>
      </c>
      <c r="AD137" s="1" t="n">
        <f aca="false">IF(ISERROR(SEARCH(AD$5&amp;":1#?",$I$7:$I137)),IF(ISERROR(SEARCH(AD$5&amp;":0#?",$I$7:$I137)),0,$E137),100+$E137)</f>
        <v>0</v>
      </c>
      <c r="AE137" s="1" t="n">
        <f aca="false">IF(ISERROR(SEARCH(AE$5&amp;":1#?",$I$7:$I137)),IF(ISERROR(SEARCH(AE$5&amp;":0#?",$I$7:$I137)),0,$E137),100+$E137)</f>
        <v>4</v>
      </c>
      <c r="AF137" s="1" t="n">
        <f aca="false">IF(ISERROR(SEARCH(AF$5&amp;":1#?",$I$7:$I137)),IF(ISERROR(SEARCH(AF$5&amp;":0#?",$I$7:$I137)),0,$E137),100+$E137)</f>
        <v>0</v>
      </c>
      <c r="AG137" s="1" t="n">
        <f aca="false">IF(ISERROR(SEARCH(AG$5&amp;":1#?",$I$7:$I137)),IF(ISERROR(SEARCH(AG$5&amp;":0#?",$I$7:$I137)),0,$E137),100+$E137)</f>
        <v>0</v>
      </c>
      <c r="AH137" s="1" t="n">
        <f aca="false">IF(ISERROR(SEARCH(AH$5&amp;":1#?",$I$7:$I137)),IF(ISERROR(SEARCH(AH$5&amp;":0#?",$I$7:$I137)),0,$E137),100+$E137)</f>
        <v>0</v>
      </c>
      <c r="AI137" s="1" t="n">
        <f aca="false">IF(ISERROR(SEARCH(AI$5&amp;":1#?",$I$7:$I137)),IF(ISERROR(SEARCH(AI$5&amp;":0#?",$I$7:$I137)),0,$E137),100+$E137)</f>
        <v>0</v>
      </c>
      <c r="AJ137" s="1" t="n">
        <f aca="false">IF(ISERROR(SEARCH(AJ$5&amp;":1#?",$I$7:$I137)),IF(ISERROR(SEARCH(AJ$5&amp;":0#?",$I$7:$I137)),0,$E137),100+$E137)</f>
        <v>0</v>
      </c>
      <c r="AK137" s="1" t="n">
        <f aca="false">IF(ISERROR(SEARCH(AK$5&amp;":1#?",$I$7:$I137)),IF(ISERROR(SEARCH(AK$5&amp;":0#?",$I$7:$I137)),0,$E137),100+$E137)</f>
        <v>0</v>
      </c>
      <c r="AL137" s="1" t="n">
        <f aca="false">IF(ISERROR(SEARCH(AL$5&amp;":1#?",$I$7:$I137)),IF(ISERROR(SEARCH(AL$5&amp;":0#?",$I$7:$I137)),0,$E137),100+$E137)</f>
        <v>0</v>
      </c>
      <c r="AM137" s="1" t="n">
        <f aca="false">IF(ISERROR(SEARCH(AM$5&amp;":1#?",$I$7:$I137)),IF(ISERROR(SEARCH(AM$5&amp;":0#?",$I$7:$I137)),0,$E137),100+$E137)</f>
        <v>0</v>
      </c>
      <c r="AN137" s="1" t="n">
        <f aca="false">IF(ISERROR(SEARCH(AN$5&amp;":1#?",$I$7:$I137)),IF(ISERROR(SEARCH(AN$5&amp;":0#?",$I$7:$I137)),0,$E137),100+$E137)</f>
        <v>0</v>
      </c>
      <c r="AO137" s="1" t="n">
        <f aca="false">IF(ISERROR(SEARCH(AO$5&amp;":1#?",$I$7:$I137)),IF(ISERROR(SEARCH(AO$5&amp;":0#?",$I$7:$I137)),0,$E137),100+$E137)</f>
        <v>0</v>
      </c>
      <c r="AP137" s="1" t="n">
        <f aca="false">IF(ISERROR(SEARCH(AP$5&amp;":1#?",$I$7:$I137)),IF(ISERROR(SEARCH(AP$5&amp;":0#?",$I$7:$I137)),0,$E137),100+$E137)</f>
        <v>0</v>
      </c>
      <c r="AQ137" s="1" t="n">
        <f aca="false">IF(ISERROR(SEARCH(AQ$5&amp;":1#?",$I$7:$I137)),IF(ISERROR(SEARCH(AQ$5&amp;":0#?",$I$7:$I137)),0,$E137),100+$E137)</f>
        <v>0</v>
      </c>
      <c r="AR137" s="1" t="n">
        <f aca="false">IF(ISERROR(SEARCH(AR$5&amp;":1#?",$I$7:$I137)),IF(ISERROR(SEARCH(AR$5&amp;":0#?",$I$7:$I137)),0,$E137),100+$E137)</f>
        <v>0</v>
      </c>
      <c r="AS137" s="1" t="n">
        <f aca="false">IF(ISERROR(SEARCH(AS$5&amp;":1#?",$I$7:$I137)),IF(ISERROR(SEARCH(AS$5&amp;":0#?",$I$7:$I137)),0,$E137),100+$E137)</f>
        <v>0</v>
      </c>
    </row>
    <row r="138" customFormat="false" ht="13.5" hidden="false" customHeight="false" outlineLevel="0" collapsed="false">
      <c r="A138" s="0" t="n">
        <f aca="false">A137+1</f>
        <v>132</v>
      </c>
      <c r="B138" s="0" t="n">
        <v>15</v>
      </c>
      <c r="C138" s="0" t="n">
        <v>3</v>
      </c>
      <c r="D138" s="0" t="n">
        <v>4</v>
      </c>
      <c r="E138" s="0" t="n">
        <v>4</v>
      </c>
      <c r="F138" s="0" t="n">
        <f aca="false">IF(B138=MIN(B139:B$208)-1,1,0)</f>
        <v>0</v>
      </c>
      <c r="G138" s="0" t="n">
        <f aca="false">COUNTIF(H$7:H138,H138)</f>
        <v>2</v>
      </c>
      <c r="H138" s="0" t="str">
        <f aca="false">C138&amp;"-"&amp;D138</f>
        <v>3-4</v>
      </c>
      <c r="I138" s="0" t="str">
        <f aca="false">H138&amp;":"&amp;F138&amp;"#"&amp;G138&amp;"@"&amp;E138</f>
        <v>3-4:0#2@4</v>
      </c>
      <c r="J138" s="1" t="n">
        <f aca="false">IF(ISERROR(SEARCH(J$5&amp;":1#?",$I$7:$I138)),IF(ISERROR(SEARCH(J$5&amp;":0#?",$I$7:$I138)),0,$E138),100+$E138)</f>
        <v>0</v>
      </c>
      <c r="K138" s="1" t="n">
        <f aca="false">IF(ISERROR(SEARCH(K$5&amp;":1#?",$I$7:$I138)),IF(ISERROR(SEARCH(K$5&amp;":0#?",$I$7:$I138)),0,$E138),100+$E138)</f>
        <v>0</v>
      </c>
      <c r="L138" s="1" t="n">
        <f aca="false">IF(ISERROR(SEARCH(L$5&amp;":1#?",$I$7:$I138)),IF(ISERROR(SEARCH(L$5&amp;":0#?",$I$7:$I138)),0,$E138),100+$E138)</f>
        <v>0</v>
      </c>
      <c r="M138" s="1" t="n">
        <f aca="false">IF(ISERROR(SEARCH(M$5&amp;":1#?",$I$7:$I138)),IF(ISERROR(SEARCH(M$5&amp;":0#?",$I$7:$I138)),0,$E138),100+$E138)</f>
        <v>0</v>
      </c>
      <c r="N138" s="1" t="n">
        <f aca="false">IF(ISERROR(SEARCH(N$5&amp;":1#?",$I$7:$I138)),IF(ISERROR(SEARCH(N$5&amp;":0#?",$I$7:$I138)),0,$E138),100+$E138)</f>
        <v>0</v>
      </c>
      <c r="O138" s="1" t="n">
        <f aca="false">IF(ISERROR(SEARCH(O$5&amp;":1#?",$I$7:$I138)),IF(ISERROR(SEARCH(O$5&amp;":0#?",$I$7:$I138)),0,$E138),100+$E138)</f>
        <v>0</v>
      </c>
      <c r="P138" s="1" t="n">
        <f aca="false">IF(ISERROR(SEARCH(P$5&amp;":1#?",$I$7:$I138)),IF(ISERROR(SEARCH(P$5&amp;":0#?",$I$7:$I138)),0,$E138),100+$E138)</f>
        <v>0</v>
      </c>
      <c r="Q138" s="1" t="n">
        <f aca="false">IF(ISERROR(SEARCH(Q$5&amp;":1#?",$I$7:$I138)),IF(ISERROR(SEARCH(Q$5&amp;":0#?",$I$7:$I138)),0,$E138),100+$E138)</f>
        <v>0</v>
      </c>
      <c r="R138" s="1" t="n">
        <f aca="false">IF(ISERROR(SEARCH(R$5&amp;":1#?",$I$7:$I138)),IF(ISERROR(SEARCH(R$5&amp;":0#?",$I$7:$I138)),0,$E138),100+$E138)</f>
        <v>0</v>
      </c>
      <c r="S138" s="1" t="n">
        <f aca="false">IF(ISERROR(SEARCH(S$5&amp;":1#?",$I$7:$I138)),IF(ISERROR(SEARCH(S$5&amp;":0#?",$I$7:$I138)),0,$E138),100+$E138)</f>
        <v>0</v>
      </c>
      <c r="T138" s="1" t="n">
        <f aca="false">IF(ISERROR(SEARCH(T$5&amp;":1#?",$I$7:$I138)),IF(ISERROR(SEARCH(T$5&amp;":0#?",$I$7:$I138)),0,$E138),100+$E138)</f>
        <v>0</v>
      </c>
      <c r="U138" s="1" t="n">
        <f aca="false">IF(ISERROR(SEARCH(U$5&amp;":1#?",$I$7:$I138)),IF(ISERROR(SEARCH(U$5&amp;":0#?",$I$7:$I138)),0,$E138),100+$E138)</f>
        <v>0</v>
      </c>
      <c r="V138" s="1" t="n">
        <f aca="false">IF(ISERROR(SEARCH(V$5&amp;":1#?",$I$7:$I138)),IF(ISERROR(SEARCH(V$5&amp;":0#?",$I$7:$I138)),0,$E138),100+$E138)</f>
        <v>0</v>
      </c>
      <c r="W138" s="1" t="n">
        <f aca="false">IF(ISERROR(SEARCH(W$5&amp;":1#?",$I$7:$I138)),IF(ISERROR(SEARCH(W$5&amp;":0#?",$I$7:$I138)),0,$E138),100+$E138)</f>
        <v>0</v>
      </c>
      <c r="X138" s="1" t="n">
        <f aca="false">IF(ISERROR(SEARCH(X$5&amp;":1#?",$I$7:$I138)),IF(ISERROR(SEARCH(X$5&amp;":0#?",$I$7:$I138)),0,$E138),100+$E138)</f>
        <v>0</v>
      </c>
      <c r="Y138" s="1" t="n">
        <f aca="false">IF(ISERROR(SEARCH(Y$5&amp;":1#?",$I$7:$I138)),IF(ISERROR(SEARCH(Y$5&amp;":0#?",$I$7:$I138)),0,$E138),100+$E138)</f>
        <v>0</v>
      </c>
      <c r="Z138" s="1" t="n">
        <f aca="false">IF(ISERROR(SEARCH(Z$5&amp;":1#?",$I$7:$I138)),IF(ISERROR(SEARCH(Z$5&amp;":0#?",$I$7:$I138)),0,$E138),100+$E138)</f>
        <v>0</v>
      </c>
      <c r="AA138" s="1" t="n">
        <f aca="false">IF(ISERROR(SEARCH(AA$5&amp;":1#?",$I$7:$I138)),IF(ISERROR(SEARCH(AA$5&amp;":0#?",$I$7:$I138)),0,$E138),100+$E138)</f>
        <v>0</v>
      </c>
      <c r="AB138" s="1" t="n">
        <f aca="false">IF(ISERROR(SEARCH(AB$5&amp;":1#?",$I$7:$I138)),IF(ISERROR(SEARCH(AB$5&amp;":0#?",$I$7:$I138)),0,$E138),100+$E138)</f>
        <v>0</v>
      </c>
      <c r="AC138" s="1" t="n">
        <f aca="false">IF(ISERROR(SEARCH(AC$5&amp;":1#?",$I$7:$I138)),IF(ISERROR(SEARCH(AC$5&amp;":0#?",$I$7:$I138)),0,$E138),100+$E138)</f>
        <v>0</v>
      </c>
      <c r="AD138" s="1" t="n">
        <f aca="false">IF(ISERROR(SEARCH(AD$5&amp;":1#?",$I$7:$I138)),IF(ISERROR(SEARCH(AD$5&amp;":0#?",$I$7:$I138)),0,$E138),100+$E138)</f>
        <v>4</v>
      </c>
      <c r="AE138" s="1" t="n">
        <f aca="false">IF(ISERROR(SEARCH(AE$5&amp;":1#?",$I$7:$I138)),IF(ISERROR(SEARCH(AE$5&amp;":0#?",$I$7:$I138)),0,$E138),100+$E138)</f>
        <v>0</v>
      </c>
      <c r="AF138" s="1" t="n">
        <f aca="false">IF(ISERROR(SEARCH(AF$5&amp;":1#?",$I$7:$I138)),IF(ISERROR(SEARCH(AF$5&amp;":0#?",$I$7:$I138)),0,$E138),100+$E138)</f>
        <v>0</v>
      </c>
      <c r="AG138" s="1" t="n">
        <f aca="false">IF(ISERROR(SEARCH(AG$5&amp;":1#?",$I$7:$I138)),IF(ISERROR(SEARCH(AG$5&amp;":0#?",$I$7:$I138)),0,$E138),100+$E138)</f>
        <v>0</v>
      </c>
      <c r="AH138" s="1" t="n">
        <f aca="false">IF(ISERROR(SEARCH(AH$5&amp;":1#?",$I$7:$I138)),IF(ISERROR(SEARCH(AH$5&amp;":0#?",$I$7:$I138)),0,$E138),100+$E138)</f>
        <v>0</v>
      </c>
      <c r="AI138" s="1" t="n">
        <f aca="false">IF(ISERROR(SEARCH(AI$5&amp;":1#?",$I$7:$I138)),IF(ISERROR(SEARCH(AI$5&amp;":0#?",$I$7:$I138)),0,$E138),100+$E138)</f>
        <v>0</v>
      </c>
      <c r="AJ138" s="1" t="n">
        <f aca="false">IF(ISERROR(SEARCH(AJ$5&amp;":1#?",$I$7:$I138)),IF(ISERROR(SEARCH(AJ$5&amp;":0#?",$I$7:$I138)),0,$E138),100+$E138)</f>
        <v>0</v>
      </c>
      <c r="AK138" s="1" t="n">
        <f aca="false">IF(ISERROR(SEARCH(AK$5&amp;":1#?",$I$7:$I138)),IF(ISERROR(SEARCH(AK$5&amp;":0#?",$I$7:$I138)),0,$E138),100+$E138)</f>
        <v>0</v>
      </c>
      <c r="AL138" s="1" t="n">
        <f aca="false">IF(ISERROR(SEARCH(AL$5&amp;":1#?",$I$7:$I138)),IF(ISERROR(SEARCH(AL$5&amp;":0#?",$I$7:$I138)),0,$E138),100+$E138)</f>
        <v>0</v>
      </c>
      <c r="AM138" s="1" t="n">
        <f aca="false">IF(ISERROR(SEARCH(AM$5&amp;":1#?",$I$7:$I138)),IF(ISERROR(SEARCH(AM$5&amp;":0#?",$I$7:$I138)),0,$E138),100+$E138)</f>
        <v>0</v>
      </c>
      <c r="AN138" s="1" t="n">
        <f aca="false">IF(ISERROR(SEARCH(AN$5&amp;":1#?",$I$7:$I138)),IF(ISERROR(SEARCH(AN$5&amp;":0#?",$I$7:$I138)),0,$E138),100+$E138)</f>
        <v>0</v>
      </c>
      <c r="AO138" s="1" t="n">
        <f aca="false">IF(ISERROR(SEARCH(AO$5&amp;":1#?",$I$7:$I138)),IF(ISERROR(SEARCH(AO$5&amp;":0#?",$I$7:$I138)),0,$E138),100+$E138)</f>
        <v>0</v>
      </c>
      <c r="AP138" s="1" t="n">
        <f aca="false">IF(ISERROR(SEARCH(AP$5&amp;":1#?",$I$7:$I138)),IF(ISERROR(SEARCH(AP$5&amp;":0#?",$I$7:$I138)),0,$E138),100+$E138)</f>
        <v>0</v>
      </c>
      <c r="AQ138" s="1" t="n">
        <f aca="false">IF(ISERROR(SEARCH(AQ$5&amp;":1#?",$I$7:$I138)),IF(ISERROR(SEARCH(AQ$5&amp;":0#?",$I$7:$I138)),0,$E138),100+$E138)</f>
        <v>0</v>
      </c>
      <c r="AR138" s="1" t="n">
        <f aca="false">IF(ISERROR(SEARCH(AR$5&amp;":1#?",$I$7:$I138)),IF(ISERROR(SEARCH(AR$5&amp;":0#?",$I$7:$I138)),0,$E138),100+$E138)</f>
        <v>0</v>
      </c>
      <c r="AS138" s="1" t="n">
        <f aca="false">IF(ISERROR(SEARCH(AS$5&amp;":1#?",$I$7:$I138)),IF(ISERROR(SEARCH(AS$5&amp;":0#?",$I$7:$I138)),0,$E138),100+$E138)</f>
        <v>0</v>
      </c>
    </row>
    <row r="139" customFormat="false" ht="13.5" hidden="false" customHeight="false" outlineLevel="0" collapsed="false">
      <c r="A139" s="0" t="n">
        <f aca="false">A138+1</f>
        <v>133</v>
      </c>
      <c r="B139" s="0" t="n">
        <v>7</v>
      </c>
      <c r="C139" s="0" t="n">
        <v>5</v>
      </c>
      <c r="D139" s="0" t="n">
        <v>5</v>
      </c>
      <c r="E139" s="0" t="n">
        <v>6</v>
      </c>
      <c r="F139" s="0" t="n">
        <f aca="false">IF(B139=MIN(B140:B$208)-1,1,0)</f>
        <v>0</v>
      </c>
      <c r="G139" s="0" t="n">
        <f aca="false">COUNTIF(H$7:H139,H139)</f>
        <v>14</v>
      </c>
      <c r="H139" s="0" t="str">
        <f aca="false">C139&amp;"-"&amp;D139</f>
        <v>5-5</v>
      </c>
      <c r="I139" s="0" t="str">
        <f aca="false">H139&amp;":"&amp;F139&amp;"#"&amp;G139&amp;"@"&amp;E139</f>
        <v>5-5:0#14@6</v>
      </c>
      <c r="J139" s="1" t="n">
        <f aca="false">IF(ISERROR(SEARCH(J$5&amp;":1#?",$I$7:$I139)),IF(ISERROR(SEARCH(J$5&amp;":0#?",$I$7:$I139)),0,$E139),100+$E139)</f>
        <v>0</v>
      </c>
      <c r="K139" s="1" t="n">
        <f aca="false">IF(ISERROR(SEARCH(K$5&amp;":1#?",$I$7:$I139)),IF(ISERROR(SEARCH(K$5&amp;":0#?",$I$7:$I139)),0,$E139),100+$E139)</f>
        <v>0</v>
      </c>
      <c r="L139" s="1" t="n">
        <f aca="false">IF(ISERROR(SEARCH(L$5&amp;":1#?",$I$7:$I139)),IF(ISERROR(SEARCH(L$5&amp;":0#?",$I$7:$I139)),0,$E139),100+$E139)</f>
        <v>0</v>
      </c>
      <c r="M139" s="1" t="n">
        <f aca="false">IF(ISERROR(SEARCH(M$5&amp;":1#?",$I$7:$I139)),IF(ISERROR(SEARCH(M$5&amp;":0#?",$I$7:$I139)),0,$E139),100+$E139)</f>
        <v>0</v>
      </c>
      <c r="N139" s="1" t="n">
        <f aca="false">IF(ISERROR(SEARCH(N$5&amp;":1#?",$I$7:$I139)),IF(ISERROR(SEARCH(N$5&amp;":0#?",$I$7:$I139)),0,$E139),100+$E139)</f>
        <v>0</v>
      </c>
      <c r="O139" s="1" t="n">
        <f aca="false">IF(ISERROR(SEARCH(O$5&amp;":1#?",$I$7:$I139)),IF(ISERROR(SEARCH(O$5&amp;":0#?",$I$7:$I139)),0,$E139),100+$E139)</f>
        <v>0</v>
      </c>
      <c r="P139" s="1" t="n">
        <f aca="false">IF(ISERROR(SEARCH(P$5&amp;":1#?",$I$7:$I139)),IF(ISERROR(SEARCH(P$5&amp;":0#?",$I$7:$I139)),0,$E139),100+$E139)</f>
        <v>0</v>
      </c>
      <c r="Q139" s="1" t="n">
        <f aca="false">IF(ISERROR(SEARCH(Q$5&amp;":1#?",$I$7:$I139)),IF(ISERROR(SEARCH(Q$5&amp;":0#?",$I$7:$I139)),0,$E139),100+$E139)</f>
        <v>0</v>
      </c>
      <c r="R139" s="1" t="n">
        <f aca="false">IF(ISERROR(SEARCH(R$5&amp;":1#?",$I$7:$I139)),IF(ISERROR(SEARCH(R$5&amp;":0#?",$I$7:$I139)),0,$E139),100+$E139)</f>
        <v>0</v>
      </c>
      <c r="S139" s="1" t="n">
        <f aca="false">IF(ISERROR(SEARCH(S$5&amp;":1#?",$I$7:$I139)),IF(ISERROR(SEARCH(S$5&amp;":0#?",$I$7:$I139)),0,$E139),100+$E139)</f>
        <v>0</v>
      </c>
      <c r="T139" s="1" t="n">
        <f aca="false">IF(ISERROR(SEARCH(T$5&amp;":1#?",$I$7:$I139)),IF(ISERROR(SEARCH(T$5&amp;":0#?",$I$7:$I139)),0,$E139),100+$E139)</f>
        <v>0</v>
      </c>
      <c r="U139" s="1" t="n">
        <f aca="false">IF(ISERROR(SEARCH(U$5&amp;":1#?",$I$7:$I139)),IF(ISERROR(SEARCH(U$5&amp;":0#?",$I$7:$I139)),0,$E139),100+$E139)</f>
        <v>0</v>
      </c>
      <c r="V139" s="1" t="n">
        <f aca="false">IF(ISERROR(SEARCH(V$5&amp;":1#?",$I$7:$I139)),IF(ISERROR(SEARCH(V$5&amp;":0#?",$I$7:$I139)),0,$E139),100+$E139)</f>
        <v>0</v>
      </c>
      <c r="W139" s="1" t="n">
        <f aca="false">IF(ISERROR(SEARCH(W$5&amp;":1#?",$I$7:$I139)),IF(ISERROR(SEARCH(W$5&amp;":0#?",$I$7:$I139)),0,$E139),100+$E139)</f>
        <v>0</v>
      </c>
      <c r="X139" s="1" t="n">
        <f aca="false">IF(ISERROR(SEARCH(X$5&amp;":1#?",$I$7:$I139)),IF(ISERROR(SEARCH(X$5&amp;":0#?",$I$7:$I139)),0,$E139),100+$E139)</f>
        <v>0</v>
      </c>
      <c r="Y139" s="1" t="n">
        <f aca="false">IF(ISERROR(SEARCH(Y$5&amp;":1#?",$I$7:$I139)),IF(ISERROR(SEARCH(Y$5&amp;":0#?",$I$7:$I139)),0,$E139),100+$E139)</f>
        <v>0</v>
      </c>
      <c r="Z139" s="1" t="n">
        <f aca="false">IF(ISERROR(SEARCH(Z$5&amp;":1#?",$I$7:$I139)),IF(ISERROR(SEARCH(Z$5&amp;":0#?",$I$7:$I139)),0,$E139),100+$E139)</f>
        <v>0</v>
      </c>
      <c r="AA139" s="1" t="n">
        <f aca="false">IF(ISERROR(SEARCH(AA$5&amp;":1#?",$I$7:$I139)),IF(ISERROR(SEARCH(AA$5&amp;":0#?",$I$7:$I139)),0,$E139),100+$E139)</f>
        <v>0</v>
      </c>
      <c r="AB139" s="1" t="n">
        <f aca="false">IF(ISERROR(SEARCH(AB$5&amp;":1#?",$I$7:$I139)),IF(ISERROR(SEARCH(AB$5&amp;":0#?",$I$7:$I139)),0,$E139),100+$E139)</f>
        <v>0</v>
      </c>
      <c r="AC139" s="1" t="n">
        <f aca="false">IF(ISERROR(SEARCH(AC$5&amp;":1#?",$I$7:$I139)),IF(ISERROR(SEARCH(AC$5&amp;":0#?",$I$7:$I139)),0,$E139),100+$E139)</f>
        <v>0</v>
      </c>
      <c r="AD139" s="1" t="n">
        <f aca="false">IF(ISERROR(SEARCH(AD$5&amp;":1#?",$I$7:$I139)),IF(ISERROR(SEARCH(AD$5&amp;":0#?",$I$7:$I139)),0,$E139),100+$E139)</f>
        <v>0</v>
      </c>
      <c r="AE139" s="1" t="n">
        <f aca="false">IF(ISERROR(SEARCH(AE$5&amp;":1#?",$I$7:$I139)),IF(ISERROR(SEARCH(AE$5&amp;":0#?",$I$7:$I139)),0,$E139),100+$E139)</f>
        <v>0</v>
      </c>
      <c r="AF139" s="1" t="n">
        <f aca="false">IF(ISERROR(SEARCH(AF$5&amp;":1#?",$I$7:$I139)),IF(ISERROR(SEARCH(AF$5&amp;":0#?",$I$7:$I139)),0,$E139),100+$E139)</f>
        <v>0</v>
      </c>
      <c r="AG139" s="1" t="n">
        <f aca="false">IF(ISERROR(SEARCH(AG$5&amp;":1#?",$I$7:$I139)),IF(ISERROR(SEARCH(AG$5&amp;":0#?",$I$7:$I139)),0,$E139),100+$E139)</f>
        <v>0</v>
      </c>
      <c r="AH139" s="1" t="n">
        <f aca="false">IF(ISERROR(SEARCH(AH$5&amp;":1#?",$I$7:$I139)),IF(ISERROR(SEARCH(AH$5&amp;":0#?",$I$7:$I139)),0,$E139),100+$E139)</f>
        <v>0</v>
      </c>
      <c r="AI139" s="1" t="n">
        <f aca="false">IF(ISERROR(SEARCH(AI$5&amp;":1#?",$I$7:$I139)),IF(ISERROR(SEARCH(AI$5&amp;":0#?",$I$7:$I139)),0,$E139),100+$E139)</f>
        <v>0</v>
      </c>
      <c r="AJ139" s="1" t="n">
        <f aca="false">IF(ISERROR(SEARCH(AJ$5&amp;":1#?",$I$7:$I139)),IF(ISERROR(SEARCH(AJ$5&amp;":0#?",$I$7:$I139)),0,$E139),100+$E139)</f>
        <v>0</v>
      </c>
      <c r="AK139" s="1" t="n">
        <f aca="false">IF(ISERROR(SEARCH(AK$5&amp;":1#?",$I$7:$I139)),IF(ISERROR(SEARCH(AK$5&amp;":0#?",$I$7:$I139)),0,$E139),100+$E139)</f>
        <v>0</v>
      </c>
      <c r="AL139" s="1" t="n">
        <f aca="false">IF(ISERROR(SEARCH(AL$5&amp;":1#?",$I$7:$I139)),IF(ISERROR(SEARCH(AL$5&amp;":0#?",$I$7:$I139)),0,$E139),100+$E139)</f>
        <v>6</v>
      </c>
      <c r="AM139" s="1" t="n">
        <f aca="false">IF(ISERROR(SEARCH(AM$5&amp;":1#?",$I$7:$I139)),IF(ISERROR(SEARCH(AM$5&amp;":0#?",$I$7:$I139)),0,$E139),100+$E139)</f>
        <v>0</v>
      </c>
      <c r="AN139" s="1" t="n">
        <f aca="false">IF(ISERROR(SEARCH(AN$5&amp;":1#?",$I$7:$I139)),IF(ISERROR(SEARCH(AN$5&amp;":0#?",$I$7:$I139)),0,$E139),100+$E139)</f>
        <v>0</v>
      </c>
      <c r="AO139" s="1" t="n">
        <f aca="false">IF(ISERROR(SEARCH(AO$5&amp;":1#?",$I$7:$I139)),IF(ISERROR(SEARCH(AO$5&amp;":0#?",$I$7:$I139)),0,$E139),100+$E139)</f>
        <v>0</v>
      </c>
      <c r="AP139" s="1" t="n">
        <f aca="false">IF(ISERROR(SEARCH(AP$5&amp;":1#?",$I$7:$I139)),IF(ISERROR(SEARCH(AP$5&amp;":0#?",$I$7:$I139)),0,$E139),100+$E139)</f>
        <v>0</v>
      </c>
      <c r="AQ139" s="1" t="n">
        <f aca="false">IF(ISERROR(SEARCH(AQ$5&amp;":1#?",$I$7:$I139)),IF(ISERROR(SEARCH(AQ$5&amp;":0#?",$I$7:$I139)),0,$E139),100+$E139)</f>
        <v>0</v>
      </c>
      <c r="AR139" s="1" t="n">
        <f aca="false">IF(ISERROR(SEARCH(AR$5&amp;":1#?",$I$7:$I139)),IF(ISERROR(SEARCH(AR$5&amp;":0#?",$I$7:$I139)),0,$E139),100+$E139)</f>
        <v>0</v>
      </c>
      <c r="AS139" s="1" t="n">
        <f aca="false">IF(ISERROR(SEARCH(AS$5&amp;":1#?",$I$7:$I139)),IF(ISERROR(SEARCH(AS$5&amp;":0#?",$I$7:$I139)),0,$E139),100+$E139)</f>
        <v>0</v>
      </c>
    </row>
    <row r="140" customFormat="false" ht="13.5" hidden="false" customHeight="false" outlineLevel="0" collapsed="false">
      <c r="A140" s="0" t="n">
        <f aca="false">A139+1</f>
        <v>134</v>
      </c>
      <c r="B140" s="0" t="n">
        <v>8</v>
      </c>
      <c r="C140" s="0" t="n">
        <v>4</v>
      </c>
      <c r="D140" s="0" t="n">
        <v>5</v>
      </c>
      <c r="E140" s="0" t="n">
        <v>5</v>
      </c>
      <c r="F140" s="0" t="n">
        <f aca="false">IF(B140=MIN(B141:B$208)-1,1,0)</f>
        <v>0</v>
      </c>
      <c r="G140" s="0" t="n">
        <f aca="false">COUNTIF(H$7:H140,H140)</f>
        <v>12</v>
      </c>
      <c r="H140" s="0" t="str">
        <f aca="false">C140&amp;"-"&amp;D140</f>
        <v>4-5</v>
      </c>
      <c r="I140" s="0" t="str">
        <f aca="false">H140&amp;":"&amp;F140&amp;"#"&amp;G140&amp;"@"&amp;E140</f>
        <v>4-5:0#12@5</v>
      </c>
      <c r="J140" s="1" t="n">
        <f aca="false">IF(ISERROR(SEARCH(J$5&amp;":1#?",$I$7:$I140)),IF(ISERROR(SEARCH(J$5&amp;":0#?",$I$7:$I140)),0,$E140),100+$E140)</f>
        <v>0</v>
      </c>
      <c r="K140" s="1" t="n">
        <f aca="false">IF(ISERROR(SEARCH(K$5&amp;":1#?",$I$7:$I140)),IF(ISERROR(SEARCH(K$5&amp;":0#?",$I$7:$I140)),0,$E140),100+$E140)</f>
        <v>0</v>
      </c>
      <c r="L140" s="1" t="n">
        <f aca="false">IF(ISERROR(SEARCH(L$5&amp;":1#?",$I$7:$I140)),IF(ISERROR(SEARCH(L$5&amp;":0#?",$I$7:$I140)),0,$E140),100+$E140)</f>
        <v>0</v>
      </c>
      <c r="M140" s="1" t="n">
        <f aca="false">IF(ISERROR(SEARCH(M$5&amp;":1#?",$I$7:$I140)),IF(ISERROR(SEARCH(M$5&amp;":0#?",$I$7:$I140)),0,$E140),100+$E140)</f>
        <v>0</v>
      </c>
      <c r="N140" s="1" t="n">
        <f aca="false">IF(ISERROR(SEARCH(N$5&amp;":1#?",$I$7:$I140)),IF(ISERROR(SEARCH(N$5&amp;":0#?",$I$7:$I140)),0,$E140),100+$E140)</f>
        <v>0</v>
      </c>
      <c r="O140" s="1" t="n">
        <f aca="false">IF(ISERROR(SEARCH(O$5&amp;":1#?",$I$7:$I140)),IF(ISERROR(SEARCH(O$5&amp;":0#?",$I$7:$I140)),0,$E140),100+$E140)</f>
        <v>0</v>
      </c>
      <c r="P140" s="1" t="n">
        <f aca="false">IF(ISERROR(SEARCH(P$5&amp;":1#?",$I$7:$I140)),IF(ISERROR(SEARCH(P$5&amp;":0#?",$I$7:$I140)),0,$E140),100+$E140)</f>
        <v>0</v>
      </c>
      <c r="Q140" s="1" t="n">
        <f aca="false">IF(ISERROR(SEARCH(Q$5&amp;":1#?",$I$7:$I140)),IF(ISERROR(SEARCH(Q$5&amp;":0#?",$I$7:$I140)),0,$E140),100+$E140)</f>
        <v>0</v>
      </c>
      <c r="R140" s="1" t="n">
        <f aca="false">IF(ISERROR(SEARCH(R$5&amp;":1#?",$I$7:$I140)),IF(ISERROR(SEARCH(R$5&amp;":0#?",$I$7:$I140)),0,$E140),100+$E140)</f>
        <v>0</v>
      </c>
      <c r="S140" s="1" t="n">
        <f aca="false">IF(ISERROR(SEARCH(S$5&amp;":1#?",$I$7:$I140)),IF(ISERROR(SEARCH(S$5&amp;":0#?",$I$7:$I140)),0,$E140),100+$E140)</f>
        <v>0</v>
      </c>
      <c r="T140" s="1" t="n">
        <f aca="false">IF(ISERROR(SEARCH(T$5&amp;":1#?",$I$7:$I140)),IF(ISERROR(SEARCH(T$5&amp;":0#?",$I$7:$I140)),0,$E140),100+$E140)</f>
        <v>0</v>
      </c>
      <c r="U140" s="1" t="n">
        <f aca="false">IF(ISERROR(SEARCH(U$5&amp;":1#?",$I$7:$I140)),IF(ISERROR(SEARCH(U$5&amp;":0#?",$I$7:$I140)),0,$E140),100+$E140)</f>
        <v>0</v>
      </c>
      <c r="V140" s="1" t="n">
        <f aca="false">IF(ISERROR(SEARCH(V$5&amp;":1#?",$I$7:$I140)),IF(ISERROR(SEARCH(V$5&amp;":0#?",$I$7:$I140)),0,$E140),100+$E140)</f>
        <v>0</v>
      </c>
      <c r="W140" s="1" t="n">
        <f aca="false">IF(ISERROR(SEARCH(W$5&amp;":1#?",$I$7:$I140)),IF(ISERROR(SEARCH(W$5&amp;":0#?",$I$7:$I140)),0,$E140),100+$E140)</f>
        <v>0</v>
      </c>
      <c r="X140" s="1" t="n">
        <f aca="false">IF(ISERROR(SEARCH(X$5&amp;":1#?",$I$7:$I140)),IF(ISERROR(SEARCH(X$5&amp;":0#?",$I$7:$I140)),0,$E140),100+$E140)</f>
        <v>0</v>
      </c>
      <c r="Y140" s="1" t="n">
        <f aca="false">IF(ISERROR(SEARCH(Y$5&amp;":1#?",$I$7:$I140)),IF(ISERROR(SEARCH(Y$5&amp;":0#?",$I$7:$I140)),0,$E140),100+$E140)</f>
        <v>0</v>
      </c>
      <c r="Z140" s="1" t="n">
        <f aca="false">IF(ISERROR(SEARCH(Z$5&amp;":1#?",$I$7:$I140)),IF(ISERROR(SEARCH(Z$5&amp;":0#?",$I$7:$I140)),0,$E140),100+$E140)</f>
        <v>0</v>
      </c>
      <c r="AA140" s="1" t="n">
        <f aca="false">IF(ISERROR(SEARCH(AA$5&amp;":1#?",$I$7:$I140)),IF(ISERROR(SEARCH(AA$5&amp;":0#?",$I$7:$I140)),0,$E140),100+$E140)</f>
        <v>0</v>
      </c>
      <c r="AB140" s="1" t="n">
        <f aca="false">IF(ISERROR(SEARCH(AB$5&amp;":1#?",$I$7:$I140)),IF(ISERROR(SEARCH(AB$5&amp;":0#?",$I$7:$I140)),0,$E140),100+$E140)</f>
        <v>0</v>
      </c>
      <c r="AC140" s="1" t="n">
        <f aca="false">IF(ISERROR(SEARCH(AC$5&amp;":1#?",$I$7:$I140)),IF(ISERROR(SEARCH(AC$5&amp;":0#?",$I$7:$I140)),0,$E140),100+$E140)</f>
        <v>0</v>
      </c>
      <c r="AD140" s="1" t="n">
        <f aca="false">IF(ISERROR(SEARCH(AD$5&amp;":1#?",$I$7:$I140)),IF(ISERROR(SEARCH(AD$5&amp;":0#?",$I$7:$I140)),0,$E140),100+$E140)</f>
        <v>0</v>
      </c>
      <c r="AE140" s="1" t="n">
        <f aca="false">IF(ISERROR(SEARCH(AE$5&amp;":1#?",$I$7:$I140)),IF(ISERROR(SEARCH(AE$5&amp;":0#?",$I$7:$I140)),0,$E140),100+$E140)</f>
        <v>0</v>
      </c>
      <c r="AF140" s="1" t="n">
        <f aca="false">IF(ISERROR(SEARCH(AF$5&amp;":1#?",$I$7:$I140)),IF(ISERROR(SEARCH(AF$5&amp;":0#?",$I$7:$I140)),0,$E140),100+$E140)</f>
        <v>0</v>
      </c>
      <c r="AG140" s="1" t="n">
        <f aca="false">IF(ISERROR(SEARCH(AG$5&amp;":1#?",$I$7:$I140)),IF(ISERROR(SEARCH(AG$5&amp;":0#?",$I$7:$I140)),0,$E140),100+$E140)</f>
        <v>0</v>
      </c>
      <c r="AH140" s="1" t="n">
        <f aca="false">IF(ISERROR(SEARCH(AH$5&amp;":1#?",$I$7:$I140)),IF(ISERROR(SEARCH(AH$5&amp;":0#?",$I$7:$I140)),0,$E140),100+$E140)</f>
        <v>0</v>
      </c>
      <c r="AI140" s="1" t="n">
        <f aca="false">IF(ISERROR(SEARCH(AI$5&amp;":1#?",$I$7:$I140)),IF(ISERROR(SEARCH(AI$5&amp;":0#?",$I$7:$I140)),0,$E140),100+$E140)</f>
        <v>0</v>
      </c>
      <c r="AJ140" s="1" t="n">
        <f aca="false">IF(ISERROR(SEARCH(AJ$5&amp;":1#?",$I$7:$I140)),IF(ISERROR(SEARCH(AJ$5&amp;":0#?",$I$7:$I140)),0,$E140),100+$E140)</f>
        <v>0</v>
      </c>
      <c r="AK140" s="1" t="n">
        <f aca="false">IF(ISERROR(SEARCH(AK$5&amp;":1#?",$I$7:$I140)),IF(ISERROR(SEARCH(AK$5&amp;":0#?",$I$7:$I140)),0,$E140),100+$E140)</f>
        <v>5</v>
      </c>
      <c r="AL140" s="1" t="n">
        <f aca="false">IF(ISERROR(SEARCH(AL$5&amp;":1#?",$I$7:$I140)),IF(ISERROR(SEARCH(AL$5&amp;":0#?",$I$7:$I140)),0,$E140),100+$E140)</f>
        <v>0</v>
      </c>
      <c r="AM140" s="1" t="n">
        <f aca="false">IF(ISERROR(SEARCH(AM$5&amp;":1#?",$I$7:$I140)),IF(ISERROR(SEARCH(AM$5&amp;":0#?",$I$7:$I140)),0,$E140),100+$E140)</f>
        <v>0</v>
      </c>
      <c r="AN140" s="1" t="n">
        <f aca="false">IF(ISERROR(SEARCH(AN$5&amp;":1#?",$I$7:$I140)),IF(ISERROR(SEARCH(AN$5&amp;":0#?",$I$7:$I140)),0,$E140),100+$E140)</f>
        <v>0</v>
      </c>
      <c r="AO140" s="1" t="n">
        <f aca="false">IF(ISERROR(SEARCH(AO$5&amp;":1#?",$I$7:$I140)),IF(ISERROR(SEARCH(AO$5&amp;":0#?",$I$7:$I140)),0,$E140),100+$E140)</f>
        <v>0</v>
      </c>
      <c r="AP140" s="1" t="n">
        <f aca="false">IF(ISERROR(SEARCH(AP$5&amp;":1#?",$I$7:$I140)),IF(ISERROR(SEARCH(AP$5&amp;":0#?",$I$7:$I140)),0,$E140),100+$E140)</f>
        <v>0</v>
      </c>
      <c r="AQ140" s="1" t="n">
        <f aca="false">IF(ISERROR(SEARCH(AQ$5&amp;":1#?",$I$7:$I140)),IF(ISERROR(SEARCH(AQ$5&amp;":0#?",$I$7:$I140)),0,$E140),100+$E140)</f>
        <v>0</v>
      </c>
      <c r="AR140" s="1" t="n">
        <f aca="false">IF(ISERROR(SEARCH(AR$5&amp;":1#?",$I$7:$I140)),IF(ISERROR(SEARCH(AR$5&amp;":0#?",$I$7:$I140)),0,$E140),100+$E140)</f>
        <v>0</v>
      </c>
      <c r="AS140" s="1" t="n">
        <f aca="false">IF(ISERROR(SEARCH(AS$5&amp;":1#?",$I$7:$I140)),IF(ISERROR(SEARCH(AS$5&amp;":0#?",$I$7:$I140)),0,$E140),100+$E140)</f>
        <v>0</v>
      </c>
    </row>
    <row r="141" customFormat="false" ht="13.5" hidden="false" customHeight="false" outlineLevel="0" collapsed="false">
      <c r="A141" s="0" t="n">
        <f aca="false">A140+1</f>
        <v>135</v>
      </c>
      <c r="B141" s="0" t="n">
        <v>9</v>
      </c>
      <c r="C141" s="0" t="n">
        <v>3</v>
      </c>
      <c r="D141" s="0" t="n">
        <v>5</v>
      </c>
      <c r="E141" s="0" t="n">
        <v>5</v>
      </c>
      <c r="F141" s="0" t="n">
        <f aca="false">IF(B141=MIN(B142:B$208)-1,1,0)</f>
        <v>0</v>
      </c>
      <c r="G141" s="0" t="n">
        <f aca="false">COUNTIF(H$7:H141,H141)</f>
        <v>12</v>
      </c>
      <c r="H141" s="0" t="str">
        <f aca="false">C141&amp;"-"&amp;D141</f>
        <v>3-5</v>
      </c>
      <c r="I141" s="0" t="str">
        <f aca="false">H141&amp;":"&amp;F141&amp;"#"&amp;G141&amp;"@"&amp;E141</f>
        <v>3-5:0#12@5</v>
      </c>
      <c r="J141" s="1" t="n">
        <f aca="false">IF(ISERROR(SEARCH(J$5&amp;":1#?",$I$7:$I141)),IF(ISERROR(SEARCH(J$5&amp;":0#?",$I$7:$I141)),0,$E141),100+$E141)</f>
        <v>0</v>
      </c>
      <c r="K141" s="1" t="n">
        <f aca="false">IF(ISERROR(SEARCH(K$5&amp;":1#?",$I$7:$I141)),IF(ISERROR(SEARCH(K$5&amp;":0#?",$I$7:$I141)),0,$E141),100+$E141)</f>
        <v>0</v>
      </c>
      <c r="L141" s="1" t="n">
        <f aca="false">IF(ISERROR(SEARCH(L$5&amp;":1#?",$I$7:$I141)),IF(ISERROR(SEARCH(L$5&amp;":0#?",$I$7:$I141)),0,$E141),100+$E141)</f>
        <v>0</v>
      </c>
      <c r="M141" s="1" t="n">
        <f aca="false">IF(ISERROR(SEARCH(M$5&amp;":1#?",$I$7:$I141)),IF(ISERROR(SEARCH(M$5&amp;":0#?",$I$7:$I141)),0,$E141),100+$E141)</f>
        <v>0</v>
      </c>
      <c r="N141" s="1" t="n">
        <f aca="false">IF(ISERROR(SEARCH(N$5&amp;":1#?",$I$7:$I141)),IF(ISERROR(SEARCH(N$5&amp;":0#?",$I$7:$I141)),0,$E141),100+$E141)</f>
        <v>0</v>
      </c>
      <c r="O141" s="1" t="n">
        <f aca="false">IF(ISERROR(SEARCH(O$5&amp;":1#?",$I$7:$I141)),IF(ISERROR(SEARCH(O$5&amp;":0#?",$I$7:$I141)),0,$E141),100+$E141)</f>
        <v>0</v>
      </c>
      <c r="P141" s="1" t="n">
        <f aca="false">IF(ISERROR(SEARCH(P$5&amp;":1#?",$I$7:$I141)),IF(ISERROR(SEARCH(P$5&amp;":0#?",$I$7:$I141)),0,$E141),100+$E141)</f>
        <v>0</v>
      </c>
      <c r="Q141" s="1" t="n">
        <f aca="false">IF(ISERROR(SEARCH(Q$5&amp;":1#?",$I$7:$I141)),IF(ISERROR(SEARCH(Q$5&amp;":0#?",$I$7:$I141)),0,$E141),100+$E141)</f>
        <v>0</v>
      </c>
      <c r="R141" s="1" t="n">
        <f aca="false">IF(ISERROR(SEARCH(R$5&amp;":1#?",$I$7:$I141)),IF(ISERROR(SEARCH(R$5&amp;":0#?",$I$7:$I141)),0,$E141),100+$E141)</f>
        <v>0</v>
      </c>
      <c r="S141" s="1" t="n">
        <f aca="false">IF(ISERROR(SEARCH(S$5&amp;":1#?",$I$7:$I141)),IF(ISERROR(SEARCH(S$5&amp;":0#?",$I$7:$I141)),0,$E141),100+$E141)</f>
        <v>0</v>
      </c>
      <c r="T141" s="1" t="n">
        <f aca="false">IF(ISERROR(SEARCH(T$5&amp;":1#?",$I$7:$I141)),IF(ISERROR(SEARCH(T$5&amp;":0#?",$I$7:$I141)),0,$E141),100+$E141)</f>
        <v>0</v>
      </c>
      <c r="U141" s="1" t="n">
        <f aca="false">IF(ISERROR(SEARCH(U$5&amp;":1#?",$I$7:$I141)),IF(ISERROR(SEARCH(U$5&amp;":0#?",$I$7:$I141)),0,$E141),100+$E141)</f>
        <v>0</v>
      </c>
      <c r="V141" s="1" t="n">
        <f aca="false">IF(ISERROR(SEARCH(V$5&amp;":1#?",$I$7:$I141)),IF(ISERROR(SEARCH(V$5&amp;":0#?",$I$7:$I141)),0,$E141),100+$E141)</f>
        <v>0</v>
      </c>
      <c r="W141" s="1" t="n">
        <f aca="false">IF(ISERROR(SEARCH(W$5&amp;":1#?",$I$7:$I141)),IF(ISERROR(SEARCH(W$5&amp;":0#?",$I$7:$I141)),0,$E141),100+$E141)</f>
        <v>0</v>
      </c>
      <c r="X141" s="1" t="n">
        <f aca="false">IF(ISERROR(SEARCH(X$5&amp;":1#?",$I$7:$I141)),IF(ISERROR(SEARCH(X$5&amp;":0#?",$I$7:$I141)),0,$E141),100+$E141)</f>
        <v>0</v>
      </c>
      <c r="Y141" s="1" t="n">
        <f aca="false">IF(ISERROR(SEARCH(Y$5&amp;":1#?",$I$7:$I141)),IF(ISERROR(SEARCH(Y$5&amp;":0#?",$I$7:$I141)),0,$E141),100+$E141)</f>
        <v>0</v>
      </c>
      <c r="Z141" s="1" t="n">
        <f aca="false">IF(ISERROR(SEARCH(Z$5&amp;":1#?",$I$7:$I141)),IF(ISERROR(SEARCH(Z$5&amp;":0#?",$I$7:$I141)),0,$E141),100+$E141)</f>
        <v>0</v>
      </c>
      <c r="AA141" s="1" t="n">
        <f aca="false">IF(ISERROR(SEARCH(AA$5&amp;":1#?",$I$7:$I141)),IF(ISERROR(SEARCH(AA$5&amp;":0#?",$I$7:$I141)),0,$E141),100+$E141)</f>
        <v>0</v>
      </c>
      <c r="AB141" s="1" t="n">
        <f aca="false">IF(ISERROR(SEARCH(AB$5&amp;":1#?",$I$7:$I141)),IF(ISERROR(SEARCH(AB$5&amp;":0#?",$I$7:$I141)),0,$E141),100+$E141)</f>
        <v>0</v>
      </c>
      <c r="AC141" s="1" t="n">
        <f aca="false">IF(ISERROR(SEARCH(AC$5&amp;":1#?",$I$7:$I141)),IF(ISERROR(SEARCH(AC$5&amp;":0#?",$I$7:$I141)),0,$E141),100+$E141)</f>
        <v>0</v>
      </c>
      <c r="AD141" s="1" t="n">
        <f aca="false">IF(ISERROR(SEARCH(AD$5&amp;":1#?",$I$7:$I141)),IF(ISERROR(SEARCH(AD$5&amp;":0#?",$I$7:$I141)),0,$E141),100+$E141)</f>
        <v>0</v>
      </c>
      <c r="AE141" s="1" t="n">
        <f aca="false">IF(ISERROR(SEARCH(AE$5&amp;":1#?",$I$7:$I141)),IF(ISERROR(SEARCH(AE$5&amp;":0#?",$I$7:$I141)),0,$E141),100+$E141)</f>
        <v>0</v>
      </c>
      <c r="AF141" s="1" t="n">
        <f aca="false">IF(ISERROR(SEARCH(AF$5&amp;":1#?",$I$7:$I141)),IF(ISERROR(SEARCH(AF$5&amp;":0#?",$I$7:$I141)),0,$E141),100+$E141)</f>
        <v>0</v>
      </c>
      <c r="AG141" s="1" t="n">
        <f aca="false">IF(ISERROR(SEARCH(AG$5&amp;":1#?",$I$7:$I141)),IF(ISERROR(SEARCH(AG$5&amp;":0#?",$I$7:$I141)),0,$E141),100+$E141)</f>
        <v>0</v>
      </c>
      <c r="AH141" s="1" t="n">
        <f aca="false">IF(ISERROR(SEARCH(AH$5&amp;":1#?",$I$7:$I141)),IF(ISERROR(SEARCH(AH$5&amp;":0#?",$I$7:$I141)),0,$E141),100+$E141)</f>
        <v>0</v>
      </c>
      <c r="AI141" s="1" t="n">
        <f aca="false">IF(ISERROR(SEARCH(AI$5&amp;":1#?",$I$7:$I141)),IF(ISERROR(SEARCH(AI$5&amp;":0#?",$I$7:$I141)),0,$E141),100+$E141)</f>
        <v>0</v>
      </c>
      <c r="AJ141" s="1" t="n">
        <f aca="false">IF(ISERROR(SEARCH(AJ$5&amp;":1#?",$I$7:$I141)),IF(ISERROR(SEARCH(AJ$5&amp;":0#?",$I$7:$I141)),0,$E141),100+$E141)</f>
        <v>5</v>
      </c>
      <c r="AK141" s="1" t="n">
        <f aca="false">IF(ISERROR(SEARCH(AK$5&amp;":1#?",$I$7:$I141)),IF(ISERROR(SEARCH(AK$5&amp;":0#?",$I$7:$I141)),0,$E141),100+$E141)</f>
        <v>0</v>
      </c>
      <c r="AL141" s="1" t="n">
        <f aca="false">IF(ISERROR(SEARCH(AL$5&amp;":1#?",$I$7:$I141)),IF(ISERROR(SEARCH(AL$5&amp;":0#?",$I$7:$I141)),0,$E141),100+$E141)</f>
        <v>0</v>
      </c>
      <c r="AM141" s="1" t="n">
        <f aca="false">IF(ISERROR(SEARCH(AM$5&amp;":1#?",$I$7:$I141)),IF(ISERROR(SEARCH(AM$5&amp;":0#?",$I$7:$I141)),0,$E141),100+$E141)</f>
        <v>0</v>
      </c>
      <c r="AN141" s="1" t="n">
        <f aca="false">IF(ISERROR(SEARCH(AN$5&amp;":1#?",$I$7:$I141)),IF(ISERROR(SEARCH(AN$5&amp;":0#?",$I$7:$I141)),0,$E141),100+$E141)</f>
        <v>0</v>
      </c>
      <c r="AO141" s="1" t="n">
        <f aca="false">IF(ISERROR(SEARCH(AO$5&amp;":1#?",$I$7:$I141)),IF(ISERROR(SEARCH(AO$5&amp;":0#?",$I$7:$I141)),0,$E141),100+$E141)</f>
        <v>0</v>
      </c>
      <c r="AP141" s="1" t="n">
        <f aca="false">IF(ISERROR(SEARCH(AP$5&amp;":1#?",$I$7:$I141)),IF(ISERROR(SEARCH(AP$5&amp;":0#?",$I$7:$I141)),0,$E141),100+$E141)</f>
        <v>0</v>
      </c>
      <c r="AQ141" s="1" t="n">
        <f aca="false">IF(ISERROR(SEARCH(AQ$5&amp;":1#?",$I$7:$I141)),IF(ISERROR(SEARCH(AQ$5&amp;":0#?",$I$7:$I141)),0,$E141),100+$E141)</f>
        <v>0</v>
      </c>
      <c r="AR141" s="1" t="n">
        <f aca="false">IF(ISERROR(SEARCH(AR$5&amp;":1#?",$I$7:$I141)),IF(ISERROR(SEARCH(AR$5&amp;":0#?",$I$7:$I141)),0,$E141),100+$E141)</f>
        <v>0</v>
      </c>
      <c r="AS141" s="1" t="n">
        <f aca="false">IF(ISERROR(SEARCH(AS$5&amp;":1#?",$I$7:$I141)),IF(ISERROR(SEARCH(AS$5&amp;":0#?",$I$7:$I141)),0,$E141),100+$E141)</f>
        <v>0</v>
      </c>
    </row>
    <row r="142" customFormat="false" ht="13.5" hidden="false" customHeight="false" outlineLevel="0" collapsed="false">
      <c r="A142" s="0" t="n">
        <f aca="false">A141+1</f>
        <v>136</v>
      </c>
      <c r="B142" s="0" t="n">
        <v>10</v>
      </c>
      <c r="C142" s="0" t="n">
        <v>2</v>
      </c>
      <c r="D142" s="0" t="n">
        <v>5</v>
      </c>
      <c r="E142" s="0" t="n">
        <v>6</v>
      </c>
      <c r="F142" s="0" t="n">
        <f aca="false">IF(B142=MIN(B143:B$208)-1,1,0)</f>
        <v>0</v>
      </c>
      <c r="G142" s="0" t="n">
        <f aca="false">COUNTIF(H$7:H142,H142)</f>
        <v>11</v>
      </c>
      <c r="H142" s="0" t="str">
        <f aca="false">C142&amp;"-"&amp;D142</f>
        <v>2-5</v>
      </c>
      <c r="I142" s="0" t="str">
        <f aca="false">H142&amp;":"&amp;F142&amp;"#"&amp;G142&amp;"@"&amp;E142</f>
        <v>2-5:0#11@6</v>
      </c>
      <c r="J142" s="1" t="n">
        <f aca="false">IF(ISERROR(SEARCH(J$5&amp;":1#?",$I$7:$I142)),IF(ISERROR(SEARCH(J$5&amp;":0#?",$I$7:$I142)),0,$E142),100+$E142)</f>
        <v>0</v>
      </c>
      <c r="K142" s="1" t="n">
        <f aca="false">IF(ISERROR(SEARCH(K$5&amp;":1#?",$I$7:$I142)),IF(ISERROR(SEARCH(K$5&amp;":0#?",$I$7:$I142)),0,$E142),100+$E142)</f>
        <v>0</v>
      </c>
      <c r="L142" s="1" t="n">
        <f aca="false">IF(ISERROR(SEARCH(L$5&amp;":1#?",$I$7:$I142)),IF(ISERROR(SEARCH(L$5&amp;":0#?",$I$7:$I142)),0,$E142),100+$E142)</f>
        <v>0</v>
      </c>
      <c r="M142" s="1" t="n">
        <f aca="false">IF(ISERROR(SEARCH(M$5&amp;":1#?",$I$7:$I142)),IF(ISERROR(SEARCH(M$5&amp;":0#?",$I$7:$I142)),0,$E142),100+$E142)</f>
        <v>0</v>
      </c>
      <c r="N142" s="1" t="n">
        <f aca="false">IF(ISERROR(SEARCH(N$5&amp;":1#?",$I$7:$I142)),IF(ISERROR(SEARCH(N$5&amp;":0#?",$I$7:$I142)),0,$E142),100+$E142)</f>
        <v>0</v>
      </c>
      <c r="O142" s="1" t="n">
        <f aca="false">IF(ISERROR(SEARCH(O$5&amp;":1#?",$I$7:$I142)),IF(ISERROR(SEARCH(O$5&amp;":0#?",$I$7:$I142)),0,$E142),100+$E142)</f>
        <v>0</v>
      </c>
      <c r="P142" s="1" t="n">
        <f aca="false">IF(ISERROR(SEARCH(P$5&amp;":1#?",$I$7:$I142)),IF(ISERROR(SEARCH(P$5&amp;":0#?",$I$7:$I142)),0,$E142),100+$E142)</f>
        <v>0</v>
      </c>
      <c r="Q142" s="1" t="n">
        <f aca="false">IF(ISERROR(SEARCH(Q$5&amp;":1#?",$I$7:$I142)),IF(ISERROR(SEARCH(Q$5&amp;":0#?",$I$7:$I142)),0,$E142),100+$E142)</f>
        <v>0</v>
      </c>
      <c r="R142" s="1" t="n">
        <f aca="false">IF(ISERROR(SEARCH(R$5&amp;":1#?",$I$7:$I142)),IF(ISERROR(SEARCH(R$5&amp;":0#?",$I$7:$I142)),0,$E142),100+$E142)</f>
        <v>0</v>
      </c>
      <c r="S142" s="1" t="n">
        <f aca="false">IF(ISERROR(SEARCH(S$5&amp;":1#?",$I$7:$I142)),IF(ISERROR(SEARCH(S$5&amp;":0#?",$I$7:$I142)),0,$E142),100+$E142)</f>
        <v>0</v>
      </c>
      <c r="T142" s="1" t="n">
        <f aca="false">IF(ISERROR(SEARCH(T$5&amp;":1#?",$I$7:$I142)),IF(ISERROR(SEARCH(T$5&amp;":0#?",$I$7:$I142)),0,$E142),100+$E142)</f>
        <v>0</v>
      </c>
      <c r="U142" s="1" t="n">
        <f aca="false">IF(ISERROR(SEARCH(U$5&amp;":1#?",$I$7:$I142)),IF(ISERROR(SEARCH(U$5&amp;":0#?",$I$7:$I142)),0,$E142),100+$E142)</f>
        <v>0</v>
      </c>
      <c r="V142" s="1" t="n">
        <f aca="false">IF(ISERROR(SEARCH(V$5&amp;":1#?",$I$7:$I142)),IF(ISERROR(SEARCH(V$5&amp;":0#?",$I$7:$I142)),0,$E142),100+$E142)</f>
        <v>0</v>
      </c>
      <c r="W142" s="1" t="n">
        <f aca="false">IF(ISERROR(SEARCH(W$5&amp;":1#?",$I$7:$I142)),IF(ISERROR(SEARCH(W$5&amp;":0#?",$I$7:$I142)),0,$E142),100+$E142)</f>
        <v>0</v>
      </c>
      <c r="X142" s="1" t="n">
        <f aca="false">IF(ISERROR(SEARCH(X$5&amp;":1#?",$I$7:$I142)),IF(ISERROR(SEARCH(X$5&amp;":0#?",$I$7:$I142)),0,$E142),100+$E142)</f>
        <v>0</v>
      </c>
      <c r="Y142" s="1" t="n">
        <f aca="false">IF(ISERROR(SEARCH(Y$5&amp;":1#?",$I$7:$I142)),IF(ISERROR(SEARCH(Y$5&amp;":0#?",$I$7:$I142)),0,$E142),100+$E142)</f>
        <v>0</v>
      </c>
      <c r="Z142" s="1" t="n">
        <f aca="false">IF(ISERROR(SEARCH(Z$5&amp;":1#?",$I$7:$I142)),IF(ISERROR(SEARCH(Z$5&amp;":0#?",$I$7:$I142)),0,$E142),100+$E142)</f>
        <v>0</v>
      </c>
      <c r="AA142" s="1" t="n">
        <f aca="false">IF(ISERROR(SEARCH(AA$5&amp;":1#?",$I$7:$I142)),IF(ISERROR(SEARCH(AA$5&amp;":0#?",$I$7:$I142)),0,$E142),100+$E142)</f>
        <v>0</v>
      </c>
      <c r="AB142" s="1" t="n">
        <f aca="false">IF(ISERROR(SEARCH(AB$5&amp;":1#?",$I$7:$I142)),IF(ISERROR(SEARCH(AB$5&amp;":0#?",$I$7:$I142)),0,$E142),100+$E142)</f>
        <v>0</v>
      </c>
      <c r="AC142" s="1" t="n">
        <f aca="false">IF(ISERROR(SEARCH(AC$5&amp;":1#?",$I$7:$I142)),IF(ISERROR(SEARCH(AC$5&amp;":0#?",$I$7:$I142)),0,$E142),100+$E142)</f>
        <v>0</v>
      </c>
      <c r="AD142" s="1" t="n">
        <f aca="false">IF(ISERROR(SEARCH(AD$5&amp;":1#?",$I$7:$I142)),IF(ISERROR(SEARCH(AD$5&amp;":0#?",$I$7:$I142)),0,$E142),100+$E142)</f>
        <v>0</v>
      </c>
      <c r="AE142" s="1" t="n">
        <f aca="false">IF(ISERROR(SEARCH(AE$5&amp;":1#?",$I$7:$I142)),IF(ISERROR(SEARCH(AE$5&amp;":0#?",$I$7:$I142)),0,$E142),100+$E142)</f>
        <v>0</v>
      </c>
      <c r="AF142" s="1" t="n">
        <f aca="false">IF(ISERROR(SEARCH(AF$5&amp;":1#?",$I$7:$I142)),IF(ISERROR(SEARCH(AF$5&amp;":0#?",$I$7:$I142)),0,$E142),100+$E142)</f>
        <v>0</v>
      </c>
      <c r="AG142" s="1" t="n">
        <f aca="false">IF(ISERROR(SEARCH(AG$5&amp;":1#?",$I$7:$I142)),IF(ISERROR(SEARCH(AG$5&amp;":0#?",$I$7:$I142)),0,$E142),100+$E142)</f>
        <v>0</v>
      </c>
      <c r="AH142" s="1" t="n">
        <f aca="false">IF(ISERROR(SEARCH(AH$5&amp;":1#?",$I$7:$I142)),IF(ISERROR(SEARCH(AH$5&amp;":0#?",$I$7:$I142)),0,$E142),100+$E142)</f>
        <v>0</v>
      </c>
      <c r="AI142" s="1" t="n">
        <f aca="false">IF(ISERROR(SEARCH(AI$5&amp;":1#?",$I$7:$I142)),IF(ISERROR(SEARCH(AI$5&amp;":0#?",$I$7:$I142)),0,$E142),100+$E142)</f>
        <v>6</v>
      </c>
      <c r="AJ142" s="1" t="n">
        <f aca="false">IF(ISERROR(SEARCH(AJ$5&amp;":1#?",$I$7:$I142)),IF(ISERROR(SEARCH(AJ$5&amp;":0#?",$I$7:$I142)),0,$E142),100+$E142)</f>
        <v>0</v>
      </c>
      <c r="AK142" s="1" t="n">
        <f aca="false">IF(ISERROR(SEARCH(AK$5&amp;":1#?",$I$7:$I142)),IF(ISERROR(SEARCH(AK$5&amp;":0#?",$I$7:$I142)),0,$E142),100+$E142)</f>
        <v>0</v>
      </c>
      <c r="AL142" s="1" t="n">
        <f aca="false">IF(ISERROR(SEARCH(AL$5&amp;":1#?",$I$7:$I142)),IF(ISERROR(SEARCH(AL$5&amp;":0#?",$I$7:$I142)),0,$E142),100+$E142)</f>
        <v>0</v>
      </c>
      <c r="AM142" s="1" t="n">
        <f aca="false">IF(ISERROR(SEARCH(AM$5&amp;":1#?",$I$7:$I142)),IF(ISERROR(SEARCH(AM$5&amp;":0#?",$I$7:$I142)),0,$E142),100+$E142)</f>
        <v>0</v>
      </c>
      <c r="AN142" s="1" t="n">
        <f aca="false">IF(ISERROR(SEARCH(AN$5&amp;":1#?",$I$7:$I142)),IF(ISERROR(SEARCH(AN$5&amp;":0#?",$I$7:$I142)),0,$E142),100+$E142)</f>
        <v>0</v>
      </c>
      <c r="AO142" s="1" t="n">
        <f aca="false">IF(ISERROR(SEARCH(AO$5&amp;":1#?",$I$7:$I142)),IF(ISERROR(SEARCH(AO$5&amp;":0#?",$I$7:$I142)),0,$E142),100+$E142)</f>
        <v>0</v>
      </c>
      <c r="AP142" s="1" t="n">
        <f aca="false">IF(ISERROR(SEARCH(AP$5&amp;":1#?",$I$7:$I142)),IF(ISERROR(SEARCH(AP$5&amp;":0#?",$I$7:$I142)),0,$E142),100+$E142)</f>
        <v>0</v>
      </c>
      <c r="AQ142" s="1" t="n">
        <f aca="false">IF(ISERROR(SEARCH(AQ$5&amp;":1#?",$I$7:$I142)),IF(ISERROR(SEARCH(AQ$5&amp;":0#?",$I$7:$I142)),0,$E142),100+$E142)</f>
        <v>0</v>
      </c>
      <c r="AR142" s="1" t="n">
        <f aca="false">IF(ISERROR(SEARCH(AR$5&amp;":1#?",$I$7:$I142)),IF(ISERROR(SEARCH(AR$5&amp;":0#?",$I$7:$I142)),0,$E142),100+$E142)</f>
        <v>0</v>
      </c>
      <c r="AS142" s="1" t="n">
        <f aca="false">IF(ISERROR(SEARCH(AS$5&amp;":1#?",$I$7:$I142)),IF(ISERROR(SEARCH(AS$5&amp;":0#?",$I$7:$I142)),0,$E142),100+$E142)</f>
        <v>0</v>
      </c>
    </row>
    <row r="143" customFormat="false" ht="13.5" hidden="false" customHeight="false" outlineLevel="0" collapsed="false">
      <c r="A143" s="0" t="n">
        <f aca="false">A142+1</f>
        <v>137</v>
      </c>
      <c r="B143" s="0" t="n">
        <v>11</v>
      </c>
      <c r="C143" s="0" t="n">
        <v>1</v>
      </c>
      <c r="D143" s="0" t="n">
        <v>5</v>
      </c>
      <c r="E143" s="0" t="n">
        <v>6</v>
      </c>
      <c r="F143" s="0" t="n">
        <f aca="false">IF(B143=MIN(B144:B$208)-1,1,0)</f>
        <v>0</v>
      </c>
      <c r="G143" s="0" t="n">
        <f aca="false">COUNTIF(H$7:H143,H143)</f>
        <v>11</v>
      </c>
      <c r="H143" s="0" t="str">
        <f aca="false">C143&amp;"-"&amp;D143</f>
        <v>1-5</v>
      </c>
      <c r="I143" s="0" t="str">
        <f aca="false">H143&amp;":"&amp;F143&amp;"#"&amp;G143&amp;"@"&amp;E143</f>
        <v>1-5:0#11@6</v>
      </c>
      <c r="J143" s="1" t="n">
        <f aca="false">IF(ISERROR(SEARCH(J$5&amp;":1#?",$I$7:$I143)),IF(ISERROR(SEARCH(J$5&amp;":0#?",$I$7:$I143)),0,$E143),100+$E143)</f>
        <v>0</v>
      </c>
      <c r="K143" s="1" t="n">
        <f aca="false">IF(ISERROR(SEARCH(K$5&amp;":1#?",$I$7:$I143)),IF(ISERROR(SEARCH(K$5&amp;":0#?",$I$7:$I143)),0,$E143),100+$E143)</f>
        <v>0</v>
      </c>
      <c r="L143" s="1" t="n">
        <f aca="false">IF(ISERROR(SEARCH(L$5&amp;":1#?",$I$7:$I143)),IF(ISERROR(SEARCH(L$5&amp;":0#?",$I$7:$I143)),0,$E143),100+$E143)</f>
        <v>0</v>
      </c>
      <c r="M143" s="1" t="n">
        <f aca="false">IF(ISERROR(SEARCH(M$5&amp;":1#?",$I$7:$I143)),IF(ISERROR(SEARCH(M$5&amp;":0#?",$I$7:$I143)),0,$E143),100+$E143)</f>
        <v>0</v>
      </c>
      <c r="N143" s="1" t="n">
        <f aca="false">IF(ISERROR(SEARCH(N$5&amp;":1#?",$I$7:$I143)),IF(ISERROR(SEARCH(N$5&amp;":0#?",$I$7:$I143)),0,$E143),100+$E143)</f>
        <v>0</v>
      </c>
      <c r="O143" s="1" t="n">
        <f aca="false">IF(ISERROR(SEARCH(O$5&amp;":1#?",$I$7:$I143)),IF(ISERROR(SEARCH(O$5&amp;":0#?",$I$7:$I143)),0,$E143),100+$E143)</f>
        <v>0</v>
      </c>
      <c r="P143" s="1" t="n">
        <f aca="false">IF(ISERROR(SEARCH(P$5&amp;":1#?",$I$7:$I143)),IF(ISERROR(SEARCH(P$5&amp;":0#?",$I$7:$I143)),0,$E143),100+$E143)</f>
        <v>0</v>
      </c>
      <c r="Q143" s="1" t="n">
        <f aca="false">IF(ISERROR(SEARCH(Q$5&amp;":1#?",$I$7:$I143)),IF(ISERROR(SEARCH(Q$5&amp;":0#?",$I$7:$I143)),0,$E143),100+$E143)</f>
        <v>0</v>
      </c>
      <c r="R143" s="1" t="n">
        <f aca="false">IF(ISERROR(SEARCH(R$5&amp;":1#?",$I$7:$I143)),IF(ISERROR(SEARCH(R$5&amp;":0#?",$I$7:$I143)),0,$E143),100+$E143)</f>
        <v>0</v>
      </c>
      <c r="S143" s="1" t="n">
        <f aca="false">IF(ISERROR(SEARCH(S$5&amp;":1#?",$I$7:$I143)),IF(ISERROR(SEARCH(S$5&amp;":0#?",$I$7:$I143)),0,$E143),100+$E143)</f>
        <v>0</v>
      </c>
      <c r="T143" s="1" t="n">
        <f aca="false">IF(ISERROR(SEARCH(T$5&amp;":1#?",$I$7:$I143)),IF(ISERROR(SEARCH(T$5&amp;":0#?",$I$7:$I143)),0,$E143),100+$E143)</f>
        <v>0</v>
      </c>
      <c r="U143" s="1" t="n">
        <f aca="false">IF(ISERROR(SEARCH(U$5&amp;":1#?",$I$7:$I143)),IF(ISERROR(SEARCH(U$5&amp;":0#?",$I$7:$I143)),0,$E143),100+$E143)</f>
        <v>0</v>
      </c>
      <c r="V143" s="1" t="n">
        <f aca="false">IF(ISERROR(SEARCH(V$5&amp;":1#?",$I$7:$I143)),IF(ISERROR(SEARCH(V$5&amp;":0#?",$I$7:$I143)),0,$E143),100+$E143)</f>
        <v>0</v>
      </c>
      <c r="W143" s="1" t="n">
        <f aca="false">IF(ISERROR(SEARCH(W$5&amp;":1#?",$I$7:$I143)),IF(ISERROR(SEARCH(W$5&amp;":0#?",$I$7:$I143)),0,$E143),100+$E143)</f>
        <v>0</v>
      </c>
      <c r="X143" s="1" t="n">
        <f aca="false">IF(ISERROR(SEARCH(X$5&amp;":1#?",$I$7:$I143)),IF(ISERROR(SEARCH(X$5&amp;":0#?",$I$7:$I143)),0,$E143),100+$E143)</f>
        <v>0</v>
      </c>
      <c r="Y143" s="1" t="n">
        <f aca="false">IF(ISERROR(SEARCH(Y$5&amp;":1#?",$I$7:$I143)),IF(ISERROR(SEARCH(Y$5&amp;":0#?",$I$7:$I143)),0,$E143),100+$E143)</f>
        <v>0</v>
      </c>
      <c r="Z143" s="1" t="n">
        <f aca="false">IF(ISERROR(SEARCH(Z$5&amp;":1#?",$I$7:$I143)),IF(ISERROR(SEARCH(Z$5&amp;":0#?",$I$7:$I143)),0,$E143),100+$E143)</f>
        <v>0</v>
      </c>
      <c r="AA143" s="1" t="n">
        <f aca="false">IF(ISERROR(SEARCH(AA$5&amp;":1#?",$I$7:$I143)),IF(ISERROR(SEARCH(AA$5&amp;":0#?",$I$7:$I143)),0,$E143),100+$E143)</f>
        <v>0</v>
      </c>
      <c r="AB143" s="1" t="n">
        <f aca="false">IF(ISERROR(SEARCH(AB$5&amp;":1#?",$I$7:$I143)),IF(ISERROR(SEARCH(AB$5&amp;":0#?",$I$7:$I143)),0,$E143),100+$E143)</f>
        <v>0</v>
      </c>
      <c r="AC143" s="1" t="n">
        <f aca="false">IF(ISERROR(SEARCH(AC$5&amp;":1#?",$I$7:$I143)),IF(ISERROR(SEARCH(AC$5&amp;":0#?",$I$7:$I143)),0,$E143),100+$E143)</f>
        <v>0</v>
      </c>
      <c r="AD143" s="1" t="n">
        <f aca="false">IF(ISERROR(SEARCH(AD$5&amp;":1#?",$I$7:$I143)),IF(ISERROR(SEARCH(AD$5&amp;":0#?",$I$7:$I143)),0,$E143),100+$E143)</f>
        <v>0</v>
      </c>
      <c r="AE143" s="1" t="n">
        <f aca="false">IF(ISERROR(SEARCH(AE$5&amp;":1#?",$I$7:$I143)),IF(ISERROR(SEARCH(AE$5&amp;":0#?",$I$7:$I143)),0,$E143),100+$E143)</f>
        <v>0</v>
      </c>
      <c r="AF143" s="1" t="n">
        <f aca="false">IF(ISERROR(SEARCH(AF$5&amp;":1#?",$I$7:$I143)),IF(ISERROR(SEARCH(AF$5&amp;":0#?",$I$7:$I143)),0,$E143),100+$E143)</f>
        <v>0</v>
      </c>
      <c r="AG143" s="1" t="n">
        <f aca="false">IF(ISERROR(SEARCH(AG$5&amp;":1#?",$I$7:$I143)),IF(ISERROR(SEARCH(AG$5&amp;":0#?",$I$7:$I143)),0,$E143),100+$E143)</f>
        <v>0</v>
      </c>
      <c r="AH143" s="1" t="n">
        <f aca="false">IF(ISERROR(SEARCH(AH$5&amp;":1#?",$I$7:$I143)),IF(ISERROR(SEARCH(AH$5&amp;":0#?",$I$7:$I143)),0,$E143),100+$E143)</f>
        <v>6</v>
      </c>
      <c r="AI143" s="1" t="n">
        <f aca="false">IF(ISERROR(SEARCH(AI$5&amp;":1#?",$I$7:$I143)),IF(ISERROR(SEARCH(AI$5&amp;":0#?",$I$7:$I143)),0,$E143),100+$E143)</f>
        <v>0</v>
      </c>
      <c r="AJ143" s="1" t="n">
        <f aca="false">IF(ISERROR(SEARCH(AJ$5&amp;":1#?",$I$7:$I143)),IF(ISERROR(SEARCH(AJ$5&amp;":0#?",$I$7:$I143)),0,$E143),100+$E143)</f>
        <v>0</v>
      </c>
      <c r="AK143" s="1" t="n">
        <f aca="false">IF(ISERROR(SEARCH(AK$5&amp;":1#?",$I$7:$I143)),IF(ISERROR(SEARCH(AK$5&amp;":0#?",$I$7:$I143)),0,$E143),100+$E143)</f>
        <v>0</v>
      </c>
      <c r="AL143" s="1" t="n">
        <f aca="false">IF(ISERROR(SEARCH(AL$5&amp;":1#?",$I$7:$I143)),IF(ISERROR(SEARCH(AL$5&amp;":0#?",$I$7:$I143)),0,$E143),100+$E143)</f>
        <v>0</v>
      </c>
      <c r="AM143" s="1" t="n">
        <f aca="false">IF(ISERROR(SEARCH(AM$5&amp;":1#?",$I$7:$I143)),IF(ISERROR(SEARCH(AM$5&amp;":0#?",$I$7:$I143)),0,$E143),100+$E143)</f>
        <v>0</v>
      </c>
      <c r="AN143" s="1" t="n">
        <f aca="false">IF(ISERROR(SEARCH(AN$5&amp;":1#?",$I$7:$I143)),IF(ISERROR(SEARCH(AN$5&amp;":0#?",$I$7:$I143)),0,$E143),100+$E143)</f>
        <v>0</v>
      </c>
      <c r="AO143" s="1" t="n">
        <f aca="false">IF(ISERROR(SEARCH(AO$5&amp;":1#?",$I$7:$I143)),IF(ISERROR(SEARCH(AO$5&amp;":0#?",$I$7:$I143)),0,$E143),100+$E143)</f>
        <v>0</v>
      </c>
      <c r="AP143" s="1" t="n">
        <f aca="false">IF(ISERROR(SEARCH(AP$5&amp;":1#?",$I$7:$I143)),IF(ISERROR(SEARCH(AP$5&amp;":0#?",$I$7:$I143)),0,$E143),100+$E143)</f>
        <v>0</v>
      </c>
      <c r="AQ143" s="1" t="n">
        <f aca="false">IF(ISERROR(SEARCH(AQ$5&amp;":1#?",$I$7:$I143)),IF(ISERROR(SEARCH(AQ$5&amp;":0#?",$I$7:$I143)),0,$E143),100+$E143)</f>
        <v>0</v>
      </c>
      <c r="AR143" s="1" t="n">
        <f aca="false">IF(ISERROR(SEARCH(AR$5&amp;":1#?",$I$7:$I143)),IF(ISERROR(SEARCH(AR$5&amp;":0#?",$I$7:$I143)),0,$E143),100+$E143)</f>
        <v>0</v>
      </c>
      <c r="AS143" s="1" t="n">
        <f aca="false">IF(ISERROR(SEARCH(AS$5&amp;":1#?",$I$7:$I143)),IF(ISERROR(SEARCH(AS$5&amp;":0#?",$I$7:$I143)),0,$E143),100+$E143)</f>
        <v>0</v>
      </c>
    </row>
    <row r="144" customFormat="false" ht="13.5" hidden="false" customHeight="false" outlineLevel="0" collapsed="false">
      <c r="A144" s="0" t="n">
        <f aca="false">A143+1</f>
        <v>138</v>
      </c>
      <c r="B144" s="0" t="n">
        <v>12</v>
      </c>
      <c r="C144" s="0" t="n">
        <v>6</v>
      </c>
      <c r="D144" s="0" t="n">
        <v>4</v>
      </c>
      <c r="E144" s="0" t="n">
        <v>4</v>
      </c>
      <c r="F144" s="0" t="n">
        <f aca="false">IF(B144=MIN(B145:B$208)-1,1,0)</f>
        <v>0</v>
      </c>
      <c r="G144" s="0" t="n">
        <f aca="false">COUNTIF(H$7:H144,H144)</f>
        <v>13</v>
      </c>
      <c r="H144" s="0" t="str">
        <f aca="false">C144&amp;"-"&amp;D144</f>
        <v>6-4</v>
      </c>
      <c r="I144" s="0" t="str">
        <f aca="false">H144&amp;":"&amp;F144&amp;"#"&amp;G144&amp;"@"&amp;E144</f>
        <v>6-4:0#13@4</v>
      </c>
      <c r="J144" s="1" t="n">
        <f aca="false">IF(ISERROR(SEARCH(J$5&amp;":1#?",$I$7:$I144)),IF(ISERROR(SEARCH(J$5&amp;":0#?",$I$7:$I144)),0,$E144),100+$E144)</f>
        <v>0</v>
      </c>
      <c r="K144" s="1" t="n">
        <f aca="false">IF(ISERROR(SEARCH(K$5&amp;":1#?",$I$7:$I144)),IF(ISERROR(SEARCH(K$5&amp;":0#?",$I$7:$I144)),0,$E144),100+$E144)</f>
        <v>0</v>
      </c>
      <c r="L144" s="1" t="n">
        <f aca="false">IF(ISERROR(SEARCH(L$5&amp;":1#?",$I$7:$I144)),IF(ISERROR(SEARCH(L$5&amp;":0#?",$I$7:$I144)),0,$E144),100+$E144)</f>
        <v>0</v>
      </c>
      <c r="M144" s="1" t="n">
        <f aca="false">IF(ISERROR(SEARCH(M$5&amp;":1#?",$I$7:$I144)),IF(ISERROR(SEARCH(M$5&amp;":0#?",$I$7:$I144)),0,$E144),100+$E144)</f>
        <v>0</v>
      </c>
      <c r="N144" s="1" t="n">
        <f aca="false">IF(ISERROR(SEARCH(N$5&amp;":1#?",$I$7:$I144)),IF(ISERROR(SEARCH(N$5&amp;":0#?",$I$7:$I144)),0,$E144),100+$E144)</f>
        <v>0</v>
      </c>
      <c r="O144" s="1" t="n">
        <f aca="false">IF(ISERROR(SEARCH(O$5&amp;":1#?",$I$7:$I144)),IF(ISERROR(SEARCH(O$5&amp;":0#?",$I$7:$I144)),0,$E144),100+$E144)</f>
        <v>0</v>
      </c>
      <c r="P144" s="1" t="n">
        <f aca="false">IF(ISERROR(SEARCH(P$5&amp;":1#?",$I$7:$I144)),IF(ISERROR(SEARCH(P$5&amp;":0#?",$I$7:$I144)),0,$E144),100+$E144)</f>
        <v>0</v>
      </c>
      <c r="Q144" s="1" t="n">
        <f aca="false">IF(ISERROR(SEARCH(Q$5&amp;":1#?",$I$7:$I144)),IF(ISERROR(SEARCH(Q$5&amp;":0#?",$I$7:$I144)),0,$E144),100+$E144)</f>
        <v>0</v>
      </c>
      <c r="R144" s="1" t="n">
        <f aca="false">IF(ISERROR(SEARCH(R$5&amp;":1#?",$I$7:$I144)),IF(ISERROR(SEARCH(R$5&amp;":0#?",$I$7:$I144)),0,$E144),100+$E144)</f>
        <v>0</v>
      </c>
      <c r="S144" s="1" t="n">
        <f aca="false">IF(ISERROR(SEARCH(S$5&amp;":1#?",$I$7:$I144)),IF(ISERROR(SEARCH(S$5&amp;":0#?",$I$7:$I144)),0,$E144),100+$E144)</f>
        <v>0</v>
      </c>
      <c r="T144" s="1" t="n">
        <f aca="false">IF(ISERROR(SEARCH(T$5&amp;":1#?",$I$7:$I144)),IF(ISERROR(SEARCH(T$5&amp;":0#?",$I$7:$I144)),0,$E144),100+$E144)</f>
        <v>0</v>
      </c>
      <c r="U144" s="1" t="n">
        <f aca="false">IF(ISERROR(SEARCH(U$5&amp;":1#?",$I$7:$I144)),IF(ISERROR(SEARCH(U$5&amp;":0#?",$I$7:$I144)),0,$E144),100+$E144)</f>
        <v>0</v>
      </c>
      <c r="V144" s="1" t="n">
        <f aca="false">IF(ISERROR(SEARCH(V$5&amp;":1#?",$I$7:$I144)),IF(ISERROR(SEARCH(V$5&amp;":0#?",$I$7:$I144)),0,$E144),100+$E144)</f>
        <v>0</v>
      </c>
      <c r="W144" s="1" t="n">
        <f aca="false">IF(ISERROR(SEARCH(W$5&amp;":1#?",$I$7:$I144)),IF(ISERROR(SEARCH(W$5&amp;":0#?",$I$7:$I144)),0,$E144),100+$E144)</f>
        <v>0</v>
      </c>
      <c r="X144" s="1" t="n">
        <f aca="false">IF(ISERROR(SEARCH(X$5&amp;":1#?",$I$7:$I144)),IF(ISERROR(SEARCH(X$5&amp;":0#?",$I$7:$I144)),0,$E144),100+$E144)</f>
        <v>0</v>
      </c>
      <c r="Y144" s="1" t="n">
        <f aca="false">IF(ISERROR(SEARCH(Y$5&amp;":1#?",$I$7:$I144)),IF(ISERROR(SEARCH(Y$5&amp;":0#?",$I$7:$I144)),0,$E144),100+$E144)</f>
        <v>0</v>
      </c>
      <c r="Z144" s="1" t="n">
        <f aca="false">IF(ISERROR(SEARCH(Z$5&amp;":1#?",$I$7:$I144)),IF(ISERROR(SEARCH(Z$5&amp;":0#?",$I$7:$I144)),0,$E144),100+$E144)</f>
        <v>0</v>
      </c>
      <c r="AA144" s="1" t="n">
        <f aca="false">IF(ISERROR(SEARCH(AA$5&amp;":1#?",$I$7:$I144)),IF(ISERROR(SEARCH(AA$5&amp;":0#?",$I$7:$I144)),0,$E144),100+$E144)</f>
        <v>0</v>
      </c>
      <c r="AB144" s="1" t="n">
        <f aca="false">IF(ISERROR(SEARCH(AB$5&amp;":1#?",$I$7:$I144)),IF(ISERROR(SEARCH(AB$5&amp;":0#?",$I$7:$I144)),0,$E144),100+$E144)</f>
        <v>0</v>
      </c>
      <c r="AC144" s="1" t="n">
        <f aca="false">IF(ISERROR(SEARCH(AC$5&amp;":1#?",$I$7:$I144)),IF(ISERROR(SEARCH(AC$5&amp;":0#?",$I$7:$I144)),0,$E144),100+$E144)</f>
        <v>0</v>
      </c>
      <c r="AD144" s="1" t="n">
        <f aca="false">IF(ISERROR(SEARCH(AD$5&amp;":1#?",$I$7:$I144)),IF(ISERROR(SEARCH(AD$5&amp;":0#?",$I$7:$I144)),0,$E144),100+$E144)</f>
        <v>0</v>
      </c>
      <c r="AE144" s="1" t="n">
        <f aca="false">IF(ISERROR(SEARCH(AE$5&amp;":1#?",$I$7:$I144)),IF(ISERROR(SEARCH(AE$5&amp;":0#?",$I$7:$I144)),0,$E144),100+$E144)</f>
        <v>0</v>
      </c>
      <c r="AF144" s="1" t="n">
        <f aca="false">IF(ISERROR(SEARCH(AF$5&amp;":1#?",$I$7:$I144)),IF(ISERROR(SEARCH(AF$5&amp;":0#?",$I$7:$I144)),0,$E144),100+$E144)</f>
        <v>0</v>
      </c>
      <c r="AG144" s="1" t="n">
        <f aca="false">IF(ISERROR(SEARCH(AG$5&amp;":1#?",$I$7:$I144)),IF(ISERROR(SEARCH(AG$5&amp;":0#?",$I$7:$I144)),0,$E144),100+$E144)</f>
        <v>4</v>
      </c>
      <c r="AH144" s="1" t="n">
        <f aca="false">IF(ISERROR(SEARCH(AH$5&amp;":1#?",$I$7:$I144)),IF(ISERROR(SEARCH(AH$5&amp;":0#?",$I$7:$I144)),0,$E144),100+$E144)</f>
        <v>0</v>
      </c>
      <c r="AI144" s="1" t="n">
        <f aca="false">IF(ISERROR(SEARCH(AI$5&amp;":1#?",$I$7:$I144)),IF(ISERROR(SEARCH(AI$5&amp;":0#?",$I$7:$I144)),0,$E144),100+$E144)</f>
        <v>0</v>
      </c>
      <c r="AJ144" s="1" t="n">
        <f aca="false">IF(ISERROR(SEARCH(AJ$5&amp;":1#?",$I$7:$I144)),IF(ISERROR(SEARCH(AJ$5&amp;":0#?",$I$7:$I144)),0,$E144),100+$E144)</f>
        <v>0</v>
      </c>
      <c r="AK144" s="1" t="n">
        <f aca="false">IF(ISERROR(SEARCH(AK$5&amp;":1#?",$I$7:$I144)),IF(ISERROR(SEARCH(AK$5&amp;":0#?",$I$7:$I144)),0,$E144),100+$E144)</f>
        <v>0</v>
      </c>
      <c r="AL144" s="1" t="n">
        <f aca="false">IF(ISERROR(SEARCH(AL$5&amp;":1#?",$I$7:$I144)),IF(ISERROR(SEARCH(AL$5&amp;":0#?",$I$7:$I144)),0,$E144),100+$E144)</f>
        <v>0</v>
      </c>
      <c r="AM144" s="1" t="n">
        <f aca="false">IF(ISERROR(SEARCH(AM$5&amp;":1#?",$I$7:$I144)),IF(ISERROR(SEARCH(AM$5&amp;":0#?",$I$7:$I144)),0,$E144),100+$E144)</f>
        <v>0</v>
      </c>
      <c r="AN144" s="1" t="n">
        <f aca="false">IF(ISERROR(SEARCH(AN$5&amp;":1#?",$I$7:$I144)),IF(ISERROR(SEARCH(AN$5&amp;":0#?",$I$7:$I144)),0,$E144),100+$E144)</f>
        <v>0</v>
      </c>
      <c r="AO144" s="1" t="n">
        <f aca="false">IF(ISERROR(SEARCH(AO$5&amp;":1#?",$I$7:$I144)),IF(ISERROR(SEARCH(AO$5&amp;":0#?",$I$7:$I144)),0,$E144),100+$E144)</f>
        <v>0</v>
      </c>
      <c r="AP144" s="1" t="n">
        <f aca="false">IF(ISERROR(SEARCH(AP$5&amp;":1#?",$I$7:$I144)),IF(ISERROR(SEARCH(AP$5&amp;":0#?",$I$7:$I144)),0,$E144),100+$E144)</f>
        <v>0</v>
      </c>
      <c r="AQ144" s="1" t="n">
        <f aca="false">IF(ISERROR(SEARCH(AQ$5&amp;":1#?",$I$7:$I144)),IF(ISERROR(SEARCH(AQ$5&amp;":0#?",$I$7:$I144)),0,$E144),100+$E144)</f>
        <v>0</v>
      </c>
      <c r="AR144" s="1" t="n">
        <f aca="false">IF(ISERROR(SEARCH(AR$5&amp;":1#?",$I$7:$I144)),IF(ISERROR(SEARCH(AR$5&amp;":0#?",$I$7:$I144)),0,$E144),100+$E144)</f>
        <v>0</v>
      </c>
      <c r="AS144" s="1" t="n">
        <f aca="false">IF(ISERROR(SEARCH(AS$5&amp;":1#?",$I$7:$I144)),IF(ISERROR(SEARCH(AS$5&amp;":0#?",$I$7:$I144)),0,$E144),100+$E144)</f>
        <v>0</v>
      </c>
    </row>
    <row r="145" customFormat="false" ht="13.5" hidden="false" customHeight="false" outlineLevel="0" collapsed="false">
      <c r="A145" s="0" t="n">
        <f aca="false">A144+1</f>
        <v>139</v>
      </c>
      <c r="B145" s="0" t="n">
        <v>12</v>
      </c>
      <c r="C145" s="0" t="n">
        <v>6</v>
      </c>
      <c r="D145" s="0" t="n">
        <v>4</v>
      </c>
      <c r="E145" s="0" t="n">
        <v>6</v>
      </c>
      <c r="F145" s="0" t="n">
        <f aca="false">IF(B145=MIN(B146:B$208)-1,1,0)</f>
        <v>0</v>
      </c>
      <c r="G145" s="0" t="n">
        <f aca="false">COUNTIF(H$7:H145,H145)</f>
        <v>14</v>
      </c>
      <c r="H145" s="0" t="str">
        <f aca="false">C145&amp;"-"&amp;D145</f>
        <v>6-4</v>
      </c>
      <c r="I145" s="0" t="str">
        <f aca="false">H145&amp;":"&amp;F145&amp;"#"&amp;G145&amp;"@"&amp;E145</f>
        <v>6-4:0#14@6</v>
      </c>
      <c r="J145" s="1" t="n">
        <f aca="false">IF(ISERROR(SEARCH(J$5&amp;":1#?",$I$7:$I145)),IF(ISERROR(SEARCH(J$5&amp;":0#?",$I$7:$I145)),0,$E145),100+$E145)</f>
        <v>0</v>
      </c>
      <c r="K145" s="1" t="n">
        <f aca="false">IF(ISERROR(SEARCH(K$5&amp;":1#?",$I$7:$I145)),IF(ISERROR(SEARCH(K$5&amp;":0#?",$I$7:$I145)),0,$E145),100+$E145)</f>
        <v>0</v>
      </c>
      <c r="L145" s="1" t="n">
        <f aca="false">IF(ISERROR(SEARCH(L$5&amp;":1#?",$I$7:$I145)),IF(ISERROR(SEARCH(L$5&amp;":0#?",$I$7:$I145)),0,$E145),100+$E145)</f>
        <v>0</v>
      </c>
      <c r="M145" s="1" t="n">
        <f aca="false">IF(ISERROR(SEARCH(M$5&amp;":1#?",$I$7:$I145)),IF(ISERROR(SEARCH(M$5&amp;":0#?",$I$7:$I145)),0,$E145),100+$E145)</f>
        <v>0</v>
      </c>
      <c r="N145" s="1" t="n">
        <f aca="false">IF(ISERROR(SEARCH(N$5&amp;":1#?",$I$7:$I145)),IF(ISERROR(SEARCH(N$5&amp;":0#?",$I$7:$I145)),0,$E145),100+$E145)</f>
        <v>0</v>
      </c>
      <c r="O145" s="1" t="n">
        <f aca="false">IF(ISERROR(SEARCH(O$5&amp;":1#?",$I$7:$I145)),IF(ISERROR(SEARCH(O$5&amp;":0#?",$I$7:$I145)),0,$E145),100+$E145)</f>
        <v>0</v>
      </c>
      <c r="P145" s="1" t="n">
        <f aca="false">IF(ISERROR(SEARCH(P$5&amp;":1#?",$I$7:$I145)),IF(ISERROR(SEARCH(P$5&amp;":0#?",$I$7:$I145)),0,$E145),100+$E145)</f>
        <v>0</v>
      </c>
      <c r="Q145" s="1" t="n">
        <f aca="false">IF(ISERROR(SEARCH(Q$5&amp;":1#?",$I$7:$I145)),IF(ISERROR(SEARCH(Q$5&amp;":0#?",$I$7:$I145)),0,$E145),100+$E145)</f>
        <v>0</v>
      </c>
      <c r="R145" s="1" t="n">
        <f aca="false">IF(ISERROR(SEARCH(R$5&amp;":1#?",$I$7:$I145)),IF(ISERROR(SEARCH(R$5&amp;":0#?",$I$7:$I145)),0,$E145),100+$E145)</f>
        <v>0</v>
      </c>
      <c r="S145" s="1" t="n">
        <f aca="false">IF(ISERROR(SEARCH(S$5&amp;":1#?",$I$7:$I145)),IF(ISERROR(SEARCH(S$5&amp;":0#?",$I$7:$I145)),0,$E145),100+$E145)</f>
        <v>0</v>
      </c>
      <c r="T145" s="1" t="n">
        <f aca="false">IF(ISERROR(SEARCH(T$5&amp;":1#?",$I$7:$I145)),IF(ISERROR(SEARCH(T$5&amp;":0#?",$I$7:$I145)),0,$E145),100+$E145)</f>
        <v>0</v>
      </c>
      <c r="U145" s="1" t="n">
        <f aca="false">IF(ISERROR(SEARCH(U$5&amp;":1#?",$I$7:$I145)),IF(ISERROR(SEARCH(U$5&amp;":0#?",$I$7:$I145)),0,$E145),100+$E145)</f>
        <v>0</v>
      </c>
      <c r="V145" s="1" t="n">
        <f aca="false">IF(ISERROR(SEARCH(V$5&amp;":1#?",$I$7:$I145)),IF(ISERROR(SEARCH(V$5&amp;":0#?",$I$7:$I145)),0,$E145),100+$E145)</f>
        <v>0</v>
      </c>
      <c r="W145" s="1" t="n">
        <f aca="false">IF(ISERROR(SEARCH(W$5&amp;":1#?",$I$7:$I145)),IF(ISERROR(SEARCH(W$5&amp;":0#?",$I$7:$I145)),0,$E145),100+$E145)</f>
        <v>0</v>
      </c>
      <c r="X145" s="1" t="n">
        <f aca="false">IF(ISERROR(SEARCH(X$5&amp;":1#?",$I$7:$I145)),IF(ISERROR(SEARCH(X$5&amp;":0#?",$I$7:$I145)),0,$E145),100+$E145)</f>
        <v>0</v>
      </c>
      <c r="Y145" s="1" t="n">
        <f aca="false">IF(ISERROR(SEARCH(Y$5&amp;":1#?",$I$7:$I145)),IF(ISERROR(SEARCH(Y$5&amp;":0#?",$I$7:$I145)),0,$E145),100+$E145)</f>
        <v>0</v>
      </c>
      <c r="Z145" s="1" t="n">
        <f aca="false">IF(ISERROR(SEARCH(Z$5&amp;":1#?",$I$7:$I145)),IF(ISERROR(SEARCH(Z$5&amp;":0#?",$I$7:$I145)),0,$E145),100+$E145)</f>
        <v>0</v>
      </c>
      <c r="AA145" s="1" t="n">
        <f aca="false">IF(ISERROR(SEARCH(AA$5&amp;":1#?",$I$7:$I145)),IF(ISERROR(SEARCH(AA$5&amp;":0#?",$I$7:$I145)),0,$E145),100+$E145)</f>
        <v>0</v>
      </c>
      <c r="AB145" s="1" t="n">
        <f aca="false">IF(ISERROR(SEARCH(AB$5&amp;":1#?",$I$7:$I145)),IF(ISERROR(SEARCH(AB$5&amp;":0#?",$I$7:$I145)),0,$E145),100+$E145)</f>
        <v>0</v>
      </c>
      <c r="AC145" s="1" t="n">
        <f aca="false">IF(ISERROR(SEARCH(AC$5&amp;":1#?",$I$7:$I145)),IF(ISERROR(SEARCH(AC$5&amp;":0#?",$I$7:$I145)),0,$E145),100+$E145)</f>
        <v>0</v>
      </c>
      <c r="AD145" s="1" t="n">
        <f aca="false">IF(ISERROR(SEARCH(AD$5&amp;":1#?",$I$7:$I145)),IF(ISERROR(SEARCH(AD$5&amp;":0#?",$I$7:$I145)),0,$E145),100+$E145)</f>
        <v>0</v>
      </c>
      <c r="AE145" s="1" t="n">
        <f aca="false">IF(ISERROR(SEARCH(AE$5&amp;":1#?",$I$7:$I145)),IF(ISERROR(SEARCH(AE$5&amp;":0#?",$I$7:$I145)),0,$E145),100+$E145)</f>
        <v>0</v>
      </c>
      <c r="AF145" s="1" t="n">
        <f aca="false">IF(ISERROR(SEARCH(AF$5&amp;":1#?",$I$7:$I145)),IF(ISERROR(SEARCH(AF$5&amp;":0#?",$I$7:$I145)),0,$E145),100+$E145)</f>
        <v>0</v>
      </c>
      <c r="AG145" s="1" t="n">
        <f aca="false">IF(ISERROR(SEARCH(AG$5&amp;":1#?",$I$7:$I145)),IF(ISERROR(SEARCH(AG$5&amp;":0#?",$I$7:$I145)),0,$E145),100+$E145)</f>
        <v>6</v>
      </c>
      <c r="AH145" s="1" t="n">
        <f aca="false">IF(ISERROR(SEARCH(AH$5&amp;":1#?",$I$7:$I145)),IF(ISERROR(SEARCH(AH$5&amp;":0#?",$I$7:$I145)),0,$E145),100+$E145)</f>
        <v>0</v>
      </c>
      <c r="AI145" s="1" t="n">
        <f aca="false">IF(ISERROR(SEARCH(AI$5&amp;":1#?",$I$7:$I145)),IF(ISERROR(SEARCH(AI$5&amp;":0#?",$I$7:$I145)),0,$E145),100+$E145)</f>
        <v>0</v>
      </c>
      <c r="AJ145" s="1" t="n">
        <f aca="false">IF(ISERROR(SEARCH(AJ$5&amp;":1#?",$I$7:$I145)),IF(ISERROR(SEARCH(AJ$5&amp;":0#?",$I$7:$I145)),0,$E145),100+$E145)</f>
        <v>0</v>
      </c>
      <c r="AK145" s="1" t="n">
        <f aca="false">IF(ISERROR(SEARCH(AK$5&amp;":1#?",$I$7:$I145)),IF(ISERROR(SEARCH(AK$5&amp;":0#?",$I$7:$I145)),0,$E145),100+$E145)</f>
        <v>0</v>
      </c>
      <c r="AL145" s="1" t="n">
        <f aca="false">IF(ISERROR(SEARCH(AL$5&amp;":1#?",$I$7:$I145)),IF(ISERROR(SEARCH(AL$5&amp;":0#?",$I$7:$I145)),0,$E145),100+$E145)</f>
        <v>0</v>
      </c>
      <c r="AM145" s="1" t="n">
        <f aca="false">IF(ISERROR(SEARCH(AM$5&amp;":1#?",$I$7:$I145)),IF(ISERROR(SEARCH(AM$5&amp;":0#?",$I$7:$I145)),0,$E145),100+$E145)</f>
        <v>0</v>
      </c>
      <c r="AN145" s="1" t="n">
        <f aca="false">IF(ISERROR(SEARCH(AN$5&amp;":1#?",$I$7:$I145)),IF(ISERROR(SEARCH(AN$5&amp;":0#?",$I$7:$I145)),0,$E145),100+$E145)</f>
        <v>0</v>
      </c>
      <c r="AO145" s="1" t="n">
        <f aca="false">IF(ISERROR(SEARCH(AO$5&amp;":1#?",$I$7:$I145)),IF(ISERROR(SEARCH(AO$5&amp;":0#?",$I$7:$I145)),0,$E145),100+$E145)</f>
        <v>0</v>
      </c>
      <c r="AP145" s="1" t="n">
        <f aca="false">IF(ISERROR(SEARCH(AP$5&amp;":1#?",$I$7:$I145)),IF(ISERROR(SEARCH(AP$5&amp;":0#?",$I$7:$I145)),0,$E145),100+$E145)</f>
        <v>0</v>
      </c>
      <c r="AQ145" s="1" t="n">
        <f aca="false">IF(ISERROR(SEARCH(AQ$5&amp;":1#?",$I$7:$I145)),IF(ISERROR(SEARCH(AQ$5&amp;":0#?",$I$7:$I145)),0,$E145),100+$E145)</f>
        <v>0</v>
      </c>
      <c r="AR145" s="1" t="n">
        <f aca="false">IF(ISERROR(SEARCH(AR$5&amp;":1#?",$I$7:$I145)),IF(ISERROR(SEARCH(AR$5&amp;":0#?",$I$7:$I145)),0,$E145),100+$E145)</f>
        <v>0</v>
      </c>
      <c r="AS145" s="1" t="n">
        <f aca="false">IF(ISERROR(SEARCH(AS$5&amp;":1#?",$I$7:$I145)),IF(ISERROR(SEARCH(AS$5&amp;":0#?",$I$7:$I145)),0,$E145),100+$E145)</f>
        <v>0</v>
      </c>
    </row>
    <row r="146" customFormat="false" ht="13.5" hidden="false" customHeight="false" outlineLevel="0" collapsed="false">
      <c r="A146" s="0" t="n">
        <f aca="false">A145+1</f>
        <v>140</v>
      </c>
      <c r="B146" s="0" t="n">
        <v>13</v>
      </c>
      <c r="C146" s="0" t="n">
        <v>5</v>
      </c>
      <c r="D146" s="0" t="n">
        <v>4</v>
      </c>
      <c r="E146" s="0" t="n">
        <v>5</v>
      </c>
      <c r="F146" s="0" t="n">
        <f aca="false">IF(B146=MIN(B147:B$208)-1,1,0)</f>
        <v>0</v>
      </c>
      <c r="G146" s="0" t="n">
        <f aca="false">COUNTIF(H$7:H146,H146)</f>
        <v>11</v>
      </c>
      <c r="H146" s="0" t="str">
        <f aca="false">C146&amp;"-"&amp;D146</f>
        <v>5-4</v>
      </c>
      <c r="I146" s="0" t="str">
        <f aca="false">H146&amp;":"&amp;F146&amp;"#"&amp;G146&amp;"@"&amp;E146</f>
        <v>5-4:0#11@5</v>
      </c>
      <c r="J146" s="1" t="n">
        <f aca="false">IF(ISERROR(SEARCH(J$5&amp;":1#?",$I$7:$I146)),IF(ISERROR(SEARCH(J$5&amp;":0#?",$I$7:$I146)),0,$E146),100+$E146)</f>
        <v>0</v>
      </c>
      <c r="K146" s="1" t="n">
        <f aca="false">IF(ISERROR(SEARCH(K$5&amp;":1#?",$I$7:$I146)),IF(ISERROR(SEARCH(K$5&amp;":0#?",$I$7:$I146)),0,$E146),100+$E146)</f>
        <v>0</v>
      </c>
      <c r="L146" s="1" t="n">
        <f aca="false">IF(ISERROR(SEARCH(L$5&amp;":1#?",$I$7:$I146)),IF(ISERROR(SEARCH(L$5&amp;":0#?",$I$7:$I146)),0,$E146),100+$E146)</f>
        <v>0</v>
      </c>
      <c r="M146" s="1" t="n">
        <f aca="false">IF(ISERROR(SEARCH(M$5&amp;":1#?",$I$7:$I146)),IF(ISERROR(SEARCH(M$5&amp;":0#?",$I$7:$I146)),0,$E146),100+$E146)</f>
        <v>0</v>
      </c>
      <c r="N146" s="1" t="n">
        <f aca="false">IF(ISERROR(SEARCH(N$5&amp;":1#?",$I$7:$I146)),IF(ISERROR(SEARCH(N$5&amp;":0#?",$I$7:$I146)),0,$E146),100+$E146)</f>
        <v>0</v>
      </c>
      <c r="O146" s="1" t="n">
        <f aca="false">IF(ISERROR(SEARCH(O$5&amp;":1#?",$I$7:$I146)),IF(ISERROR(SEARCH(O$5&amp;":0#?",$I$7:$I146)),0,$E146),100+$E146)</f>
        <v>0</v>
      </c>
      <c r="P146" s="1" t="n">
        <f aca="false">IF(ISERROR(SEARCH(P$5&amp;":1#?",$I$7:$I146)),IF(ISERROR(SEARCH(P$5&amp;":0#?",$I$7:$I146)),0,$E146),100+$E146)</f>
        <v>0</v>
      </c>
      <c r="Q146" s="1" t="n">
        <f aca="false">IF(ISERROR(SEARCH(Q$5&amp;":1#?",$I$7:$I146)),IF(ISERROR(SEARCH(Q$5&amp;":0#?",$I$7:$I146)),0,$E146),100+$E146)</f>
        <v>0</v>
      </c>
      <c r="R146" s="1" t="n">
        <f aca="false">IF(ISERROR(SEARCH(R$5&amp;":1#?",$I$7:$I146)),IF(ISERROR(SEARCH(R$5&amp;":0#?",$I$7:$I146)),0,$E146),100+$E146)</f>
        <v>0</v>
      </c>
      <c r="S146" s="1" t="n">
        <f aca="false">IF(ISERROR(SEARCH(S$5&amp;":1#?",$I$7:$I146)),IF(ISERROR(SEARCH(S$5&amp;":0#?",$I$7:$I146)),0,$E146),100+$E146)</f>
        <v>0</v>
      </c>
      <c r="T146" s="1" t="n">
        <f aca="false">IF(ISERROR(SEARCH(T$5&amp;":1#?",$I$7:$I146)),IF(ISERROR(SEARCH(T$5&amp;":0#?",$I$7:$I146)),0,$E146),100+$E146)</f>
        <v>0</v>
      </c>
      <c r="U146" s="1" t="n">
        <f aca="false">IF(ISERROR(SEARCH(U$5&amp;":1#?",$I$7:$I146)),IF(ISERROR(SEARCH(U$5&amp;":0#?",$I$7:$I146)),0,$E146),100+$E146)</f>
        <v>0</v>
      </c>
      <c r="V146" s="1" t="n">
        <f aca="false">IF(ISERROR(SEARCH(V$5&amp;":1#?",$I$7:$I146)),IF(ISERROR(SEARCH(V$5&amp;":0#?",$I$7:$I146)),0,$E146),100+$E146)</f>
        <v>0</v>
      </c>
      <c r="W146" s="1" t="n">
        <f aca="false">IF(ISERROR(SEARCH(W$5&amp;":1#?",$I$7:$I146)),IF(ISERROR(SEARCH(W$5&amp;":0#?",$I$7:$I146)),0,$E146),100+$E146)</f>
        <v>0</v>
      </c>
      <c r="X146" s="1" t="n">
        <f aca="false">IF(ISERROR(SEARCH(X$5&amp;":1#?",$I$7:$I146)),IF(ISERROR(SEARCH(X$5&amp;":0#?",$I$7:$I146)),0,$E146),100+$E146)</f>
        <v>0</v>
      </c>
      <c r="Y146" s="1" t="n">
        <f aca="false">IF(ISERROR(SEARCH(Y$5&amp;":1#?",$I$7:$I146)),IF(ISERROR(SEARCH(Y$5&amp;":0#?",$I$7:$I146)),0,$E146),100+$E146)</f>
        <v>0</v>
      </c>
      <c r="Z146" s="1" t="n">
        <f aca="false">IF(ISERROR(SEARCH(Z$5&amp;":1#?",$I$7:$I146)),IF(ISERROR(SEARCH(Z$5&amp;":0#?",$I$7:$I146)),0,$E146),100+$E146)</f>
        <v>0</v>
      </c>
      <c r="AA146" s="1" t="n">
        <f aca="false">IF(ISERROR(SEARCH(AA$5&amp;":1#?",$I$7:$I146)),IF(ISERROR(SEARCH(AA$5&amp;":0#?",$I$7:$I146)),0,$E146),100+$E146)</f>
        <v>0</v>
      </c>
      <c r="AB146" s="1" t="n">
        <f aca="false">IF(ISERROR(SEARCH(AB$5&amp;":1#?",$I$7:$I146)),IF(ISERROR(SEARCH(AB$5&amp;":0#?",$I$7:$I146)),0,$E146),100+$E146)</f>
        <v>0</v>
      </c>
      <c r="AC146" s="1" t="n">
        <f aca="false">IF(ISERROR(SEARCH(AC$5&amp;":1#?",$I$7:$I146)),IF(ISERROR(SEARCH(AC$5&amp;":0#?",$I$7:$I146)),0,$E146),100+$E146)</f>
        <v>0</v>
      </c>
      <c r="AD146" s="1" t="n">
        <f aca="false">IF(ISERROR(SEARCH(AD$5&amp;":1#?",$I$7:$I146)),IF(ISERROR(SEARCH(AD$5&amp;":0#?",$I$7:$I146)),0,$E146),100+$E146)</f>
        <v>0</v>
      </c>
      <c r="AE146" s="1" t="n">
        <f aca="false">IF(ISERROR(SEARCH(AE$5&amp;":1#?",$I$7:$I146)),IF(ISERROR(SEARCH(AE$5&amp;":0#?",$I$7:$I146)),0,$E146),100+$E146)</f>
        <v>0</v>
      </c>
      <c r="AF146" s="1" t="n">
        <f aca="false">IF(ISERROR(SEARCH(AF$5&amp;":1#?",$I$7:$I146)),IF(ISERROR(SEARCH(AF$5&amp;":0#?",$I$7:$I146)),0,$E146),100+$E146)</f>
        <v>5</v>
      </c>
      <c r="AG146" s="1" t="n">
        <f aca="false">IF(ISERROR(SEARCH(AG$5&amp;":1#?",$I$7:$I146)),IF(ISERROR(SEARCH(AG$5&amp;":0#?",$I$7:$I146)),0,$E146),100+$E146)</f>
        <v>0</v>
      </c>
      <c r="AH146" s="1" t="n">
        <f aca="false">IF(ISERROR(SEARCH(AH$5&amp;":1#?",$I$7:$I146)),IF(ISERROR(SEARCH(AH$5&amp;":0#?",$I$7:$I146)),0,$E146),100+$E146)</f>
        <v>0</v>
      </c>
      <c r="AI146" s="1" t="n">
        <f aca="false">IF(ISERROR(SEARCH(AI$5&amp;":1#?",$I$7:$I146)),IF(ISERROR(SEARCH(AI$5&amp;":0#?",$I$7:$I146)),0,$E146),100+$E146)</f>
        <v>0</v>
      </c>
      <c r="AJ146" s="1" t="n">
        <f aca="false">IF(ISERROR(SEARCH(AJ$5&amp;":1#?",$I$7:$I146)),IF(ISERROR(SEARCH(AJ$5&amp;":0#?",$I$7:$I146)),0,$E146),100+$E146)</f>
        <v>0</v>
      </c>
      <c r="AK146" s="1" t="n">
        <f aca="false">IF(ISERROR(SEARCH(AK$5&amp;":1#?",$I$7:$I146)),IF(ISERROR(SEARCH(AK$5&amp;":0#?",$I$7:$I146)),0,$E146),100+$E146)</f>
        <v>0</v>
      </c>
      <c r="AL146" s="1" t="n">
        <f aca="false">IF(ISERROR(SEARCH(AL$5&amp;":1#?",$I$7:$I146)),IF(ISERROR(SEARCH(AL$5&amp;":0#?",$I$7:$I146)),0,$E146),100+$E146)</f>
        <v>0</v>
      </c>
      <c r="AM146" s="1" t="n">
        <f aca="false">IF(ISERROR(SEARCH(AM$5&amp;":1#?",$I$7:$I146)),IF(ISERROR(SEARCH(AM$5&amp;":0#?",$I$7:$I146)),0,$E146),100+$E146)</f>
        <v>0</v>
      </c>
      <c r="AN146" s="1" t="n">
        <f aca="false">IF(ISERROR(SEARCH(AN$5&amp;":1#?",$I$7:$I146)),IF(ISERROR(SEARCH(AN$5&amp;":0#?",$I$7:$I146)),0,$E146),100+$E146)</f>
        <v>0</v>
      </c>
      <c r="AO146" s="1" t="n">
        <f aca="false">IF(ISERROR(SEARCH(AO$5&amp;":1#?",$I$7:$I146)),IF(ISERROR(SEARCH(AO$5&amp;":0#?",$I$7:$I146)),0,$E146),100+$E146)</f>
        <v>0</v>
      </c>
      <c r="AP146" s="1" t="n">
        <f aca="false">IF(ISERROR(SEARCH(AP$5&amp;":1#?",$I$7:$I146)),IF(ISERROR(SEARCH(AP$5&amp;":0#?",$I$7:$I146)),0,$E146),100+$E146)</f>
        <v>0</v>
      </c>
      <c r="AQ146" s="1" t="n">
        <f aca="false">IF(ISERROR(SEARCH(AQ$5&amp;":1#?",$I$7:$I146)),IF(ISERROR(SEARCH(AQ$5&amp;":0#?",$I$7:$I146)),0,$E146),100+$E146)</f>
        <v>0</v>
      </c>
      <c r="AR146" s="1" t="n">
        <f aca="false">IF(ISERROR(SEARCH(AR$5&amp;":1#?",$I$7:$I146)),IF(ISERROR(SEARCH(AR$5&amp;":0#?",$I$7:$I146)),0,$E146),100+$E146)</f>
        <v>0</v>
      </c>
      <c r="AS146" s="1" t="n">
        <f aca="false">IF(ISERROR(SEARCH(AS$5&amp;":1#?",$I$7:$I146)),IF(ISERROR(SEARCH(AS$5&amp;":0#?",$I$7:$I146)),0,$E146),100+$E146)</f>
        <v>0</v>
      </c>
    </row>
    <row r="147" customFormat="false" ht="13.5" hidden="false" customHeight="false" outlineLevel="0" collapsed="false">
      <c r="A147" s="0" t="n">
        <f aca="false">A146+1</f>
        <v>141</v>
      </c>
      <c r="B147" s="0" t="n">
        <v>14</v>
      </c>
      <c r="C147" s="0" t="n">
        <v>4</v>
      </c>
      <c r="D147" s="0" t="n">
        <v>4</v>
      </c>
      <c r="E147" s="0" t="n">
        <v>4</v>
      </c>
      <c r="F147" s="0" t="n">
        <f aca="false">IF(B147=MIN(B148:B$208)-1,1,0)</f>
        <v>0</v>
      </c>
      <c r="G147" s="0" t="n">
        <f aca="false">COUNTIF(H$7:H147,H147)</f>
        <v>3</v>
      </c>
      <c r="H147" s="0" t="str">
        <f aca="false">C147&amp;"-"&amp;D147</f>
        <v>4-4</v>
      </c>
      <c r="I147" s="0" t="str">
        <f aca="false">H147&amp;":"&amp;F147&amp;"#"&amp;G147&amp;"@"&amp;E147</f>
        <v>4-4:0#3@4</v>
      </c>
      <c r="J147" s="1" t="n">
        <f aca="false">IF(ISERROR(SEARCH(J$5&amp;":1#?",$I$7:$I147)),IF(ISERROR(SEARCH(J$5&amp;":0#?",$I$7:$I147)),0,$E147),100+$E147)</f>
        <v>0</v>
      </c>
      <c r="K147" s="1" t="n">
        <f aca="false">IF(ISERROR(SEARCH(K$5&amp;":1#?",$I$7:$I147)),IF(ISERROR(SEARCH(K$5&amp;":0#?",$I$7:$I147)),0,$E147),100+$E147)</f>
        <v>0</v>
      </c>
      <c r="L147" s="1" t="n">
        <f aca="false">IF(ISERROR(SEARCH(L$5&amp;":1#?",$I$7:$I147)),IF(ISERROR(SEARCH(L$5&amp;":0#?",$I$7:$I147)),0,$E147),100+$E147)</f>
        <v>0</v>
      </c>
      <c r="M147" s="1" t="n">
        <f aca="false">IF(ISERROR(SEARCH(M$5&amp;":1#?",$I$7:$I147)),IF(ISERROR(SEARCH(M$5&amp;":0#?",$I$7:$I147)),0,$E147),100+$E147)</f>
        <v>0</v>
      </c>
      <c r="N147" s="1" t="n">
        <f aca="false">IF(ISERROR(SEARCH(N$5&amp;":1#?",$I$7:$I147)),IF(ISERROR(SEARCH(N$5&amp;":0#?",$I$7:$I147)),0,$E147),100+$E147)</f>
        <v>0</v>
      </c>
      <c r="O147" s="1" t="n">
        <f aca="false">IF(ISERROR(SEARCH(O$5&amp;":1#?",$I$7:$I147)),IF(ISERROR(SEARCH(O$5&amp;":0#?",$I$7:$I147)),0,$E147),100+$E147)</f>
        <v>0</v>
      </c>
      <c r="P147" s="1" t="n">
        <f aca="false">IF(ISERROR(SEARCH(P$5&amp;":1#?",$I$7:$I147)),IF(ISERROR(SEARCH(P$5&amp;":0#?",$I$7:$I147)),0,$E147),100+$E147)</f>
        <v>0</v>
      </c>
      <c r="Q147" s="1" t="n">
        <f aca="false">IF(ISERROR(SEARCH(Q$5&amp;":1#?",$I$7:$I147)),IF(ISERROR(SEARCH(Q$5&amp;":0#?",$I$7:$I147)),0,$E147),100+$E147)</f>
        <v>0</v>
      </c>
      <c r="R147" s="1" t="n">
        <f aca="false">IF(ISERROR(SEARCH(R$5&amp;":1#?",$I$7:$I147)),IF(ISERROR(SEARCH(R$5&amp;":0#?",$I$7:$I147)),0,$E147),100+$E147)</f>
        <v>0</v>
      </c>
      <c r="S147" s="1" t="n">
        <f aca="false">IF(ISERROR(SEARCH(S$5&amp;":1#?",$I$7:$I147)),IF(ISERROR(SEARCH(S$5&amp;":0#?",$I$7:$I147)),0,$E147),100+$E147)</f>
        <v>0</v>
      </c>
      <c r="T147" s="1" t="n">
        <f aca="false">IF(ISERROR(SEARCH(T$5&amp;":1#?",$I$7:$I147)),IF(ISERROR(SEARCH(T$5&amp;":0#?",$I$7:$I147)),0,$E147),100+$E147)</f>
        <v>0</v>
      </c>
      <c r="U147" s="1" t="n">
        <f aca="false">IF(ISERROR(SEARCH(U$5&amp;":1#?",$I$7:$I147)),IF(ISERROR(SEARCH(U$5&amp;":0#?",$I$7:$I147)),0,$E147),100+$E147)</f>
        <v>0</v>
      </c>
      <c r="V147" s="1" t="n">
        <f aca="false">IF(ISERROR(SEARCH(V$5&amp;":1#?",$I$7:$I147)),IF(ISERROR(SEARCH(V$5&amp;":0#?",$I$7:$I147)),0,$E147),100+$E147)</f>
        <v>0</v>
      </c>
      <c r="W147" s="1" t="n">
        <f aca="false">IF(ISERROR(SEARCH(W$5&amp;":1#?",$I$7:$I147)),IF(ISERROR(SEARCH(W$5&amp;":0#?",$I$7:$I147)),0,$E147),100+$E147)</f>
        <v>0</v>
      </c>
      <c r="X147" s="1" t="n">
        <f aca="false">IF(ISERROR(SEARCH(X$5&amp;":1#?",$I$7:$I147)),IF(ISERROR(SEARCH(X$5&amp;":0#?",$I$7:$I147)),0,$E147),100+$E147)</f>
        <v>0</v>
      </c>
      <c r="Y147" s="1" t="n">
        <f aca="false">IF(ISERROR(SEARCH(Y$5&amp;":1#?",$I$7:$I147)),IF(ISERROR(SEARCH(Y$5&amp;":0#?",$I$7:$I147)),0,$E147),100+$E147)</f>
        <v>0</v>
      </c>
      <c r="Z147" s="1" t="n">
        <f aca="false">IF(ISERROR(SEARCH(Z$5&amp;":1#?",$I$7:$I147)),IF(ISERROR(SEARCH(Z$5&amp;":0#?",$I$7:$I147)),0,$E147),100+$E147)</f>
        <v>0</v>
      </c>
      <c r="AA147" s="1" t="n">
        <f aca="false">IF(ISERROR(SEARCH(AA$5&amp;":1#?",$I$7:$I147)),IF(ISERROR(SEARCH(AA$5&amp;":0#?",$I$7:$I147)),0,$E147),100+$E147)</f>
        <v>0</v>
      </c>
      <c r="AB147" s="1" t="n">
        <f aca="false">IF(ISERROR(SEARCH(AB$5&amp;":1#?",$I$7:$I147)),IF(ISERROR(SEARCH(AB$5&amp;":0#?",$I$7:$I147)),0,$E147),100+$E147)</f>
        <v>0</v>
      </c>
      <c r="AC147" s="1" t="n">
        <f aca="false">IF(ISERROR(SEARCH(AC$5&amp;":1#?",$I$7:$I147)),IF(ISERROR(SEARCH(AC$5&amp;":0#?",$I$7:$I147)),0,$E147),100+$E147)</f>
        <v>0</v>
      </c>
      <c r="AD147" s="1" t="n">
        <f aca="false">IF(ISERROR(SEARCH(AD$5&amp;":1#?",$I$7:$I147)),IF(ISERROR(SEARCH(AD$5&amp;":0#?",$I$7:$I147)),0,$E147),100+$E147)</f>
        <v>0</v>
      </c>
      <c r="AE147" s="1" t="n">
        <f aca="false">IF(ISERROR(SEARCH(AE$5&amp;":1#?",$I$7:$I147)),IF(ISERROR(SEARCH(AE$5&amp;":0#?",$I$7:$I147)),0,$E147),100+$E147)</f>
        <v>4</v>
      </c>
      <c r="AF147" s="1" t="n">
        <f aca="false">IF(ISERROR(SEARCH(AF$5&amp;":1#?",$I$7:$I147)),IF(ISERROR(SEARCH(AF$5&amp;":0#?",$I$7:$I147)),0,$E147),100+$E147)</f>
        <v>0</v>
      </c>
      <c r="AG147" s="1" t="n">
        <f aca="false">IF(ISERROR(SEARCH(AG$5&amp;":1#?",$I$7:$I147)),IF(ISERROR(SEARCH(AG$5&amp;":0#?",$I$7:$I147)),0,$E147),100+$E147)</f>
        <v>0</v>
      </c>
      <c r="AH147" s="1" t="n">
        <f aca="false">IF(ISERROR(SEARCH(AH$5&amp;":1#?",$I$7:$I147)),IF(ISERROR(SEARCH(AH$5&amp;":0#?",$I$7:$I147)),0,$E147),100+$E147)</f>
        <v>0</v>
      </c>
      <c r="AI147" s="1" t="n">
        <f aca="false">IF(ISERROR(SEARCH(AI$5&amp;":1#?",$I$7:$I147)),IF(ISERROR(SEARCH(AI$5&amp;":0#?",$I$7:$I147)),0,$E147),100+$E147)</f>
        <v>0</v>
      </c>
      <c r="AJ147" s="1" t="n">
        <f aca="false">IF(ISERROR(SEARCH(AJ$5&amp;":1#?",$I$7:$I147)),IF(ISERROR(SEARCH(AJ$5&amp;":0#?",$I$7:$I147)),0,$E147),100+$E147)</f>
        <v>0</v>
      </c>
      <c r="AK147" s="1" t="n">
        <f aca="false">IF(ISERROR(SEARCH(AK$5&amp;":1#?",$I$7:$I147)),IF(ISERROR(SEARCH(AK$5&amp;":0#?",$I$7:$I147)),0,$E147),100+$E147)</f>
        <v>0</v>
      </c>
      <c r="AL147" s="1" t="n">
        <f aca="false">IF(ISERROR(SEARCH(AL$5&amp;":1#?",$I$7:$I147)),IF(ISERROR(SEARCH(AL$5&amp;":0#?",$I$7:$I147)),0,$E147),100+$E147)</f>
        <v>0</v>
      </c>
      <c r="AM147" s="1" t="n">
        <f aca="false">IF(ISERROR(SEARCH(AM$5&amp;":1#?",$I$7:$I147)),IF(ISERROR(SEARCH(AM$5&amp;":0#?",$I$7:$I147)),0,$E147),100+$E147)</f>
        <v>0</v>
      </c>
      <c r="AN147" s="1" t="n">
        <f aca="false">IF(ISERROR(SEARCH(AN$5&amp;":1#?",$I$7:$I147)),IF(ISERROR(SEARCH(AN$5&amp;":0#?",$I$7:$I147)),0,$E147),100+$E147)</f>
        <v>0</v>
      </c>
      <c r="AO147" s="1" t="n">
        <f aca="false">IF(ISERROR(SEARCH(AO$5&amp;":1#?",$I$7:$I147)),IF(ISERROR(SEARCH(AO$5&amp;":0#?",$I$7:$I147)),0,$E147),100+$E147)</f>
        <v>0</v>
      </c>
      <c r="AP147" s="1" t="n">
        <f aca="false">IF(ISERROR(SEARCH(AP$5&amp;":1#?",$I$7:$I147)),IF(ISERROR(SEARCH(AP$5&amp;":0#?",$I$7:$I147)),0,$E147),100+$E147)</f>
        <v>0</v>
      </c>
      <c r="AQ147" s="1" t="n">
        <f aca="false">IF(ISERROR(SEARCH(AQ$5&amp;":1#?",$I$7:$I147)),IF(ISERROR(SEARCH(AQ$5&amp;":0#?",$I$7:$I147)),0,$E147),100+$E147)</f>
        <v>0</v>
      </c>
      <c r="AR147" s="1" t="n">
        <f aca="false">IF(ISERROR(SEARCH(AR$5&amp;":1#?",$I$7:$I147)),IF(ISERROR(SEARCH(AR$5&amp;":0#?",$I$7:$I147)),0,$E147),100+$E147)</f>
        <v>0</v>
      </c>
      <c r="AS147" s="1" t="n">
        <f aca="false">IF(ISERROR(SEARCH(AS$5&amp;":1#?",$I$7:$I147)),IF(ISERROR(SEARCH(AS$5&amp;":0#?",$I$7:$I147)),0,$E147),100+$E147)</f>
        <v>0</v>
      </c>
    </row>
    <row r="148" customFormat="false" ht="13.5" hidden="false" customHeight="false" outlineLevel="0" collapsed="false">
      <c r="A148" s="0" t="n">
        <f aca="false">A147+1</f>
        <v>142</v>
      </c>
      <c r="B148" s="0" t="n">
        <v>15</v>
      </c>
      <c r="C148" s="0" t="n">
        <v>3</v>
      </c>
      <c r="D148" s="0" t="n">
        <v>4</v>
      </c>
      <c r="E148" s="0" t="n">
        <v>4</v>
      </c>
      <c r="F148" s="0" t="n">
        <f aca="false">IF(B148=MIN(B149:B$208)-1,1,0)</f>
        <v>0</v>
      </c>
      <c r="G148" s="0" t="n">
        <f aca="false">COUNTIF(H$7:H148,H148)</f>
        <v>3</v>
      </c>
      <c r="H148" s="0" t="str">
        <f aca="false">C148&amp;"-"&amp;D148</f>
        <v>3-4</v>
      </c>
      <c r="I148" s="0" t="str">
        <f aca="false">H148&amp;":"&amp;F148&amp;"#"&amp;G148&amp;"@"&amp;E148</f>
        <v>3-4:0#3@4</v>
      </c>
      <c r="J148" s="1" t="n">
        <f aca="false">IF(ISERROR(SEARCH(J$5&amp;":1#?",$I$7:$I148)),IF(ISERROR(SEARCH(J$5&amp;":0#?",$I$7:$I148)),0,$E148),100+$E148)</f>
        <v>0</v>
      </c>
      <c r="K148" s="1" t="n">
        <f aca="false">IF(ISERROR(SEARCH(K$5&amp;":1#?",$I$7:$I148)),IF(ISERROR(SEARCH(K$5&amp;":0#?",$I$7:$I148)),0,$E148),100+$E148)</f>
        <v>0</v>
      </c>
      <c r="L148" s="1" t="n">
        <f aca="false">IF(ISERROR(SEARCH(L$5&amp;":1#?",$I$7:$I148)),IF(ISERROR(SEARCH(L$5&amp;":0#?",$I$7:$I148)),0,$E148),100+$E148)</f>
        <v>0</v>
      </c>
      <c r="M148" s="1" t="n">
        <f aca="false">IF(ISERROR(SEARCH(M$5&amp;":1#?",$I$7:$I148)),IF(ISERROR(SEARCH(M$5&amp;":0#?",$I$7:$I148)),0,$E148),100+$E148)</f>
        <v>0</v>
      </c>
      <c r="N148" s="1" t="n">
        <f aca="false">IF(ISERROR(SEARCH(N$5&amp;":1#?",$I$7:$I148)),IF(ISERROR(SEARCH(N$5&amp;":0#?",$I$7:$I148)),0,$E148),100+$E148)</f>
        <v>0</v>
      </c>
      <c r="O148" s="1" t="n">
        <f aca="false">IF(ISERROR(SEARCH(O$5&amp;":1#?",$I$7:$I148)),IF(ISERROR(SEARCH(O$5&amp;":0#?",$I$7:$I148)),0,$E148),100+$E148)</f>
        <v>0</v>
      </c>
      <c r="P148" s="1" t="n">
        <f aca="false">IF(ISERROR(SEARCH(P$5&amp;":1#?",$I$7:$I148)),IF(ISERROR(SEARCH(P$5&amp;":0#?",$I$7:$I148)),0,$E148),100+$E148)</f>
        <v>0</v>
      </c>
      <c r="Q148" s="1" t="n">
        <f aca="false">IF(ISERROR(SEARCH(Q$5&amp;":1#?",$I$7:$I148)),IF(ISERROR(SEARCH(Q$5&amp;":0#?",$I$7:$I148)),0,$E148),100+$E148)</f>
        <v>0</v>
      </c>
      <c r="R148" s="1" t="n">
        <f aca="false">IF(ISERROR(SEARCH(R$5&amp;":1#?",$I$7:$I148)),IF(ISERROR(SEARCH(R$5&amp;":0#?",$I$7:$I148)),0,$E148),100+$E148)</f>
        <v>0</v>
      </c>
      <c r="S148" s="1" t="n">
        <f aca="false">IF(ISERROR(SEARCH(S$5&amp;":1#?",$I$7:$I148)),IF(ISERROR(SEARCH(S$5&amp;":0#?",$I$7:$I148)),0,$E148),100+$E148)</f>
        <v>0</v>
      </c>
      <c r="T148" s="1" t="n">
        <f aca="false">IF(ISERROR(SEARCH(T$5&amp;":1#?",$I$7:$I148)),IF(ISERROR(SEARCH(T$5&amp;":0#?",$I$7:$I148)),0,$E148),100+$E148)</f>
        <v>0</v>
      </c>
      <c r="U148" s="1" t="n">
        <f aca="false">IF(ISERROR(SEARCH(U$5&amp;":1#?",$I$7:$I148)),IF(ISERROR(SEARCH(U$5&amp;":0#?",$I$7:$I148)),0,$E148),100+$E148)</f>
        <v>0</v>
      </c>
      <c r="V148" s="1" t="n">
        <f aca="false">IF(ISERROR(SEARCH(V$5&amp;":1#?",$I$7:$I148)),IF(ISERROR(SEARCH(V$5&amp;":0#?",$I$7:$I148)),0,$E148),100+$E148)</f>
        <v>0</v>
      </c>
      <c r="W148" s="1" t="n">
        <f aca="false">IF(ISERROR(SEARCH(W$5&amp;":1#?",$I$7:$I148)),IF(ISERROR(SEARCH(W$5&amp;":0#?",$I$7:$I148)),0,$E148),100+$E148)</f>
        <v>0</v>
      </c>
      <c r="X148" s="1" t="n">
        <f aca="false">IF(ISERROR(SEARCH(X$5&amp;":1#?",$I$7:$I148)),IF(ISERROR(SEARCH(X$5&amp;":0#?",$I$7:$I148)),0,$E148),100+$E148)</f>
        <v>0</v>
      </c>
      <c r="Y148" s="1" t="n">
        <f aca="false">IF(ISERROR(SEARCH(Y$5&amp;":1#?",$I$7:$I148)),IF(ISERROR(SEARCH(Y$5&amp;":0#?",$I$7:$I148)),0,$E148),100+$E148)</f>
        <v>0</v>
      </c>
      <c r="Z148" s="1" t="n">
        <f aca="false">IF(ISERROR(SEARCH(Z$5&amp;":1#?",$I$7:$I148)),IF(ISERROR(SEARCH(Z$5&amp;":0#?",$I$7:$I148)),0,$E148),100+$E148)</f>
        <v>0</v>
      </c>
      <c r="AA148" s="1" t="n">
        <f aca="false">IF(ISERROR(SEARCH(AA$5&amp;":1#?",$I$7:$I148)),IF(ISERROR(SEARCH(AA$5&amp;":0#?",$I$7:$I148)),0,$E148),100+$E148)</f>
        <v>0</v>
      </c>
      <c r="AB148" s="1" t="n">
        <f aca="false">IF(ISERROR(SEARCH(AB$5&amp;":1#?",$I$7:$I148)),IF(ISERROR(SEARCH(AB$5&amp;":0#?",$I$7:$I148)),0,$E148),100+$E148)</f>
        <v>0</v>
      </c>
      <c r="AC148" s="1" t="n">
        <f aca="false">IF(ISERROR(SEARCH(AC$5&amp;":1#?",$I$7:$I148)),IF(ISERROR(SEARCH(AC$5&amp;":0#?",$I$7:$I148)),0,$E148),100+$E148)</f>
        <v>0</v>
      </c>
      <c r="AD148" s="1" t="n">
        <f aca="false">IF(ISERROR(SEARCH(AD$5&amp;":1#?",$I$7:$I148)),IF(ISERROR(SEARCH(AD$5&amp;":0#?",$I$7:$I148)),0,$E148),100+$E148)</f>
        <v>4</v>
      </c>
      <c r="AE148" s="1" t="n">
        <f aca="false">IF(ISERROR(SEARCH(AE$5&amp;":1#?",$I$7:$I148)),IF(ISERROR(SEARCH(AE$5&amp;":0#?",$I$7:$I148)),0,$E148),100+$E148)</f>
        <v>0</v>
      </c>
      <c r="AF148" s="1" t="n">
        <f aca="false">IF(ISERROR(SEARCH(AF$5&amp;":1#?",$I$7:$I148)),IF(ISERROR(SEARCH(AF$5&amp;":0#?",$I$7:$I148)),0,$E148),100+$E148)</f>
        <v>0</v>
      </c>
      <c r="AG148" s="1" t="n">
        <f aca="false">IF(ISERROR(SEARCH(AG$5&amp;":1#?",$I$7:$I148)),IF(ISERROR(SEARCH(AG$5&amp;":0#?",$I$7:$I148)),0,$E148),100+$E148)</f>
        <v>0</v>
      </c>
      <c r="AH148" s="1" t="n">
        <f aca="false">IF(ISERROR(SEARCH(AH$5&amp;":1#?",$I$7:$I148)),IF(ISERROR(SEARCH(AH$5&amp;":0#?",$I$7:$I148)),0,$E148),100+$E148)</f>
        <v>0</v>
      </c>
      <c r="AI148" s="1" t="n">
        <f aca="false">IF(ISERROR(SEARCH(AI$5&amp;":1#?",$I$7:$I148)),IF(ISERROR(SEARCH(AI$5&amp;":0#?",$I$7:$I148)),0,$E148),100+$E148)</f>
        <v>0</v>
      </c>
      <c r="AJ148" s="1" t="n">
        <f aca="false">IF(ISERROR(SEARCH(AJ$5&amp;":1#?",$I$7:$I148)),IF(ISERROR(SEARCH(AJ$5&amp;":0#?",$I$7:$I148)),0,$E148),100+$E148)</f>
        <v>0</v>
      </c>
      <c r="AK148" s="1" t="n">
        <f aca="false">IF(ISERROR(SEARCH(AK$5&amp;":1#?",$I$7:$I148)),IF(ISERROR(SEARCH(AK$5&amp;":0#?",$I$7:$I148)),0,$E148),100+$E148)</f>
        <v>0</v>
      </c>
      <c r="AL148" s="1" t="n">
        <f aca="false">IF(ISERROR(SEARCH(AL$5&amp;":1#?",$I$7:$I148)),IF(ISERROR(SEARCH(AL$5&amp;":0#?",$I$7:$I148)),0,$E148),100+$E148)</f>
        <v>0</v>
      </c>
      <c r="AM148" s="1" t="n">
        <f aca="false">IF(ISERROR(SEARCH(AM$5&amp;":1#?",$I$7:$I148)),IF(ISERROR(SEARCH(AM$5&amp;":0#?",$I$7:$I148)),0,$E148),100+$E148)</f>
        <v>0</v>
      </c>
      <c r="AN148" s="1" t="n">
        <f aca="false">IF(ISERROR(SEARCH(AN$5&amp;":1#?",$I$7:$I148)),IF(ISERROR(SEARCH(AN$5&amp;":0#?",$I$7:$I148)),0,$E148),100+$E148)</f>
        <v>0</v>
      </c>
      <c r="AO148" s="1" t="n">
        <f aca="false">IF(ISERROR(SEARCH(AO$5&amp;":1#?",$I$7:$I148)),IF(ISERROR(SEARCH(AO$5&amp;":0#?",$I$7:$I148)),0,$E148),100+$E148)</f>
        <v>0</v>
      </c>
      <c r="AP148" s="1" t="n">
        <f aca="false">IF(ISERROR(SEARCH(AP$5&amp;":1#?",$I$7:$I148)),IF(ISERROR(SEARCH(AP$5&amp;":0#?",$I$7:$I148)),0,$E148),100+$E148)</f>
        <v>0</v>
      </c>
      <c r="AQ148" s="1" t="n">
        <f aca="false">IF(ISERROR(SEARCH(AQ$5&amp;":1#?",$I$7:$I148)),IF(ISERROR(SEARCH(AQ$5&amp;":0#?",$I$7:$I148)),0,$E148),100+$E148)</f>
        <v>0</v>
      </c>
      <c r="AR148" s="1" t="n">
        <f aca="false">IF(ISERROR(SEARCH(AR$5&amp;":1#?",$I$7:$I148)),IF(ISERROR(SEARCH(AR$5&amp;":0#?",$I$7:$I148)),0,$E148),100+$E148)</f>
        <v>0</v>
      </c>
      <c r="AS148" s="1" t="n">
        <f aca="false">IF(ISERROR(SEARCH(AS$5&amp;":1#?",$I$7:$I148)),IF(ISERROR(SEARCH(AS$5&amp;":0#?",$I$7:$I148)),0,$E148),100+$E148)</f>
        <v>0</v>
      </c>
    </row>
    <row r="149" customFormat="false" ht="13.5" hidden="false" customHeight="false" outlineLevel="0" collapsed="false">
      <c r="A149" s="0" t="n">
        <f aca="false">A148+1</f>
        <v>143</v>
      </c>
      <c r="B149" s="0" t="n">
        <v>6</v>
      </c>
      <c r="C149" s="0" t="n">
        <v>6</v>
      </c>
      <c r="D149" s="0" t="n">
        <v>5</v>
      </c>
      <c r="E149" s="0" t="n">
        <v>6</v>
      </c>
      <c r="F149" s="0" t="n">
        <f aca="false">IF(B149=MIN(B150:B$208)-1,1,0)</f>
        <v>0</v>
      </c>
      <c r="G149" s="0" t="n">
        <f aca="false">COUNTIF(H$7:H149,H149)</f>
        <v>8</v>
      </c>
      <c r="H149" s="0" t="str">
        <f aca="false">C149&amp;"-"&amp;D149</f>
        <v>6-5</v>
      </c>
      <c r="I149" s="0" t="str">
        <f aca="false">H149&amp;":"&amp;F149&amp;"#"&amp;G149&amp;"@"&amp;E149</f>
        <v>6-5:0#8@6</v>
      </c>
      <c r="J149" s="1" t="n">
        <f aca="false">IF(ISERROR(SEARCH(J$5&amp;":1#?",$I$7:$I149)),IF(ISERROR(SEARCH(J$5&amp;":0#?",$I$7:$I149)),0,$E149),100+$E149)</f>
        <v>0</v>
      </c>
      <c r="K149" s="1" t="n">
        <f aca="false">IF(ISERROR(SEARCH(K$5&amp;":1#?",$I$7:$I149)),IF(ISERROR(SEARCH(K$5&amp;":0#?",$I$7:$I149)),0,$E149),100+$E149)</f>
        <v>0</v>
      </c>
      <c r="L149" s="1" t="n">
        <f aca="false">IF(ISERROR(SEARCH(L$5&amp;":1#?",$I$7:$I149)),IF(ISERROR(SEARCH(L$5&amp;":0#?",$I$7:$I149)),0,$E149),100+$E149)</f>
        <v>0</v>
      </c>
      <c r="M149" s="1" t="n">
        <f aca="false">IF(ISERROR(SEARCH(M$5&amp;":1#?",$I$7:$I149)),IF(ISERROR(SEARCH(M$5&amp;":0#?",$I$7:$I149)),0,$E149),100+$E149)</f>
        <v>0</v>
      </c>
      <c r="N149" s="1" t="n">
        <f aca="false">IF(ISERROR(SEARCH(N$5&amp;":1#?",$I$7:$I149)),IF(ISERROR(SEARCH(N$5&amp;":0#?",$I$7:$I149)),0,$E149),100+$E149)</f>
        <v>0</v>
      </c>
      <c r="O149" s="1" t="n">
        <f aca="false">IF(ISERROR(SEARCH(O$5&amp;":1#?",$I$7:$I149)),IF(ISERROR(SEARCH(O$5&amp;":0#?",$I$7:$I149)),0,$E149),100+$E149)</f>
        <v>0</v>
      </c>
      <c r="P149" s="1" t="n">
        <f aca="false">IF(ISERROR(SEARCH(P$5&amp;":1#?",$I$7:$I149)),IF(ISERROR(SEARCH(P$5&amp;":0#?",$I$7:$I149)),0,$E149),100+$E149)</f>
        <v>0</v>
      </c>
      <c r="Q149" s="1" t="n">
        <f aca="false">IF(ISERROR(SEARCH(Q$5&amp;":1#?",$I$7:$I149)),IF(ISERROR(SEARCH(Q$5&amp;":0#?",$I$7:$I149)),0,$E149),100+$E149)</f>
        <v>0</v>
      </c>
      <c r="R149" s="1" t="n">
        <f aca="false">IF(ISERROR(SEARCH(R$5&amp;":1#?",$I$7:$I149)),IF(ISERROR(SEARCH(R$5&amp;":0#?",$I$7:$I149)),0,$E149),100+$E149)</f>
        <v>0</v>
      </c>
      <c r="S149" s="1" t="n">
        <f aca="false">IF(ISERROR(SEARCH(S$5&amp;":1#?",$I$7:$I149)),IF(ISERROR(SEARCH(S$5&amp;":0#?",$I$7:$I149)),0,$E149),100+$E149)</f>
        <v>0</v>
      </c>
      <c r="T149" s="1" t="n">
        <f aca="false">IF(ISERROR(SEARCH(T$5&amp;":1#?",$I$7:$I149)),IF(ISERROR(SEARCH(T$5&amp;":0#?",$I$7:$I149)),0,$E149),100+$E149)</f>
        <v>0</v>
      </c>
      <c r="U149" s="1" t="n">
        <f aca="false">IF(ISERROR(SEARCH(U$5&amp;":1#?",$I$7:$I149)),IF(ISERROR(SEARCH(U$5&amp;":0#?",$I$7:$I149)),0,$E149),100+$E149)</f>
        <v>0</v>
      </c>
      <c r="V149" s="1" t="n">
        <f aca="false">IF(ISERROR(SEARCH(V$5&amp;":1#?",$I$7:$I149)),IF(ISERROR(SEARCH(V$5&amp;":0#?",$I$7:$I149)),0,$E149),100+$E149)</f>
        <v>0</v>
      </c>
      <c r="W149" s="1" t="n">
        <f aca="false">IF(ISERROR(SEARCH(W$5&amp;":1#?",$I$7:$I149)),IF(ISERROR(SEARCH(W$5&amp;":0#?",$I$7:$I149)),0,$E149),100+$E149)</f>
        <v>0</v>
      </c>
      <c r="X149" s="1" t="n">
        <f aca="false">IF(ISERROR(SEARCH(X$5&amp;":1#?",$I$7:$I149)),IF(ISERROR(SEARCH(X$5&amp;":0#?",$I$7:$I149)),0,$E149),100+$E149)</f>
        <v>0</v>
      </c>
      <c r="Y149" s="1" t="n">
        <f aca="false">IF(ISERROR(SEARCH(Y$5&amp;":1#?",$I$7:$I149)),IF(ISERROR(SEARCH(Y$5&amp;":0#?",$I$7:$I149)),0,$E149),100+$E149)</f>
        <v>0</v>
      </c>
      <c r="Z149" s="1" t="n">
        <f aca="false">IF(ISERROR(SEARCH(Z$5&amp;":1#?",$I$7:$I149)),IF(ISERROR(SEARCH(Z$5&amp;":0#?",$I$7:$I149)),0,$E149),100+$E149)</f>
        <v>0</v>
      </c>
      <c r="AA149" s="1" t="n">
        <f aca="false">IF(ISERROR(SEARCH(AA$5&amp;":1#?",$I$7:$I149)),IF(ISERROR(SEARCH(AA$5&amp;":0#?",$I$7:$I149)),0,$E149),100+$E149)</f>
        <v>0</v>
      </c>
      <c r="AB149" s="1" t="n">
        <f aca="false">IF(ISERROR(SEARCH(AB$5&amp;":1#?",$I$7:$I149)),IF(ISERROR(SEARCH(AB$5&amp;":0#?",$I$7:$I149)),0,$E149),100+$E149)</f>
        <v>0</v>
      </c>
      <c r="AC149" s="1" t="n">
        <f aca="false">IF(ISERROR(SEARCH(AC$5&amp;":1#?",$I$7:$I149)),IF(ISERROR(SEARCH(AC$5&amp;":0#?",$I$7:$I149)),0,$E149),100+$E149)</f>
        <v>0</v>
      </c>
      <c r="AD149" s="1" t="n">
        <f aca="false">IF(ISERROR(SEARCH(AD$5&amp;":1#?",$I$7:$I149)),IF(ISERROR(SEARCH(AD$5&amp;":0#?",$I$7:$I149)),0,$E149),100+$E149)</f>
        <v>0</v>
      </c>
      <c r="AE149" s="1" t="n">
        <f aca="false">IF(ISERROR(SEARCH(AE$5&amp;":1#?",$I$7:$I149)),IF(ISERROR(SEARCH(AE$5&amp;":0#?",$I$7:$I149)),0,$E149),100+$E149)</f>
        <v>0</v>
      </c>
      <c r="AF149" s="1" t="n">
        <f aca="false">IF(ISERROR(SEARCH(AF$5&amp;":1#?",$I$7:$I149)),IF(ISERROR(SEARCH(AF$5&amp;":0#?",$I$7:$I149)),0,$E149),100+$E149)</f>
        <v>0</v>
      </c>
      <c r="AG149" s="1" t="n">
        <f aca="false">IF(ISERROR(SEARCH(AG$5&amp;":1#?",$I$7:$I149)),IF(ISERROR(SEARCH(AG$5&amp;":0#?",$I$7:$I149)),0,$E149),100+$E149)</f>
        <v>0</v>
      </c>
      <c r="AH149" s="1" t="n">
        <f aca="false">IF(ISERROR(SEARCH(AH$5&amp;":1#?",$I$7:$I149)),IF(ISERROR(SEARCH(AH$5&amp;":0#?",$I$7:$I149)),0,$E149),100+$E149)</f>
        <v>0</v>
      </c>
      <c r="AI149" s="1" t="n">
        <f aca="false">IF(ISERROR(SEARCH(AI$5&amp;":1#?",$I$7:$I149)),IF(ISERROR(SEARCH(AI$5&amp;":0#?",$I$7:$I149)),0,$E149),100+$E149)</f>
        <v>0</v>
      </c>
      <c r="AJ149" s="1" t="n">
        <f aca="false">IF(ISERROR(SEARCH(AJ$5&amp;":1#?",$I$7:$I149)),IF(ISERROR(SEARCH(AJ$5&amp;":0#?",$I$7:$I149)),0,$E149),100+$E149)</f>
        <v>0</v>
      </c>
      <c r="AK149" s="1" t="n">
        <f aca="false">IF(ISERROR(SEARCH(AK$5&amp;":1#?",$I$7:$I149)),IF(ISERROR(SEARCH(AK$5&amp;":0#?",$I$7:$I149)),0,$E149),100+$E149)</f>
        <v>0</v>
      </c>
      <c r="AL149" s="1" t="n">
        <f aca="false">IF(ISERROR(SEARCH(AL$5&amp;":1#?",$I$7:$I149)),IF(ISERROR(SEARCH(AL$5&amp;":0#?",$I$7:$I149)),0,$E149),100+$E149)</f>
        <v>0</v>
      </c>
      <c r="AM149" s="1" t="n">
        <f aca="false">IF(ISERROR(SEARCH(AM$5&amp;":1#?",$I$7:$I149)),IF(ISERROR(SEARCH(AM$5&amp;":0#?",$I$7:$I149)),0,$E149),100+$E149)</f>
        <v>6</v>
      </c>
      <c r="AN149" s="1" t="n">
        <f aca="false">IF(ISERROR(SEARCH(AN$5&amp;":1#?",$I$7:$I149)),IF(ISERROR(SEARCH(AN$5&amp;":0#?",$I$7:$I149)),0,$E149),100+$E149)</f>
        <v>0</v>
      </c>
      <c r="AO149" s="1" t="n">
        <f aca="false">IF(ISERROR(SEARCH(AO$5&amp;":1#?",$I$7:$I149)),IF(ISERROR(SEARCH(AO$5&amp;":0#?",$I$7:$I149)),0,$E149),100+$E149)</f>
        <v>0</v>
      </c>
      <c r="AP149" s="1" t="n">
        <f aca="false">IF(ISERROR(SEARCH(AP$5&amp;":1#?",$I$7:$I149)),IF(ISERROR(SEARCH(AP$5&amp;":0#?",$I$7:$I149)),0,$E149),100+$E149)</f>
        <v>0</v>
      </c>
      <c r="AQ149" s="1" t="n">
        <f aca="false">IF(ISERROR(SEARCH(AQ$5&amp;":1#?",$I$7:$I149)),IF(ISERROR(SEARCH(AQ$5&amp;":0#?",$I$7:$I149)),0,$E149),100+$E149)</f>
        <v>0</v>
      </c>
      <c r="AR149" s="1" t="n">
        <f aca="false">IF(ISERROR(SEARCH(AR$5&amp;":1#?",$I$7:$I149)),IF(ISERROR(SEARCH(AR$5&amp;":0#?",$I$7:$I149)),0,$E149),100+$E149)</f>
        <v>0</v>
      </c>
      <c r="AS149" s="1" t="n">
        <f aca="false">IF(ISERROR(SEARCH(AS$5&amp;":1#?",$I$7:$I149)),IF(ISERROR(SEARCH(AS$5&amp;":0#?",$I$7:$I149)),0,$E149),100+$E149)</f>
        <v>0</v>
      </c>
    </row>
    <row r="150" customFormat="false" ht="13.5" hidden="false" customHeight="false" outlineLevel="0" collapsed="false">
      <c r="A150" s="0" t="n">
        <f aca="false">A149+1</f>
        <v>144</v>
      </c>
      <c r="B150" s="0" t="n">
        <v>7</v>
      </c>
      <c r="C150" s="0" t="n">
        <v>5</v>
      </c>
      <c r="D150" s="0" t="n">
        <v>5</v>
      </c>
      <c r="E150" s="0" t="n">
        <v>5</v>
      </c>
      <c r="F150" s="0" t="n">
        <f aca="false">IF(B150=MIN(B151:B$208)-1,1,0)</f>
        <v>0</v>
      </c>
      <c r="G150" s="0" t="n">
        <f aca="false">COUNTIF(H$7:H150,H150)</f>
        <v>15</v>
      </c>
      <c r="H150" s="0" t="str">
        <f aca="false">C150&amp;"-"&amp;D150</f>
        <v>5-5</v>
      </c>
      <c r="I150" s="0" t="str">
        <f aca="false">H150&amp;":"&amp;F150&amp;"#"&amp;G150&amp;"@"&amp;E150</f>
        <v>5-5:0#15@5</v>
      </c>
      <c r="J150" s="1" t="n">
        <f aca="false">IF(ISERROR(SEARCH(J$5&amp;":1#?",$I$7:$I150)),IF(ISERROR(SEARCH(J$5&amp;":0#?",$I$7:$I150)),0,$E150),100+$E150)</f>
        <v>0</v>
      </c>
      <c r="K150" s="1" t="n">
        <f aca="false">IF(ISERROR(SEARCH(K$5&amp;":1#?",$I$7:$I150)),IF(ISERROR(SEARCH(K$5&amp;":0#?",$I$7:$I150)),0,$E150),100+$E150)</f>
        <v>0</v>
      </c>
      <c r="L150" s="1" t="n">
        <f aca="false">IF(ISERROR(SEARCH(L$5&amp;":1#?",$I$7:$I150)),IF(ISERROR(SEARCH(L$5&amp;":0#?",$I$7:$I150)),0,$E150),100+$E150)</f>
        <v>0</v>
      </c>
      <c r="M150" s="1" t="n">
        <f aca="false">IF(ISERROR(SEARCH(M$5&amp;":1#?",$I$7:$I150)),IF(ISERROR(SEARCH(M$5&amp;":0#?",$I$7:$I150)),0,$E150),100+$E150)</f>
        <v>0</v>
      </c>
      <c r="N150" s="1" t="n">
        <f aca="false">IF(ISERROR(SEARCH(N$5&amp;":1#?",$I$7:$I150)),IF(ISERROR(SEARCH(N$5&amp;":0#?",$I$7:$I150)),0,$E150),100+$E150)</f>
        <v>0</v>
      </c>
      <c r="O150" s="1" t="n">
        <f aca="false">IF(ISERROR(SEARCH(O$5&amp;":1#?",$I$7:$I150)),IF(ISERROR(SEARCH(O$5&amp;":0#?",$I$7:$I150)),0,$E150),100+$E150)</f>
        <v>0</v>
      </c>
      <c r="P150" s="1" t="n">
        <f aca="false">IF(ISERROR(SEARCH(P$5&amp;":1#?",$I$7:$I150)),IF(ISERROR(SEARCH(P$5&amp;":0#?",$I$7:$I150)),0,$E150),100+$E150)</f>
        <v>0</v>
      </c>
      <c r="Q150" s="1" t="n">
        <f aca="false">IF(ISERROR(SEARCH(Q$5&amp;":1#?",$I$7:$I150)),IF(ISERROR(SEARCH(Q$5&amp;":0#?",$I$7:$I150)),0,$E150),100+$E150)</f>
        <v>0</v>
      </c>
      <c r="R150" s="1" t="n">
        <f aca="false">IF(ISERROR(SEARCH(R$5&amp;":1#?",$I$7:$I150)),IF(ISERROR(SEARCH(R$5&amp;":0#?",$I$7:$I150)),0,$E150),100+$E150)</f>
        <v>0</v>
      </c>
      <c r="S150" s="1" t="n">
        <f aca="false">IF(ISERROR(SEARCH(S$5&amp;":1#?",$I$7:$I150)),IF(ISERROR(SEARCH(S$5&amp;":0#?",$I$7:$I150)),0,$E150),100+$E150)</f>
        <v>0</v>
      </c>
      <c r="T150" s="1" t="n">
        <f aca="false">IF(ISERROR(SEARCH(T$5&amp;":1#?",$I$7:$I150)),IF(ISERROR(SEARCH(T$5&amp;":0#?",$I$7:$I150)),0,$E150),100+$E150)</f>
        <v>0</v>
      </c>
      <c r="U150" s="1" t="n">
        <f aca="false">IF(ISERROR(SEARCH(U$5&amp;":1#?",$I$7:$I150)),IF(ISERROR(SEARCH(U$5&amp;":0#?",$I$7:$I150)),0,$E150),100+$E150)</f>
        <v>0</v>
      </c>
      <c r="V150" s="1" t="n">
        <f aca="false">IF(ISERROR(SEARCH(V$5&amp;":1#?",$I$7:$I150)),IF(ISERROR(SEARCH(V$5&amp;":0#?",$I$7:$I150)),0,$E150),100+$E150)</f>
        <v>0</v>
      </c>
      <c r="W150" s="1" t="n">
        <f aca="false">IF(ISERROR(SEARCH(W$5&amp;":1#?",$I$7:$I150)),IF(ISERROR(SEARCH(W$5&amp;":0#?",$I$7:$I150)),0,$E150),100+$E150)</f>
        <v>0</v>
      </c>
      <c r="X150" s="1" t="n">
        <f aca="false">IF(ISERROR(SEARCH(X$5&amp;":1#?",$I$7:$I150)),IF(ISERROR(SEARCH(X$5&amp;":0#?",$I$7:$I150)),0,$E150),100+$E150)</f>
        <v>0</v>
      </c>
      <c r="Y150" s="1" t="n">
        <f aca="false">IF(ISERROR(SEARCH(Y$5&amp;":1#?",$I$7:$I150)),IF(ISERROR(SEARCH(Y$5&amp;":0#?",$I$7:$I150)),0,$E150),100+$E150)</f>
        <v>0</v>
      </c>
      <c r="Z150" s="1" t="n">
        <f aca="false">IF(ISERROR(SEARCH(Z$5&amp;":1#?",$I$7:$I150)),IF(ISERROR(SEARCH(Z$5&amp;":0#?",$I$7:$I150)),0,$E150),100+$E150)</f>
        <v>0</v>
      </c>
      <c r="AA150" s="1" t="n">
        <f aca="false">IF(ISERROR(SEARCH(AA$5&amp;":1#?",$I$7:$I150)),IF(ISERROR(SEARCH(AA$5&amp;":0#?",$I$7:$I150)),0,$E150),100+$E150)</f>
        <v>0</v>
      </c>
      <c r="AB150" s="1" t="n">
        <f aca="false">IF(ISERROR(SEARCH(AB$5&amp;":1#?",$I$7:$I150)),IF(ISERROR(SEARCH(AB$5&amp;":0#?",$I$7:$I150)),0,$E150),100+$E150)</f>
        <v>0</v>
      </c>
      <c r="AC150" s="1" t="n">
        <f aca="false">IF(ISERROR(SEARCH(AC$5&amp;":1#?",$I$7:$I150)),IF(ISERROR(SEARCH(AC$5&amp;":0#?",$I$7:$I150)),0,$E150),100+$E150)</f>
        <v>0</v>
      </c>
      <c r="AD150" s="1" t="n">
        <f aca="false">IF(ISERROR(SEARCH(AD$5&amp;":1#?",$I$7:$I150)),IF(ISERROR(SEARCH(AD$5&amp;":0#?",$I$7:$I150)),0,$E150),100+$E150)</f>
        <v>0</v>
      </c>
      <c r="AE150" s="1" t="n">
        <f aca="false">IF(ISERROR(SEARCH(AE$5&amp;":1#?",$I$7:$I150)),IF(ISERROR(SEARCH(AE$5&amp;":0#?",$I$7:$I150)),0,$E150),100+$E150)</f>
        <v>0</v>
      </c>
      <c r="AF150" s="1" t="n">
        <f aca="false">IF(ISERROR(SEARCH(AF$5&amp;":1#?",$I$7:$I150)),IF(ISERROR(SEARCH(AF$5&amp;":0#?",$I$7:$I150)),0,$E150),100+$E150)</f>
        <v>0</v>
      </c>
      <c r="AG150" s="1" t="n">
        <f aca="false">IF(ISERROR(SEARCH(AG$5&amp;":1#?",$I$7:$I150)),IF(ISERROR(SEARCH(AG$5&amp;":0#?",$I$7:$I150)),0,$E150),100+$E150)</f>
        <v>0</v>
      </c>
      <c r="AH150" s="1" t="n">
        <f aca="false">IF(ISERROR(SEARCH(AH$5&amp;":1#?",$I$7:$I150)),IF(ISERROR(SEARCH(AH$5&amp;":0#?",$I$7:$I150)),0,$E150),100+$E150)</f>
        <v>0</v>
      </c>
      <c r="AI150" s="1" t="n">
        <f aca="false">IF(ISERROR(SEARCH(AI$5&amp;":1#?",$I$7:$I150)),IF(ISERROR(SEARCH(AI$5&amp;":0#?",$I$7:$I150)),0,$E150),100+$E150)</f>
        <v>0</v>
      </c>
      <c r="AJ150" s="1" t="n">
        <f aca="false">IF(ISERROR(SEARCH(AJ$5&amp;":1#?",$I$7:$I150)),IF(ISERROR(SEARCH(AJ$5&amp;":0#?",$I$7:$I150)),0,$E150),100+$E150)</f>
        <v>0</v>
      </c>
      <c r="AK150" s="1" t="n">
        <f aca="false">IF(ISERROR(SEARCH(AK$5&amp;":1#?",$I$7:$I150)),IF(ISERROR(SEARCH(AK$5&amp;":0#?",$I$7:$I150)),0,$E150),100+$E150)</f>
        <v>0</v>
      </c>
      <c r="AL150" s="1" t="n">
        <f aca="false">IF(ISERROR(SEARCH(AL$5&amp;":1#?",$I$7:$I150)),IF(ISERROR(SEARCH(AL$5&amp;":0#?",$I$7:$I150)),0,$E150),100+$E150)</f>
        <v>5</v>
      </c>
      <c r="AM150" s="1" t="n">
        <f aca="false">IF(ISERROR(SEARCH(AM$5&amp;":1#?",$I$7:$I150)),IF(ISERROR(SEARCH(AM$5&amp;":0#?",$I$7:$I150)),0,$E150),100+$E150)</f>
        <v>0</v>
      </c>
      <c r="AN150" s="1" t="n">
        <f aca="false">IF(ISERROR(SEARCH(AN$5&amp;":1#?",$I$7:$I150)),IF(ISERROR(SEARCH(AN$5&amp;":0#?",$I$7:$I150)),0,$E150),100+$E150)</f>
        <v>0</v>
      </c>
      <c r="AO150" s="1" t="n">
        <f aca="false">IF(ISERROR(SEARCH(AO$5&amp;":1#?",$I$7:$I150)),IF(ISERROR(SEARCH(AO$5&amp;":0#?",$I$7:$I150)),0,$E150),100+$E150)</f>
        <v>0</v>
      </c>
      <c r="AP150" s="1" t="n">
        <f aca="false">IF(ISERROR(SEARCH(AP$5&amp;":1#?",$I$7:$I150)),IF(ISERROR(SEARCH(AP$5&amp;":0#?",$I$7:$I150)),0,$E150),100+$E150)</f>
        <v>0</v>
      </c>
      <c r="AQ150" s="1" t="n">
        <f aca="false">IF(ISERROR(SEARCH(AQ$5&amp;":1#?",$I$7:$I150)),IF(ISERROR(SEARCH(AQ$5&amp;":0#?",$I$7:$I150)),0,$E150),100+$E150)</f>
        <v>0</v>
      </c>
      <c r="AR150" s="1" t="n">
        <f aca="false">IF(ISERROR(SEARCH(AR$5&amp;":1#?",$I$7:$I150)),IF(ISERROR(SEARCH(AR$5&amp;":0#?",$I$7:$I150)),0,$E150),100+$E150)</f>
        <v>0</v>
      </c>
      <c r="AS150" s="1" t="n">
        <f aca="false">IF(ISERROR(SEARCH(AS$5&amp;":1#?",$I$7:$I150)),IF(ISERROR(SEARCH(AS$5&amp;":0#?",$I$7:$I150)),0,$E150),100+$E150)</f>
        <v>0</v>
      </c>
    </row>
    <row r="151" customFormat="false" ht="13.5" hidden="false" customHeight="false" outlineLevel="0" collapsed="false">
      <c r="A151" s="0" t="n">
        <f aca="false">A150+1</f>
        <v>145</v>
      </c>
      <c r="B151" s="0" t="n">
        <v>8</v>
      </c>
      <c r="C151" s="0" t="n">
        <v>4</v>
      </c>
      <c r="D151" s="0" t="n">
        <v>5</v>
      </c>
      <c r="E151" s="0" t="n">
        <v>6</v>
      </c>
      <c r="F151" s="0" t="n">
        <f aca="false">IF(B151=MIN(B152:B$208)-1,1,0)</f>
        <v>0</v>
      </c>
      <c r="G151" s="0" t="n">
        <f aca="false">COUNTIF(H$7:H151,H151)</f>
        <v>13</v>
      </c>
      <c r="H151" s="0" t="str">
        <f aca="false">C151&amp;"-"&amp;D151</f>
        <v>4-5</v>
      </c>
      <c r="I151" s="0" t="str">
        <f aca="false">H151&amp;":"&amp;F151&amp;"#"&amp;G151&amp;"@"&amp;E151</f>
        <v>4-5:0#13@6</v>
      </c>
      <c r="J151" s="1" t="n">
        <f aca="false">IF(ISERROR(SEARCH(J$5&amp;":1#?",$I$7:$I151)),IF(ISERROR(SEARCH(J$5&amp;":0#?",$I$7:$I151)),0,$E151),100+$E151)</f>
        <v>0</v>
      </c>
      <c r="K151" s="1" t="n">
        <f aca="false">IF(ISERROR(SEARCH(K$5&amp;":1#?",$I$7:$I151)),IF(ISERROR(SEARCH(K$5&amp;":0#?",$I$7:$I151)),0,$E151),100+$E151)</f>
        <v>0</v>
      </c>
      <c r="L151" s="1" t="n">
        <f aca="false">IF(ISERROR(SEARCH(L$5&amp;":1#?",$I$7:$I151)),IF(ISERROR(SEARCH(L$5&amp;":0#?",$I$7:$I151)),0,$E151),100+$E151)</f>
        <v>0</v>
      </c>
      <c r="M151" s="1" t="n">
        <f aca="false">IF(ISERROR(SEARCH(M$5&amp;":1#?",$I$7:$I151)),IF(ISERROR(SEARCH(M$5&amp;":0#?",$I$7:$I151)),0,$E151),100+$E151)</f>
        <v>0</v>
      </c>
      <c r="N151" s="1" t="n">
        <f aca="false">IF(ISERROR(SEARCH(N$5&amp;":1#?",$I$7:$I151)),IF(ISERROR(SEARCH(N$5&amp;":0#?",$I$7:$I151)),0,$E151),100+$E151)</f>
        <v>0</v>
      </c>
      <c r="O151" s="1" t="n">
        <f aca="false">IF(ISERROR(SEARCH(O$5&amp;":1#?",$I$7:$I151)),IF(ISERROR(SEARCH(O$5&amp;":0#?",$I$7:$I151)),0,$E151),100+$E151)</f>
        <v>0</v>
      </c>
      <c r="P151" s="1" t="n">
        <f aca="false">IF(ISERROR(SEARCH(P$5&amp;":1#?",$I$7:$I151)),IF(ISERROR(SEARCH(P$5&amp;":0#?",$I$7:$I151)),0,$E151),100+$E151)</f>
        <v>0</v>
      </c>
      <c r="Q151" s="1" t="n">
        <f aca="false">IF(ISERROR(SEARCH(Q$5&amp;":1#?",$I$7:$I151)),IF(ISERROR(SEARCH(Q$5&amp;":0#?",$I$7:$I151)),0,$E151),100+$E151)</f>
        <v>0</v>
      </c>
      <c r="R151" s="1" t="n">
        <f aca="false">IF(ISERROR(SEARCH(R$5&amp;":1#?",$I$7:$I151)),IF(ISERROR(SEARCH(R$5&amp;":0#?",$I$7:$I151)),0,$E151),100+$E151)</f>
        <v>0</v>
      </c>
      <c r="S151" s="1" t="n">
        <f aca="false">IF(ISERROR(SEARCH(S$5&amp;":1#?",$I$7:$I151)),IF(ISERROR(SEARCH(S$5&amp;":0#?",$I$7:$I151)),0,$E151),100+$E151)</f>
        <v>0</v>
      </c>
      <c r="T151" s="1" t="n">
        <f aca="false">IF(ISERROR(SEARCH(T$5&amp;":1#?",$I$7:$I151)),IF(ISERROR(SEARCH(T$5&amp;":0#?",$I$7:$I151)),0,$E151),100+$E151)</f>
        <v>0</v>
      </c>
      <c r="U151" s="1" t="n">
        <f aca="false">IF(ISERROR(SEARCH(U$5&amp;":1#?",$I$7:$I151)),IF(ISERROR(SEARCH(U$5&amp;":0#?",$I$7:$I151)),0,$E151),100+$E151)</f>
        <v>0</v>
      </c>
      <c r="V151" s="1" t="n">
        <f aca="false">IF(ISERROR(SEARCH(V$5&amp;":1#?",$I$7:$I151)),IF(ISERROR(SEARCH(V$5&amp;":0#?",$I$7:$I151)),0,$E151),100+$E151)</f>
        <v>0</v>
      </c>
      <c r="W151" s="1" t="n">
        <f aca="false">IF(ISERROR(SEARCH(W$5&amp;":1#?",$I$7:$I151)),IF(ISERROR(SEARCH(W$5&amp;":0#?",$I$7:$I151)),0,$E151),100+$E151)</f>
        <v>0</v>
      </c>
      <c r="X151" s="1" t="n">
        <f aca="false">IF(ISERROR(SEARCH(X$5&amp;":1#?",$I$7:$I151)),IF(ISERROR(SEARCH(X$5&amp;":0#?",$I$7:$I151)),0,$E151),100+$E151)</f>
        <v>0</v>
      </c>
      <c r="Y151" s="1" t="n">
        <f aca="false">IF(ISERROR(SEARCH(Y$5&amp;":1#?",$I$7:$I151)),IF(ISERROR(SEARCH(Y$5&amp;":0#?",$I$7:$I151)),0,$E151),100+$E151)</f>
        <v>0</v>
      </c>
      <c r="Z151" s="1" t="n">
        <f aca="false">IF(ISERROR(SEARCH(Z$5&amp;":1#?",$I$7:$I151)),IF(ISERROR(SEARCH(Z$5&amp;":0#?",$I$7:$I151)),0,$E151),100+$E151)</f>
        <v>0</v>
      </c>
      <c r="AA151" s="1" t="n">
        <f aca="false">IF(ISERROR(SEARCH(AA$5&amp;":1#?",$I$7:$I151)),IF(ISERROR(SEARCH(AA$5&amp;":0#?",$I$7:$I151)),0,$E151),100+$E151)</f>
        <v>0</v>
      </c>
      <c r="AB151" s="1" t="n">
        <f aca="false">IF(ISERROR(SEARCH(AB$5&amp;":1#?",$I$7:$I151)),IF(ISERROR(SEARCH(AB$5&amp;":0#?",$I$7:$I151)),0,$E151),100+$E151)</f>
        <v>0</v>
      </c>
      <c r="AC151" s="1" t="n">
        <f aca="false">IF(ISERROR(SEARCH(AC$5&amp;":1#?",$I$7:$I151)),IF(ISERROR(SEARCH(AC$5&amp;":0#?",$I$7:$I151)),0,$E151),100+$E151)</f>
        <v>0</v>
      </c>
      <c r="AD151" s="1" t="n">
        <f aca="false">IF(ISERROR(SEARCH(AD$5&amp;":1#?",$I$7:$I151)),IF(ISERROR(SEARCH(AD$5&amp;":0#?",$I$7:$I151)),0,$E151),100+$E151)</f>
        <v>0</v>
      </c>
      <c r="AE151" s="1" t="n">
        <f aca="false">IF(ISERROR(SEARCH(AE$5&amp;":1#?",$I$7:$I151)),IF(ISERROR(SEARCH(AE$5&amp;":0#?",$I$7:$I151)),0,$E151),100+$E151)</f>
        <v>0</v>
      </c>
      <c r="AF151" s="1" t="n">
        <f aca="false">IF(ISERROR(SEARCH(AF$5&amp;":1#?",$I$7:$I151)),IF(ISERROR(SEARCH(AF$5&amp;":0#?",$I$7:$I151)),0,$E151),100+$E151)</f>
        <v>0</v>
      </c>
      <c r="AG151" s="1" t="n">
        <f aca="false">IF(ISERROR(SEARCH(AG$5&amp;":1#?",$I$7:$I151)),IF(ISERROR(SEARCH(AG$5&amp;":0#?",$I$7:$I151)),0,$E151),100+$E151)</f>
        <v>0</v>
      </c>
      <c r="AH151" s="1" t="n">
        <f aca="false">IF(ISERROR(SEARCH(AH$5&amp;":1#?",$I$7:$I151)),IF(ISERROR(SEARCH(AH$5&amp;":0#?",$I$7:$I151)),0,$E151),100+$E151)</f>
        <v>0</v>
      </c>
      <c r="AI151" s="1" t="n">
        <f aca="false">IF(ISERROR(SEARCH(AI$5&amp;":1#?",$I$7:$I151)),IF(ISERROR(SEARCH(AI$5&amp;":0#?",$I$7:$I151)),0,$E151),100+$E151)</f>
        <v>0</v>
      </c>
      <c r="AJ151" s="1" t="n">
        <f aca="false">IF(ISERROR(SEARCH(AJ$5&amp;":1#?",$I$7:$I151)),IF(ISERROR(SEARCH(AJ$5&amp;":0#?",$I$7:$I151)),0,$E151),100+$E151)</f>
        <v>0</v>
      </c>
      <c r="AK151" s="1" t="n">
        <f aca="false">IF(ISERROR(SEARCH(AK$5&amp;":1#?",$I$7:$I151)),IF(ISERROR(SEARCH(AK$5&amp;":0#?",$I$7:$I151)),0,$E151),100+$E151)</f>
        <v>6</v>
      </c>
      <c r="AL151" s="1" t="n">
        <f aca="false">IF(ISERROR(SEARCH(AL$5&amp;":1#?",$I$7:$I151)),IF(ISERROR(SEARCH(AL$5&amp;":0#?",$I$7:$I151)),0,$E151),100+$E151)</f>
        <v>0</v>
      </c>
      <c r="AM151" s="1" t="n">
        <f aca="false">IF(ISERROR(SEARCH(AM$5&amp;":1#?",$I$7:$I151)),IF(ISERROR(SEARCH(AM$5&amp;":0#?",$I$7:$I151)),0,$E151),100+$E151)</f>
        <v>0</v>
      </c>
      <c r="AN151" s="1" t="n">
        <f aca="false">IF(ISERROR(SEARCH(AN$5&amp;":1#?",$I$7:$I151)),IF(ISERROR(SEARCH(AN$5&amp;":0#?",$I$7:$I151)),0,$E151),100+$E151)</f>
        <v>0</v>
      </c>
      <c r="AO151" s="1" t="n">
        <f aca="false">IF(ISERROR(SEARCH(AO$5&amp;":1#?",$I$7:$I151)),IF(ISERROR(SEARCH(AO$5&amp;":0#?",$I$7:$I151)),0,$E151),100+$E151)</f>
        <v>0</v>
      </c>
      <c r="AP151" s="1" t="n">
        <f aca="false">IF(ISERROR(SEARCH(AP$5&amp;":1#?",$I$7:$I151)),IF(ISERROR(SEARCH(AP$5&amp;":0#?",$I$7:$I151)),0,$E151),100+$E151)</f>
        <v>0</v>
      </c>
      <c r="AQ151" s="1" t="n">
        <f aca="false">IF(ISERROR(SEARCH(AQ$5&amp;":1#?",$I$7:$I151)),IF(ISERROR(SEARCH(AQ$5&amp;":0#?",$I$7:$I151)),0,$E151),100+$E151)</f>
        <v>0</v>
      </c>
      <c r="AR151" s="1" t="n">
        <f aca="false">IF(ISERROR(SEARCH(AR$5&amp;":1#?",$I$7:$I151)),IF(ISERROR(SEARCH(AR$5&amp;":0#?",$I$7:$I151)),0,$E151),100+$E151)</f>
        <v>0</v>
      </c>
      <c r="AS151" s="1" t="n">
        <f aca="false">IF(ISERROR(SEARCH(AS$5&amp;":1#?",$I$7:$I151)),IF(ISERROR(SEARCH(AS$5&amp;":0#?",$I$7:$I151)),0,$E151),100+$E151)</f>
        <v>0</v>
      </c>
    </row>
    <row r="152" customFormat="false" ht="13.5" hidden="false" customHeight="false" outlineLevel="0" collapsed="false">
      <c r="A152" s="0" t="n">
        <f aca="false">A151+1</f>
        <v>146</v>
      </c>
      <c r="B152" s="0" t="n">
        <v>9</v>
      </c>
      <c r="C152" s="0" t="n">
        <v>3</v>
      </c>
      <c r="D152" s="0" t="n">
        <v>5</v>
      </c>
      <c r="E152" s="0" t="n">
        <v>6</v>
      </c>
      <c r="F152" s="0" t="n">
        <f aca="false">IF(B152=MIN(B153:B$208)-1,1,0)</f>
        <v>0</v>
      </c>
      <c r="G152" s="0" t="n">
        <f aca="false">COUNTIF(H$7:H152,H152)</f>
        <v>13</v>
      </c>
      <c r="H152" s="0" t="str">
        <f aca="false">C152&amp;"-"&amp;D152</f>
        <v>3-5</v>
      </c>
      <c r="I152" s="0" t="str">
        <f aca="false">H152&amp;":"&amp;F152&amp;"#"&amp;G152&amp;"@"&amp;E152</f>
        <v>3-5:0#13@6</v>
      </c>
      <c r="J152" s="1" t="n">
        <f aca="false">IF(ISERROR(SEARCH(J$5&amp;":1#?",$I$7:$I152)),IF(ISERROR(SEARCH(J$5&amp;":0#?",$I$7:$I152)),0,$E152),100+$E152)</f>
        <v>0</v>
      </c>
      <c r="K152" s="1" t="n">
        <f aca="false">IF(ISERROR(SEARCH(K$5&amp;":1#?",$I$7:$I152)),IF(ISERROR(SEARCH(K$5&amp;":0#?",$I$7:$I152)),0,$E152),100+$E152)</f>
        <v>0</v>
      </c>
      <c r="L152" s="1" t="n">
        <f aca="false">IF(ISERROR(SEARCH(L$5&amp;":1#?",$I$7:$I152)),IF(ISERROR(SEARCH(L$5&amp;":0#?",$I$7:$I152)),0,$E152),100+$E152)</f>
        <v>0</v>
      </c>
      <c r="M152" s="1" t="n">
        <f aca="false">IF(ISERROR(SEARCH(M$5&amp;":1#?",$I$7:$I152)),IF(ISERROR(SEARCH(M$5&amp;":0#?",$I$7:$I152)),0,$E152),100+$E152)</f>
        <v>0</v>
      </c>
      <c r="N152" s="1" t="n">
        <f aca="false">IF(ISERROR(SEARCH(N$5&amp;":1#?",$I$7:$I152)),IF(ISERROR(SEARCH(N$5&amp;":0#?",$I$7:$I152)),0,$E152),100+$E152)</f>
        <v>0</v>
      </c>
      <c r="O152" s="1" t="n">
        <f aca="false">IF(ISERROR(SEARCH(O$5&amp;":1#?",$I$7:$I152)),IF(ISERROR(SEARCH(O$5&amp;":0#?",$I$7:$I152)),0,$E152),100+$E152)</f>
        <v>0</v>
      </c>
      <c r="P152" s="1" t="n">
        <f aca="false">IF(ISERROR(SEARCH(P$5&amp;":1#?",$I$7:$I152)),IF(ISERROR(SEARCH(P$5&amp;":0#?",$I$7:$I152)),0,$E152),100+$E152)</f>
        <v>0</v>
      </c>
      <c r="Q152" s="1" t="n">
        <f aca="false">IF(ISERROR(SEARCH(Q$5&amp;":1#?",$I$7:$I152)),IF(ISERROR(SEARCH(Q$5&amp;":0#?",$I$7:$I152)),0,$E152),100+$E152)</f>
        <v>0</v>
      </c>
      <c r="R152" s="1" t="n">
        <f aca="false">IF(ISERROR(SEARCH(R$5&amp;":1#?",$I$7:$I152)),IF(ISERROR(SEARCH(R$5&amp;":0#?",$I$7:$I152)),0,$E152),100+$E152)</f>
        <v>0</v>
      </c>
      <c r="S152" s="1" t="n">
        <f aca="false">IF(ISERROR(SEARCH(S$5&amp;":1#?",$I$7:$I152)),IF(ISERROR(SEARCH(S$5&amp;":0#?",$I$7:$I152)),0,$E152),100+$E152)</f>
        <v>0</v>
      </c>
      <c r="T152" s="1" t="n">
        <f aca="false">IF(ISERROR(SEARCH(T$5&amp;":1#?",$I$7:$I152)),IF(ISERROR(SEARCH(T$5&amp;":0#?",$I$7:$I152)),0,$E152),100+$E152)</f>
        <v>0</v>
      </c>
      <c r="U152" s="1" t="n">
        <f aca="false">IF(ISERROR(SEARCH(U$5&amp;":1#?",$I$7:$I152)),IF(ISERROR(SEARCH(U$5&amp;":0#?",$I$7:$I152)),0,$E152),100+$E152)</f>
        <v>0</v>
      </c>
      <c r="V152" s="1" t="n">
        <f aca="false">IF(ISERROR(SEARCH(V$5&amp;":1#?",$I$7:$I152)),IF(ISERROR(SEARCH(V$5&amp;":0#?",$I$7:$I152)),0,$E152),100+$E152)</f>
        <v>0</v>
      </c>
      <c r="W152" s="1" t="n">
        <f aca="false">IF(ISERROR(SEARCH(W$5&amp;":1#?",$I$7:$I152)),IF(ISERROR(SEARCH(W$5&amp;":0#?",$I$7:$I152)),0,$E152),100+$E152)</f>
        <v>0</v>
      </c>
      <c r="X152" s="1" t="n">
        <f aca="false">IF(ISERROR(SEARCH(X$5&amp;":1#?",$I$7:$I152)),IF(ISERROR(SEARCH(X$5&amp;":0#?",$I$7:$I152)),0,$E152),100+$E152)</f>
        <v>0</v>
      </c>
      <c r="Y152" s="1" t="n">
        <f aca="false">IF(ISERROR(SEARCH(Y$5&amp;":1#?",$I$7:$I152)),IF(ISERROR(SEARCH(Y$5&amp;":0#?",$I$7:$I152)),0,$E152),100+$E152)</f>
        <v>0</v>
      </c>
      <c r="Z152" s="1" t="n">
        <f aca="false">IF(ISERROR(SEARCH(Z$5&amp;":1#?",$I$7:$I152)),IF(ISERROR(SEARCH(Z$5&amp;":0#?",$I$7:$I152)),0,$E152),100+$E152)</f>
        <v>0</v>
      </c>
      <c r="AA152" s="1" t="n">
        <f aca="false">IF(ISERROR(SEARCH(AA$5&amp;":1#?",$I$7:$I152)),IF(ISERROR(SEARCH(AA$5&amp;":0#?",$I$7:$I152)),0,$E152),100+$E152)</f>
        <v>0</v>
      </c>
      <c r="AB152" s="1" t="n">
        <f aca="false">IF(ISERROR(SEARCH(AB$5&amp;":1#?",$I$7:$I152)),IF(ISERROR(SEARCH(AB$5&amp;":0#?",$I$7:$I152)),0,$E152),100+$E152)</f>
        <v>0</v>
      </c>
      <c r="AC152" s="1" t="n">
        <f aca="false">IF(ISERROR(SEARCH(AC$5&amp;":1#?",$I$7:$I152)),IF(ISERROR(SEARCH(AC$5&amp;":0#?",$I$7:$I152)),0,$E152),100+$E152)</f>
        <v>0</v>
      </c>
      <c r="AD152" s="1" t="n">
        <f aca="false">IF(ISERROR(SEARCH(AD$5&amp;":1#?",$I$7:$I152)),IF(ISERROR(SEARCH(AD$5&amp;":0#?",$I$7:$I152)),0,$E152),100+$E152)</f>
        <v>0</v>
      </c>
      <c r="AE152" s="1" t="n">
        <f aca="false">IF(ISERROR(SEARCH(AE$5&amp;":1#?",$I$7:$I152)),IF(ISERROR(SEARCH(AE$5&amp;":0#?",$I$7:$I152)),0,$E152),100+$E152)</f>
        <v>0</v>
      </c>
      <c r="AF152" s="1" t="n">
        <f aca="false">IF(ISERROR(SEARCH(AF$5&amp;":1#?",$I$7:$I152)),IF(ISERROR(SEARCH(AF$5&amp;":0#?",$I$7:$I152)),0,$E152),100+$E152)</f>
        <v>0</v>
      </c>
      <c r="AG152" s="1" t="n">
        <f aca="false">IF(ISERROR(SEARCH(AG$5&amp;":1#?",$I$7:$I152)),IF(ISERROR(SEARCH(AG$5&amp;":0#?",$I$7:$I152)),0,$E152),100+$E152)</f>
        <v>0</v>
      </c>
      <c r="AH152" s="1" t="n">
        <f aca="false">IF(ISERROR(SEARCH(AH$5&amp;":1#?",$I$7:$I152)),IF(ISERROR(SEARCH(AH$5&amp;":0#?",$I$7:$I152)),0,$E152),100+$E152)</f>
        <v>0</v>
      </c>
      <c r="AI152" s="1" t="n">
        <f aca="false">IF(ISERROR(SEARCH(AI$5&amp;":1#?",$I$7:$I152)),IF(ISERROR(SEARCH(AI$5&amp;":0#?",$I$7:$I152)),0,$E152),100+$E152)</f>
        <v>0</v>
      </c>
      <c r="AJ152" s="1" t="n">
        <f aca="false">IF(ISERROR(SEARCH(AJ$5&amp;":1#?",$I$7:$I152)),IF(ISERROR(SEARCH(AJ$5&amp;":0#?",$I$7:$I152)),0,$E152),100+$E152)</f>
        <v>6</v>
      </c>
      <c r="AK152" s="1" t="n">
        <f aca="false">IF(ISERROR(SEARCH(AK$5&amp;":1#?",$I$7:$I152)),IF(ISERROR(SEARCH(AK$5&amp;":0#?",$I$7:$I152)),0,$E152),100+$E152)</f>
        <v>0</v>
      </c>
      <c r="AL152" s="1" t="n">
        <f aca="false">IF(ISERROR(SEARCH(AL$5&amp;":1#?",$I$7:$I152)),IF(ISERROR(SEARCH(AL$5&amp;":0#?",$I$7:$I152)),0,$E152),100+$E152)</f>
        <v>0</v>
      </c>
      <c r="AM152" s="1" t="n">
        <f aca="false">IF(ISERROR(SEARCH(AM$5&amp;":1#?",$I$7:$I152)),IF(ISERROR(SEARCH(AM$5&amp;":0#?",$I$7:$I152)),0,$E152),100+$E152)</f>
        <v>0</v>
      </c>
      <c r="AN152" s="1" t="n">
        <f aca="false">IF(ISERROR(SEARCH(AN$5&amp;":1#?",$I$7:$I152)),IF(ISERROR(SEARCH(AN$5&amp;":0#?",$I$7:$I152)),0,$E152),100+$E152)</f>
        <v>0</v>
      </c>
      <c r="AO152" s="1" t="n">
        <f aca="false">IF(ISERROR(SEARCH(AO$5&amp;":1#?",$I$7:$I152)),IF(ISERROR(SEARCH(AO$5&amp;":0#?",$I$7:$I152)),0,$E152),100+$E152)</f>
        <v>0</v>
      </c>
      <c r="AP152" s="1" t="n">
        <f aca="false">IF(ISERROR(SEARCH(AP$5&amp;":1#?",$I$7:$I152)),IF(ISERROR(SEARCH(AP$5&amp;":0#?",$I$7:$I152)),0,$E152),100+$E152)</f>
        <v>0</v>
      </c>
      <c r="AQ152" s="1" t="n">
        <f aca="false">IF(ISERROR(SEARCH(AQ$5&amp;":1#?",$I$7:$I152)),IF(ISERROR(SEARCH(AQ$5&amp;":0#?",$I$7:$I152)),0,$E152),100+$E152)</f>
        <v>0</v>
      </c>
      <c r="AR152" s="1" t="n">
        <f aca="false">IF(ISERROR(SEARCH(AR$5&amp;":1#?",$I$7:$I152)),IF(ISERROR(SEARCH(AR$5&amp;":0#?",$I$7:$I152)),0,$E152),100+$E152)</f>
        <v>0</v>
      </c>
      <c r="AS152" s="1" t="n">
        <f aca="false">IF(ISERROR(SEARCH(AS$5&amp;":1#?",$I$7:$I152)),IF(ISERROR(SEARCH(AS$5&amp;":0#?",$I$7:$I152)),0,$E152),100+$E152)</f>
        <v>0</v>
      </c>
    </row>
    <row r="153" customFormat="false" ht="13.5" hidden="false" customHeight="false" outlineLevel="0" collapsed="false">
      <c r="A153" s="0" t="n">
        <f aca="false">A152+1</f>
        <v>147</v>
      </c>
      <c r="B153" s="0" t="n">
        <v>10</v>
      </c>
      <c r="C153" s="0" t="n">
        <v>2</v>
      </c>
      <c r="D153" s="0" t="n">
        <v>5</v>
      </c>
      <c r="E153" s="0" t="n">
        <v>5</v>
      </c>
      <c r="F153" s="0" t="n">
        <f aca="false">IF(B153=MIN(B154:B$208)-1,1,0)</f>
        <v>0</v>
      </c>
      <c r="G153" s="0" t="n">
        <f aca="false">COUNTIF(H$7:H153,H153)</f>
        <v>12</v>
      </c>
      <c r="H153" s="0" t="str">
        <f aca="false">C153&amp;"-"&amp;D153</f>
        <v>2-5</v>
      </c>
      <c r="I153" s="0" t="str">
        <f aca="false">H153&amp;":"&amp;F153&amp;"#"&amp;G153&amp;"@"&amp;E153</f>
        <v>2-5:0#12@5</v>
      </c>
      <c r="J153" s="1" t="n">
        <f aca="false">IF(ISERROR(SEARCH(J$5&amp;":1#?",$I$7:$I153)),IF(ISERROR(SEARCH(J$5&amp;":0#?",$I$7:$I153)),0,$E153),100+$E153)</f>
        <v>0</v>
      </c>
      <c r="K153" s="1" t="n">
        <f aca="false">IF(ISERROR(SEARCH(K$5&amp;":1#?",$I$7:$I153)),IF(ISERROR(SEARCH(K$5&amp;":0#?",$I$7:$I153)),0,$E153),100+$E153)</f>
        <v>0</v>
      </c>
      <c r="L153" s="1" t="n">
        <f aca="false">IF(ISERROR(SEARCH(L$5&amp;":1#?",$I$7:$I153)),IF(ISERROR(SEARCH(L$5&amp;":0#?",$I$7:$I153)),0,$E153),100+$E153)</f>
        <v>0</v>
      </c>
      <c r="M153" s="1" t="n">
        <f aca="false">IF(ISERROR(SEARCH(M$5&amp;":1#?",$I$7:$I153)),IF(ISERROR(SEARCH(M$5&amp;":0#?",$I$7:$I153)),0,$E153),100+$E153)</f>
        <v>0</v>
      </c>
      <c r="N153" s="1" t="n">
        <f aca="false">IF(ISERROR(SEARCH(N$5&amp;":1#?",$I$7:$I153)),IF(ISERROR(SEARCH(N$5&amp;":0#?",$I$7:$I153)),0,$E153),100+$E153)</f>
        <v>0</v>
      </c>
      <c r="O153" s="1" t="n">
        <f aca="false">IF(ISERROR(SEARCH(O$5&amp;":1#?",$I$7:$I153)),IF(ISERROR(SEARCH(O$5&amp;":0#?",$I$7:$I153)),0,$E153),100+$E153)</f>
        <v>0</v>
      </c>
      <c r="P153" s="1" t="n">
        <f aca="false">IF(ISERROR(SEARCH(P$5&amp;":1#?",$I$7:$I153)),IF(ISERROR(SEARCH(P$5&amp;":0#?",$I$7:$I153)),0,$E153),100+$E153)</f>
        <v>0</v>
      </c>
      <c r="Q153" s="1" t="n">
        <f aca="false">IF(ISERROR(SEARCH(Q$5&amp;":1#?",$I$7:$I153)),IF(ISERROR(SEARCH(Q$5&amp;":0#?",$I$7:$I153)),0,$E153),100+$E153)</f>
        <v>0</v>
      </c>
      <c r="R153" s="1" t="n">
        <f aca="false">IF(ISERROR(SEARCH(R$5&amp;":1#?",$I$7:$I153)),IF(ISERROR(SEARCH(R$5&amp;":0#?",$I$7:$I153)),0,$E153),100+$E153)</f>
        <v>0</v>
      </c>
      <c r="S153" s="1" t="n">
        <f aca="false">IF(ISERROR(SEARCH(S$5&amp;":1#?",$I$7:$I153)),IF(ISERROR(SEARCH(S$5&amp;":0#?",$I$7:$I153)),0,$E153),100+$E153)</f>
        <v>0</v>
      </c>
      <c r="T153" s="1" t="n">
        <f aca="false">IF(ISERROR(SEARCH(T$5&amp;":1#?",$I$7:$I153)),IF(ISERROR(SEARCH(T$5&amp;":0#?",$I$7:$I153)),0,$E153),100+$E153)</f>
        <v>0</v>
      </c>
      <c r="U153" s="1" t="n">
        <f aca="false">IF(ISERROR(SEARCH(U$5&amp;":1#?",$I$7:$I153)),IF(ISERROR(SEARCH(U$5&amp;":0#?",$I$7:$I153)),0,$E153),100+$E153)</f>
        <v>0</v>
      </c>
      <c r="V153" s="1" t="n">
        <f aca="false">IF(ISERROR(SEARCH(V$5&amp;":1#?",$I$7:$I153)),IF(ISERROR(SEARCH(V$5&amp;":0#?",$I$7:$I153)),0,$E153),100+$E153)</f>
        <v>0</v>
      </c>
      <c r="W153" s="1" t="n">
        <f aca="false">IF(ISERROR(SEARCH(W$5&amp;":1#?",$I$7:$I153)),IF(ISERROR(SEARCH(W$5&amp;":0#?",$I$7:$I153)),0,$E153),100+$E153)</f>
        <v>0</v>
      </c>
      <c r="X153" s="1" t="n">
        <f aca="false">IF(ISERROR(SEARCH(X$5&amp;":1#?",$I$7:$I153)),IF(ISERROR(SEARCH(X$5&amp;":0#?",$I$7:$I153)),0,$E153),100+$E153)</f>
        <v>0</v>
      </c>
      <c r="Y153" s="1" t="n">
        <f aca="false">IF(ISERROR(SEARCH(Y$5&amp;":1#?",$I$7:$I153)),IF(ISERROR(SEARCH(Y$5&amp;":0#?",$I$7:$I153)),0,$E153),100+$E153)</f>
        <v>0</v>
      </c>
      <c r="Z153" s="1" t="n">
        <f aca="false">IF(ISERROR(SEARCH(Z$5&amp;":1#?",$I$7:$I153)),IF(ISERROR(SEARCH(Z$5&amp;":0#?",$I$7:$I153)),0,$E153),100+$E153)</f>
        <v>0</v>
      </c>
      <c r="AA153" s="1" t="n">
        <f aca="false">IF(ISERROR(SEARCH(AA$5&amp;":1#?",$I$7:$I153)),IF(ISERROR(SEARCH(AA$5&amp;":0#?",$I$7:$I153)),0,$E153),100+$E153)</f>
        <v>0</v>
      </c>
      <c r="AB153" s="1" t="n">
        <f aca="false">IF(ISERROR(SEARCH(AB$5&amp;":1#?",$I$7:$I153)),IF(ISERROR(SEARCH(AB$5&amp;":0#?",$I$7:$I153)),0,$E153),100+$E153)</f>
        <v>0</v>
      </c>
      <c r="AC153" s="1" t="n">
        <f aca="false">IF(ISERROR(SEARCH(AC$5&amp;":1#?",$I$7:$I153)),IF(ISERROR(SEARCH(AC$5&amp;":0#?",$I$7:$I153)),0,$E153),100+$E153)</f>
        <v>0</v>
      </c>
      <c r="AD153" s="1" t="n">
        <f aca="false">IF(ISERROR(SEARCH(AD$5&amp;":1#?",$I$7:$I153)),IF(ISERROR(SEARCH(AD$5&amp;":0#?",$I$7:$I153)),0,$E153),100+$E153)</f>
        <v>0</v>
      </c>
      <c r="AE153" s="1" t="n">
        <f aca="false">IF(ISERROR(SEARCH(AE$5&amp;":1#?",$I$7:$I153)),IF(ISERROR(SEARCH(AE$5&amp;":0#?",$I$7:$I153)),0,$E153),100+$E153)</f>
        <v>0</v>
      </c>
      <c r="AF153" s="1" t="n">
        <f aca="false">IF(ISERROR(SEARCH(AF$5&amp;":1#?",$I$7:$I153)),IF(ISERROR(SEARCH(AF$5&amp;":0#?",$I$7:$I153)),0,$E153),100+$E153)</f>
        <v>0</v>
      </c>
      <c r="AG153" s="1" t="n">
        <f aca="false">IF(ISERROR(SEARCH(AG$5&amp;":1#?",$I$7:$I153)),IF(ISERROR(SEARCH(AG$5&amp;":0#?",$I$7:$I153)),0,$E153),100+$E153)</f>
        <v>0</v>
      </c>
      <c r="AH153" s="1" t="n">
        <f aca="false">IF(ISERROR(SEARCH(AH$5&amp;":1#?",$I$7:$I153)),IF(ISERROR(SEARCH(AH$5&amp;":0#?",$I$7:$I153)),0,$E153),100+$E153)</f>
        <v>0</v>
      </c>
      <c r="AI153" s="1" t="n">
        <f aca="false">IF(ISERROR(SEARCH(AI$5&amp;":1#?",$I$7:$I153)),IF(ISERROR(SEARCH(AI$5&amp;":0#?",$I$7:$I153)),0,$E153),100+$E153)</f>
        <v>5</v>
      </c>
      <c r="AJ153" s="1" t="n">
        <f aca="false">IF(ISERROR(SEARCH(AJ$5&amp;":1#?",$I$7:$I153)),IF(ISERROR(SEARCH(AJ$5&amp;":0#?",$I$7:$I153)),0,$E153),100+$E153)</f>
        <v>0</v>
      </c>
      <c r="AK153" s="1" t="n">
        <f aca="false">IF(ISERROR(SEARCH(AK$5&amp;":1#?",$I$7:$I153)),IF(ISERROR(SEARCH(AK$5&amp;":0#?",$I$7:$I153)),0,$E153),100+$E153)</f>
        <v>0</v>
      </c>
      <c r="AL153" s="1" t="n">
        <f aca="false">IF(ISERROR(SEARCH(AL$5&amp;":1#?",$I$7:$I153)),IF(ISERROR(SEARCH(AL$5&amp;":0#?",$I$7:$I153)),0,$E153),100+$E153)</f>
        <v>0</v>
      </c>
      <c r="AM153" s="1" t="n">
        <f aca="false">IF(ISERROR(SEARCH(AM$5&amp;":1#?",$I$7:$I153)),IF(ISERROR(SEARCH(AM$5&amp;":0#?",$I$7:$I153)),0,$E153),100+$E153)</f>
        <v>0</v>
      </c>
      <c r="AN153" s="1" t="n">
        <f aca="false">IF(ISERROR(SEARCH(AN$5&amp;":1#?",$I$7:$I153)),IF(ISERROR(SEARCH(AN$5&amp;":0#?",$I$7:$I153)),0,$E153),100+$E153)</f>
        <v>0</v>
      </c>
      <c r="AO153" s="1" t="n">
        <f aca="false">IF(ISERROR(SEARCH(AO$5&amp;":1#?",$I$7:$I153)),IF(ISERROR(SEARCH(AO$5&amp;":0#?",$I$7:$I153)),0,$E153),100+$E153)</f>
        <v>0</v>
      </c>
      <c r="AP153" s="1" t="n">
        <f aca="false">IF(ISERROR(SEARCH(AP$5&amp;":1#?",$I$7:$I153)),IF(ISERROR(SEARCH(AP$5&amp;":0#?",$I$7:$I153)),0,$E153),100+$E153)</f>
        <v>0</v>
      </c>
      <c r="AQ153" s="1" t="n">
        <f aca="false">IF(ISERROR(SEARCH(AQ$5&amp;":1#?",$I$7:$I153)),IF(ISERROR(SEARCH(AQ$5&amp;":0#?",$I$7:$I153)),0,$E153),100+$E153)</f>
        <v>0</v>
      </c>
      <c r="AR153" s="1" t="n">
        <f aca="false">IF(ISERROR(SEARCH(AR$5&amp;":1#?",$I$7:$I153)),IF(ISERROR(SEARCH(AR$5&amp;":0#?",$I$7:$I153)),0,$E153),100+$E153)</f>
        <v>0</v>
      </c>
      <c r="AS153" s="1" t="n">
        <f aca="false">IF(ISERROR(SEARCH(AS$5&amp;":1#?",$I$7:$I153)),IF(ISERROR(SEARCH(AS$5&amp;":0#?",$I$7:$I153)),0,$E153),100+$E153)</f>
        <v>0</v>
      </c>
    </row>
    <row r="154" customFormat="false" ht="13.5" hidden="false" customHeight="false" outlineLevel="0" collapsed="false">
      <c r="A154" s="0" t="n">
        <f aca="false">A153+1</f>
        <v>148</v>
      </c>
      <c r="B154" s="0" t="n">
        <v>11</v>
      </c>
      <c r="C154" s="0" t="n">
        <v>1</v>
      </c>
      <c r="D154" s="0" t="n">
        <v>5</v>
      </c>
      <c r="E154" s="0" t="n">
        <v>5</v>
      </c>
      <c r="F154" s="0" t="n">
        <f aca="false">IF(B154=MIN(B155:B$208)-1,1,0)</f>
        <v>0</v>
      </c>
      <c r="G154" s="0" t="n">
        <f aca="false">COUNTIF(H$7:H154,H154)</f>
        <v>12</v>
      </c>
      <c r="H154" s="0" t="str">
        <f aca="false">C154&amp;"-"&amp;D154</f>
        <v>1-5</v>
      </c>
      <c r="I154" s="0" t="str">
        <f aca="false">H154&amp;":"&amp;F154&amp;"#"&amp;G154&amp;"@"&amp;E154</f>
        <v>1-5:0#12@5</v>
      </c>
      <c r="J154" s="1" t="n">
        <f aca="false">IF(ISERROR(SEARCH(J$5&amp;":1#?",$I$7:$I154)),IF(ISERROR(SEARCH(J$5&amp;":0#?",$I$7:$I154)),0,$E154),100+$E154)</f>
        <v>0</v>
      </c>
      <c r="K154" s="1" t="n">
        <f aca="false">IF(ISERROR(SEARCH(K$5&amp;":1#?",$I$7:$I154)),IF(ISERROR(SEARCH(K$5&amp;":0#?",$I$7:$I154)),0,$E154),100+$E154)</f>
        <v>0</v>
      </c>
      <c r="L154" s="1" t="n">
        <f aca="false">IF(ISERROR(SEARCH(L$5&amp;":1#?",$I$7:$I154)),IF(ISERROR(SEARCH(L$5&amp;":0#?",$I$7:$I154)),0,$E154),100+$E154)</f>
        <v>0</v>
      </c>
      <c r="M154" s="1" t="n">
        <f aca="false">IF(ISERROR(SEARCH(M$5&amp;":1#?",$I$7:$I154)),IF(ISERROR(SEARCH(M$5&amp;":0#?",$I$7:$I154)),0,$E154),100+$E154)</f>
        <v>0</v>
      </c>
      <c r="N154" s="1" t="n">
        <f aca="false">IF(ISERROR(SEARCH(N$5&amp;":1#?",$I$7:$I154)),IF(ISERROR(SEARCH(N$5&amp;":0#?",$I$7:$I154)),0,$E154),100+$E154)</f>
        <v>0</v>
      </c>
      <c r="O154" s="1" t="n">
        <f aca="false">IF(ISERROR(SEARCH(O$5&amp;":1#?",$I$7:$I154)),IF(ISERROR(SEARCH(O$5&amp;":0#?",$I$7:$I154)),0,$E154),100+$E154)</f>
        <v>0</v>
      </c>
      <c r="P154" s="1" t="n">
        <f aca="false">IF(ISERROR(SEARCH(P$5&amp;":1#?",$I$7:$I154)),IF(ISERROR(SEARCH(P$5&amp;":0#?",$I$7:$I154)),0,$E154),100+$E154)</f>
        <v>0</v>
      </c>
      <c r="Q154" s="1" t="n">
        <f aca="false">IF(ISERROR(SEARCH(Q$5&amp;":1#?",$I$7:$I154)),IF(ISERROR(SEARCH(Q$5&amp;":0#?",$I$7:$I154)),0,$E154),100+$E154)</f>
        <v>0</v>
      </c>
      <c r="R154" s="1" t="n">
        <f aca="false">IF(ISERROR(SEARCH(R$5&amp;":1#?",$I$7:$I154)),IF(ISERROR(SEARCH(R$5&amp;":0#?",$I$7:$I154)),0,$E154),100+$E154)</f>
        <v>0</v>
      </c>
      <c r="S154" s="1" t="n">
        <f aca="false">IF(ISERROR(SEARCH(S$5&amp;":1#?",$I$7:$I154)),IF(ISERROR(SEARCH(S$5&amp;":0#?",$I$7:$I154)),0,$E154),100+$E154)</f>
        <v>0</v>
      </c>
      <c r="T154" s="1" t="n">
        <f aca="false">IF(ISERROR(SEARCH(T$5&amp;":1#?",$I$7:$I154)),IF(ISERROR(SEARCH(T$5&amp;":0#?",$I$7:$I154)),0,$E154),100+$E154)</f>
        <v>0</v>
      </c>
      <c r="U154" s="1" t="n">
        <f aca="false">IF(ISERROR(SEARCH(U$5&amp;":1#?",$I$7:$I154)),IF(ISERROR(SEARCH(U$5&amp;":0#?",$I$7:$I154)),0,$E154),100+$E154)</f>
        <v>0</v>
      </c>
      <c r="V154" s="1" t="n">
        <f aca="false">IF(ISERROR(SEARCH(V$5&amp;":1#?",$I$7:$I154)),IF(ISERROR(SEARCH(V$5&amp;":0#?",$I$7:$I154)),0,$E154),100+$E154)</f>
        <v>0</v>
      </c>
      <c r="W154" s="1" t="n">
        <f aca="false">IF(ISERROR(SEARCH(W$5&amp;":1#?",$I$7:$I154)),IF(ISERROR(SEARCH(W$5&amp;":0#?",$I$7:$I154)),0,$E154),100+$E154)</f>
        <v>0</v>
      </c>
      <c r="X154" s="1" t="n">
        <f aca="false">IF(ISERROR(SEARCH(X$5&amp;":1#?",$I$7:$I154)),IF(ISERROR(SEARCH(X$5&amp;":0#?",$I$7:$I154)),0,$E154),100+$E154)</f>
        <v>0</v>
      </c>
      <c r="Y154" s="1" t="n">
        <f aca="false">IF(ISERROR(SEARCH(Y$5&amp;":1#?",$I$7:$I154)),IF(ISERROR(SEARCH(Y$5&amp;":0#?",$I$7:$I154)),0,$E154),100+$E154)</f>
        <v>0</v>
      </c>
      <c r="Z154" s="1" t="n">
        <f aca="false">IF(ISERROR(SEARCH(Z$5&amp;":1#?",$I$7:$I154)),IF(ISERROR(SEARCH(Z$5&amp;":0#?",$I$7:$I154)),0,$E154),100+$E154)</f>
        <v>0</v>
      </c>
      <c r="AA154" s="1" t="n">
        <f aca="false">IF(ISERROR(SEARCH(AA$5&amp;":1#?",$I$7:$I154)),IF(ISERROR(SEARCH(AA$5&amp;":0#?",$I$7:$I154)),0,$E154),100+$E154)</f>
        <v>0</v>
      </c>
      <c r="AB154" s="1" t="n">
        <f aca="false">IF(ISERROR(SEARCH(AB$5&amp;":1#?",$I$7:$I154)),IF(ISERROR(SEARCH(AB$5&amp;":0#?",$I$7:$I154)),0,$E154),100+$E154)</f>
        <v>0</v>
      </c>
      <c r="AC154" s="1" t="n">
        <f aca="false">IF(ISERROR(SEARCH(AC$5&amp;":1#?",$I$7:$I154)),IF(ISERROR(SEARCH(AC$5&amp;":0#?",$I$7:$I154)),0,$E154),100+$E154)</f>
        <v>0</v>
      </c>
      <c r="AD154" s="1" t="n">
        <f aca="false">IF(ISERROR(SEARCH(AD$5&amp;":1#?",$I$7:$I154)),IF(ISERROR(SEARCH(AD$5&amp;":0#?",$I$7:$I154)),0,$E154),100+$E154)</f>
        <v>0</v>
      </c>
      <c r="AE154" s="1" t="n">
        <f aca="false">IF(ISERROR(SEARCH(AE$5&amp;":1#?",$I$7:$I154)),IF(ISERROR(SEARCH(AE$5&amp;":0#?",$I$7:$I154)),0,$E154),100+$E154)</f>
        <v>0</v>
      </c>
      <c r="AF154" s="1" t="n">
        <f aca="false">IF(ISERROR(SEARCH(AF$5&amp;":1#?",$I$7:$I154)),IF(ISERROR(SEARCH(AF$5&amp;":0#?",$I$7:$I154)),0,$E154),100+$E154)</f>
        <v>0</v>
      </c>
      <c r="AG154" s="1" t="n">
        <f aca="false">IF(ISERROR(SEARCH(AG$5&amp;":1#?",$I$7:$I154)),IF(ISERROR(SEARCH(AG$5&amp;":0#?",$I$7:$I154)),0,$E154),100+$E154)</f>
        <v>0</v>
      </c>
      <c r="AH154" s="1" t="n">
        <f aca="false">IF(ISERROR(SEARCH(AH$5&amp;":1#?",$I$7:$I154)),IF(ISERROR(SEARCH(AH$5&amp;":0#?",$I$7:$I154)),0,$E154),100+$E154)</f>
        <v>5</v>
      </c>
      <c r="AI154" s="1" t="n">
        <f aca="false">IF(ISERROR(SEARCH(AI$5&amp;":1#?",$I$7:$I154)),IF(ISERROR(SEARCH(AI$5&amp;":0#?",$I$7:$I154)),0,$E154),100+$E154)</f>
        <v>0</v>
      </c>
      <c r="AJ154" s="1" t="n">
        <f aca="false">IF(ISERROR(SEARCH(AJ$5&amp;":1#?",$I$7:$I154)),IF(ISERROR(SEARCH(AJ$5&amp;":0#?",$I$7:$I154)),0,$E154),100+$E154)</f>
        <v>0</v>
      </c>
      <c r="AK154" s="1" t="n">
        <f aca="false">IF(ISERROR(SEARCH(AK$5&amp;":1#?",$I$7:$I154)),IF(ISERROR(SEARCH(AK$5&amp;":0#?",$I$7:$I154)),0,$E154),100+$E154)</f>
        <v>0</v>
      </c>
      <c r="AL154" s="1" t="n">
        <f aca="false">IF(ISERROR(SEARCH(AL$5&amp;":1#?",$I$7:$I154)),IF(ISERROR(SEARCH(AL$5&amp;":0#?",$I$7:$I154)),0,$E154),100+$E154)</f>
        <v>0</v>
      </c>
      <c r="AM154" s="1" t="n">
        <f aca="false">IF(ISERROR(SEARCH(AM$5&amp;":1#?",$I$7:$I154)),IF(ISERROR(SEARCH(AM$5&amp;":0#?",$I$7:$I154)),0,$E154),100+$E154)</f>
        <v>0</v>
      </c>
      <c r="AN154" s="1" t="n">
        <f aca="false">IF(ISERROR(SEARCH(AN$5&amp;":1#?",$I$7:$I154)),IF(ISERROR(SEARCH(AN$5&amp;":0#?",$I$7:$I154)),0,$E154),100+$E154)</f>
        <v>0</v>
      </c>
      <c r="AO154" s="1" t="n">
        <f aca="false">IF(ISERROR(SEARCH(AO$5&amp;":1#?",$I$7:$I154)),IF(ISERROR(SEARCH(AO$5&amp;":0#?",$I$7:$I154)),0,$E154),100+$E154)</f>
        <v>0</v>
      </c>
      <c r="AP154" s="1" t="n">
        <f aca="false">IF(ISERROR(SEARCH(AP$5&amp;":1#?",$I$7:$I154)),IF(ISERROR(SEARCH(AP$5&amp;":0#?",$I$7:$I154)),0,$E154),100+$E154)</f>
        <v>0</v>
      </c>
      <c r="AQ154" s="1" t="n">
        <f aca="false">IF(ISERROR(SEARCH(AQ$5&amp;":1#?",$I$7:$I154)),IF(ISERROR(SEARCH(AQ$5&amp;":0#?",$I$7:$I154)),0,$E154),100+$E154)</f>
        <v>0</v>
      </c>
      <c r="AR154" s="1" t="n">
        <f aca="false">IF(ISERROR(SEARCH(AR$5&amp;":1#?",$I$7:$I154)),IF(ISERROR(SEARCH(AR$5&amp;":0#?",$I$7:$I154)),0,$E154),100+$E154)</f>
        <v>0</v>
      </c>
      <c r="AS154" s="1" t="n">
        <f aca="false">IF(ISERROR(SEARCH(AS$5&amp;":1#?",$I$7:$I154)),IF(ISERROR(SEARCH(AS$5&amp;":0#?",$I$7:$I154)),0,$E154),100+$E154)</f>
        <v>0</v>
      </c>
    </row>
    <row r="155" customFormat="false" ht="13.5" hidden="false" customHeight="false" outlineLevel="0" collapsed="false">
      <c r="A155" s="0" t="n">
        <f aca="false">A154+1</f>
        <v>149</v>
      </c>
      <c r="B155" s="0" t="n">
        <v>12</v>
      </c>
      <c r="C155" s="0" t="n">
        <v>6</v>
      </c>
      <c r="D155" s="0" t="n">
        <v>4</v>
      </c>
      <c r="E155" s="0" t="n">
        <v>4</v>
      </c>
      <c r="F155" s="0" t="n">
        <f aca="false">IF(B155=MIN(B156:B$208)-1,1,0)</f>
        <v>0</v>
      </c>
      <c r="G155" s="0" t="n">
        <f aca="false">COUNTIF(H$7:H155,H155)</f>
        <v>15</v>
      </c>
      <c r="H155" s="0" t="str">
        <f aca="false">C155&amp;"-"&amp;D155</f>
        <v>6-4</v>
      </c>
      <c r="I155" s="0" t="str">
        <f aca="false">H155&amp;":"&amp;F155&amp;"#"&amp;G155&amp;"@"&amp;E155</f>
        <v>6-4:0#15@4</v>
      </c>
      <c r="J155" s="1" t="n">
        <f aca="false">IF(ISERROR(SEARCH(J$5&amp;":1#?",$I$7:$I155)),IF(ISERROR(SEARCH(J$5&amp;":0#?",$I$7:$I155)),0,$E155),100+$E155)</f>
        <v>0</v>
      </c>
      <c r="K155" s="1" t="n">
        <f aca="false">IF(ISERROR(SEARCH(K$5&amp;":1#?",$I$7:$I155)),IF(ISERROR(SEARCH(K$5&amp;":0#?",$I$7:$I155)),0,$E155),100+$E155)</f>
        <v>0</v>
      </c>
      <c r="L155" s="1" t="n">
        <f aca="false">IF(ISERROR(SEARCH(L$5&amp;":1#?",$I$7:$I155)),IF(ISERROR(SEARCH(L$5&amp;":0#?",$I$7:$I155)),0,$E155),100+$E155)</f>
        <v>0</v>
      </c>
      <c r="M155" s="1" t="n">
        <f aca="false">IF(ISERROR(SEARCH(M$5&amp;":1#?",$I$7:$I155)),IF(ISERROR(SEARCH(M$5&amp;":0#?",$I$7:$I155)),0,$E155),100+$E155)</f>
        <v>0</v>
      </c>
      <c r="N155" s="1" t="n">
        <f aca="false">IF(ISERROR(SEARCH(N$5&amp;":1#?",$I$7:$I155)),IF(ISERROR(SEARCH(N$5&amp;":0#?",$I$7:$I155)),0,$E155),100+$E155)</f>
        <v>0</v>
      </c>
      <c r="O155" s="1" t="n">
        <f aca="false">IF(ISERROR(SEARCH(O$5&amp;":1#?",$I$7:$I155)),IF(ISERROR(SEARCH(O$5&amp;":0#?",$I$7:$I155)),0,$E155),100+$E155)</f>
        <v>0</v>
      </c>
      <c r="P155" s="1" t="n">
        <f aca="false">IF(ISERROR(SEARCH(P$5&amp;":1#?",$I$7:$I155)),IF(ISERROR(SEARCH(P$5&amp;":0#?",$I$7:$I155)),0,$E155),100+$E155)</f>
        <v>0</v>
      </c>
      <c r="Q155" s="1" t="n">
        <f aca="false">IF(ISERROR(SEARCH(Q$5&amp;":1#?",$I$7:$I155)),IF(ISERROR(SEARCH(Q$5&amp;":0#?",$I$7:$I155)),0,$E155),100+$E155)</f>
        <v>0</v>
      </c>
      <c r="R155" s="1" t="n">
        <f aca="false">IF(ISERROR(SEARCH(R$5&amp;":1#?",$I$7:$I155)),IF(ISERROR(SEARCH(R$5&amp;":0#?",$I$7:$I155)),0,$E155),100+$E155)</f>
        <v>0</v>
      </c>
      <c r="S155" s="1" t="n">
        <f aca="false">IF(ISERROR(SEARCH(S$5&amp;":1#?",$I$7:$I155)),IF(ISERROR(SEARCH(S$5&amp;":0#?",$I$7:$I155)),0,$E155),100+$E155)</f>
        <v>0</v>
      </c>
      <c r="T155" s="1" t="n">
        <f aca="false">IF(ISERROR(SEARCH(T$5&amp;":1#?",$I$7:$I155)),IF(ISERROR(SEARCH(T$5&amp;":0#?",$I$7:$I155)),0,$E155),100+$E155)</f>
        <v>0</v>
      </c>
      <c r="U155" s="1" t="n">
        <f aca="false">IF(ISERROR(SEARCH(U$5&amp;":1#?",$I$7:$I155)),IF(ISERROR(SEARCH(U$5&amp;":0#?",$I$7:$I155)),0,$E155),100+$E155)</f>
        <v>0</v>
      </c>
      <c r="V155" s="1" t="n">
        <f aca="false">IF(ISERROR(SEARCH(V$5&amp;":1#?",$I$7:$I155)),IF(ISERROR(SEARCH(V$5&amp;":0#?",$I$7:$I155)),0,$E155),100+$E155)</f>
        <v>0</v>
      </c>
      <c r="W155" s="1" t="n">
        <f aca="false">IF(ISERROR(SEARCH(W$5&amp;":1#?",$I$7:$I155)),IF(ISERROR(SEARCH(W$5&amp;":0#?",$I$7:$I155)),0,$E155),100+$E155)</f>
        <v>0</v>
      </c>
      <c r="X155" s="1" t="n">
        <f aca="false">IF(ISERROR(SEARCH(X$5&amp;":1#?",$I$7:$I155)),IF(ISERROR(SEARCH(X$5&amp;":0#?",$I$7:$I155)),0,$E155),100+$E155)</f>
        <v>0</v>
      </c>
      <c r="Y155" s="1" t="n">
        <f aca="false">IF(ISERROR(SEARCH(Y$5&amp;":1#?",$I$7:$I155)),IF(ISERROR(SEARCH(Y$5&amp;":0#?",$I$7:$I155)),0,$E155),100+$E155)</f>
        <v>0</v>
      </c>
      <c r="Z155" s="1" t="n">
        <f aca="false">IF(ISERROR(SEARCH(Z$5&amp;":1#?",$I$7:$I155)),IF(ISERROR(SEARCH(Z$5&amp;":0#?",$I$7:$I155)),0,$E155),100+$E155)</f>
        <v>0</v>
      </c>
      <c r="AA155" s="1" t="n">
        <f aca="false">IF(ISERROR(SEARCH(AA$5&amp;":1#?",$I$7:$I155)),IF(ISERROR(SEARCH(AA$5&amp;":0#?",$I$7:$I155)),0,$E155),100+$E155)</f>
        <v>0</v>
      </c>
      <c r="AB155" s="1" t="n">
        <f aca="false">IF(ISERROR(SEARCH(AB$5&amp;":1#?",$I$7:$I155)),IF(ISERROR(SEARCH(AB$5&amp;":0#?",$I$7:$I155)),0,$E155),100+$E155)</f>
        <v>0</v>
      </c>
      <c r="AC155" s="1" t="n">
        <f aca="false">IF(ISERROR(SEARCH(AC$5&amp;":1#?",$I$7:$I155)),IF(ISERROR(SEARCH(AC$5&amp;":0#?",$I$7:$I155)),0,$E155),100+$E155)</f>
        <v>0</v>
      </c>
      <c r="AD155" s="1" t="n">
        <f aca="false">IF(ISERROR(SEARCH(AD$5&amp;":1#?",$I$7:$I155)),IF(ISERROR(SEARCH(AD$5&amp;":0#?",$I$7:$I155)),0,$E155),100+$E155)</f>
        <v>0</v>
      </c>
      <c r="AE155" s="1" t="n">
        <f aca="false">IF(ISERROR(SEARCH(AE$5&amp;":1#?",$I$7:$I155)),IF(ISERROR(SEARCH(AE$5&amp;":0#?",$I$7:$I155)),0,$E155),100+$E155)</f>
        <v>0</v>
      </c>
      <c r="AF155" s="1" t="n">
        <f aca="false">IF(ISERROR(SEARCH(AF$5&amp;":1#?",$I$7:$I155)),IF(ISERROR(SEARCH(AF$5&amp;":0#?",$I$7:$I155)),0,$E155),100+$E155)</f>
        <v>0</v>
      </c>
      <c r="AG155" s="1" t="n">
        <f aca="false">IF(ISERROR(SEARCH(AG$5&amp;":1#?",$I$7:$I155)),IF(ISERROR(SEARCH(AG$5&amp;":0#?",$I$7:$I155)),0,$E155),100+$E155)</f>
        <v>4</v>
      </c>
      <c r="AH155" s="1" t="n">
        <f aca="false">IF(ISERROR(SEARCH(AH$5&amp;":1#?",$I$7:$I155)),IF(ISERROR(SEARCH(AH$5&amp;":0#?",$I$7:$I155)),0,$E155),100+$E155)</f>
        <v>0</v>
      </c>
      <c r="AI155" s="1" t="n">
        <f aca="false">IF(ISERROR(SEARCH(AI$5&amp;":1#?",$I$7:$I155)),IF(ISERROR(SEARCH(AI$5&amp;":0#?",$I$7:$I155)),0,$E155),100+$E155)</f>
        <v>0</v>
      </c>
      <c r="AJ155" s="1" t="n">
        <f aca="false">IF(ISERROR(SEARCH(AJ$5&amp;":1#?",$I$7:$I155)),IF(ISERROR(SEARCH(AJ$5&amp;":0#?",$I$7:$I155)),0,$E155),100+$E155)</f>
        <v>0</v>
      </c>
      <c r="AK155" s="1" t="n">
        <f aca="false">IF(ISERROR(SEARCH(AK$5&amp;":1#?",$I$7:$I155)),IF(ISERROR(SEARCH(AK$5&amp;":0#?",$I$7:$I155)),0,$E155),100+$E155)</f>
        <v>0</v>
      </c>
      <c r="AL155" s="1" t="n">
        <f aca="false">IF(ISERROR(SEARCH(AL$5&amp;":1#?",$I$7:$I155)),IF(ISERROR(SEARCH(AL$5&amp;":0#?",$I$7:$I155)),0,$E155),100+$E155)</f>
        <v>0</v>
      </c>
      <c r="AM155" s="1" t="n">
        <f aca="false">IF(ISERROR(SEARCH(AM$5&amp;":1#?",$I$7:$I155)),IF(ISERROR(SEARCH(AM$5&amp;":0#?",$I$7:$I155)),0,$E155),100+$E155)</f>
        <v>0</v>
      </c>
      <c r="AN155" s="1" t="n">
        <f aca="false">IF(ISERROR(SEARCH(AN$5&amp;":1#?",$I$7:$I155)),IF(ISERROR(SEARCH(AN$5&amp;":0#?",$I$7:$I155)),0,$E155),100+$E155)</f>
        <v>0</v>
      </c>
      <c r="AO155" s="1" t="n">
        <f aca="false">IF(ISERROR(SEARCH(AO$5&amp;":1#?",$I$7:$I155)),IF(ISERROR(SEARCH(AO$5&amp;":0#?",$I$7:$I155)),0,$E155),100+$E155)</f>
        <v>0</v>
      </c>
      <c r="AP155" s="1" t="n">
        <f aca="false">IF(ISERROR(SEARCH(AP$5&amp;":1#?",$I$7:$I155)),IF(ISERROR(SEARCH(AP$5&amp;":0#?",$I$7:$I155)),0,$E155),100+$E155)</f>
        <v>0</v>
      </c>
      <c r="AQ155" s="1" t="n">
        <f aca="false">IF(ISERROR(SEARCH(AQ$5&amp;":1#?",$I$7:$I155)),IF(ISERROR(SEARCH(AQ$5&amp;":0#?",$I$7:$I155)),0,$E155),100+$E155)</f>
        <v>0</v>
      </c>
      <c r="AR155" s="1" t="n">
        <f aca="false">IF(ISERROR(SEARCH(AR$5&amp;":1#?",$I$7:$I155)),IF(ISERROR(SEARCH(AR$5&amp;":0#?",$I$7:$I155)),0,$E155),100+$E155)</f>
        <v>0</v>
      </c>
      <c r="AS155" s="1" t="n">
        <f aca="false">IF(ISERROR(SEARCH(AS$5&amp;":1#?",$I$7:$I155)),IF(ISERROR(SEARCH(AS$5&amp;":0#?",$I$7:$I155)),0,$E155),100+$E155)</f>
        <v>0</v>
      </c>
    </row>
    <row r="156" customFormat="false" ht="13.5" hidden="false" customHeight="false" outlineLevel="0" collapsed="false">
      <c r="A156" s="0" t="n">
        <f aca="false">A155+1</f>
        <v>150</v>
      </c>
      <c r="B156" s="0" t="n">
        <v>12</v>
      </c>
      <c r="C156" s="0" t="n">
        <v>6</v>
      </c>
      <c r="D156" s="0" t="n">
        <v>4</v>
      </c>
      <c r="E156" s="0" t="n">
        <v>6</v>
      </c>
      <c r="F156" s="0" t="n">
        <f aca="false">IF(B156=MIN(B157:B$208)-1,1,0)</f>
        <v>0</v>
      </c>
      <c r="G156" s="0" t="n">
        <f aca="false">COUNTIF(H$7:H156,H156)</f>
        <v>16</v>
      </c>
      <c r="H156" s="0" t="str">
        <f aca="false">C156&amp;"-"&amp;D156</f>
        <v>6-4</v>
      </c>
      <c r="I156" s="0" t="str">
        <f aca="false">H156&amp;":"&amp;F156&amp;"#"&amp;G156&amp;"@"&amp;E156</f>
        <v>6-4:0#16@6</v>
      </c>
      <c r="J156" s="1" t="n">
        <f aca="false">IF(ISERROR(SEARCH(J$5&amp;":1#?",$I$7:$I156)),IF(ISERROR(SEARCH(J$5&amp;":0#?",$I$7:$I156)),0,$E156),100+$E156)</f>
        <v>0</v>
      </c>
      <c r="K156" s="1" t="n">
        <f aca="false">IF(ISERROR(SEARCH(K$5&amp;":1#?",$I$7:$I156)),IF(ISERROR(SEARCH(K$5&amp;":0#?",$I$7:$I156)),0,$E156),100+$E156)</f>
        <v>0</v>
      </c>
      <c r="L156" s="1" t="n">
        <f aca="false">IF(ISERROR(SEARCH(L$5&amp;":1#?",$I$7:$I156)),IF(ISERROR(SEARCH(L$5&amp;":0#?",$I$7:$I156)),0,$E156),100+$E156)</f>
        <v>0</v>
      </c>
      <c r="M156" s="1" t="n">
        <f aca="false">IF(ISERROR(SEARCH(M$5&amp;":1#?",$I$7:$I156)),IF(ISERROR(SEARCH(M$5&amp;":0#?",$I$7:$I156)),0,$E156),100+$E156)</f>
        <v>0</v>
      </c>
      <c r="N156" s="1" t="n">
        <f aca="false">IF(ISERROR(SEARCH(N$5&amp;":1#?",$I$7:$I156)),IF(ISERROR(SEARCH(N$5&amp;":0#?",$I$7:$I156)),0,$E156),100+$E156)</f>
        <v>0</v>
      </c>
      <c r="O156" s="1" t="n">
        <f aca="false">IF(ISERROR(SEARCH(O$5&amp;":1#?",$I$7:$I156)),IF(ISERROR(SEARCH(O$5&amp;":0#?",$I$7:$I156)),0,$E156),100+$E156)</f>
        <v>0</v>
      </c>
      <c r="P156" s="1" t="n">
        <f aca="false">IF(ISERROR(SEARCH(P$5&amp;":1#?",$I$7:$I156)),IF(ISERROR(SEARCH(P$5&amp;":0#?",$I$7:$I156)),0,$E156),100+$E156)</f>
        <v>0</v>
      </c>
      <c r="Q156" s="1" t="n">
        <f aca="false">IF(ISERROR(SEARCH(Q$5&amp;":1#?",$I$7:$I156)),IF(ISERROR(SEARCH(Q$5&amp;":0#?",$I$7:$I156)),0,$E156),100+$E156)</f>
        <v>0</v>
      </c>
      <c r="R156" s="1" t="n">
        <f aca="false">IF(ISERROR(SEARCH(R$5&amp;":1#?",$I$7:$I156)),IF(ISERROR(SEARCH(R$5&amp;":0#?",$I$7:$I156)),0,$E156),100+$E156)</f>
        <v>0</v>
      </c>
      <c r="S156" s="1" t="n">
        <f aca="false">IF(ISERROR(SEARCH(S$5&amp;":1#?",$I$7:$I156)),IF(ISERROR(SEARCH(S$5&amp;":0#?",$I$7:$I156)),0,$E156),100+$E156)</f>
        <v>0</v>
      </c>
      <c r="T156" s="1" t="n">
        <f aca="false">IF(ISERROR(SEARCH(T$5&amp;":1#?",$I$7:$I156)),IF(ISERROR(SEARCH(T$5&amp;":0#?",$I$7:$I156)),0,$E156),100+$E156)</f>
        <v>0</v>
      </c>
      <c r="U156" s="1" t="n">
        <f aca="false">IF(ISERROR(SEARCH(U$5&amp;":1#?",$I$7:$I156)),IF(ISERROR(SEARCH(U$5&amp;":0#?",$I$7:$I156)),0,$E156),100+$E156)</f>
        <v>0</v>
      </c>
      <c r="V156" s="1" t="n">
        <f aca="false">IF(ISERROR(SEARCH(V$5&amp;":1#?",$I$7:$I156)),IF(ISERROR(SEARCH(V$5&amp;":0#?",$I$7:$I156)),0,$E156),100+$E156)</f>
        <v>0</v>
      </c>
      <c r="W156" s="1" t="n">
        <f aca="false">IF(ISERROR(SEARCH(W$5&amp;":1#?",$I$7:$I156)),IF(ISERROR(SEARCH(W$5&amp;":0#?",$I$7:$I156)),0,$E156),100+$E156)</f>
        <v>0</v>
      </c>
      <c r="X156" s="1" t="n">
        <f aca="false">IF(ISERROR(SEARCH(X$5&amp;":1#?",$I$7:$I156)),IF(ISERROR(SEARCH(X$5&amp;":0#?",$I$7:$I156)),0,$E156),100+$E156)</f>
        <v>0</v>
      </c>
      <c r="Y156" s="1" t="n">
        <f aca="false">IF(ISERROR(SEARCH(Y$5&amp;":1#?",$I$7:$I156)),IF(ISERROR(SEARCH(Y$5&amp;":0#?",$I$7:$I156)),0,$E156),100+$E156)</f>
        <v>0</v>
      </c>
      <c r="Z156" s="1" t="n">
        <f aca="false">IF(ISERROR(SEARCH(Z$5&amp;":1#?",$I$7:$I156)),IF(ISERROR(SEARCH(Z$5&amp;":0#?",$I$7:$I156)),0,$E156),100+$E156)</f>
        <v>0</v>
      </c>
      <c r="AA156" s="1" t="n">
        <f aca="false">IF(ISERROR(SEARCH(AA$5&amp;":1#?",$I$7:$I156)),IF(ISERROR(SEARCH(AA$5&amp;":0#?",$I$7:$I156)),0,$E156),100+$E156)</f>
        <v>0</v>
      </c>
      <c r="AB156" s="1" t="n">
        <f aca="false">IF(ISERROR(SEARCH(AB$5&amp;":1#?",$I$7:$I156)),IF(ISERROR(SEARCH(AB$5&amp;":0#?",$I$7:$I156)),0,$E156),100+$E156)</f>
        <v>0</v>
      </c>
      <c r="AC156" s="1" t="n">
        <f aca="false">IF(ISERROR(SEARCH(AC$5&amp;":1#?",$I$7:$I156)),IF(ISERROR(SEARCH(AC$5&amp;":0#?",$I$7:$I156)),0,$E156),100+$E156)</f>
        <v>0</v>
      </c>
      <c r="AD156" s="1" t="n">
        <f aca="false">IF(ISERROR(SEARCH(AD$5&amp;":1#?",$I$7:$I156)),IF(ISERROR(SEARCH(AD$5&amp;":0#?",$I$7:$I156)),0,$E156),100+$E156)</f>
        <v>0</v>
      </c>
      <c r="AE156" s="1" t="n">
        <f aca="false">IF(ISERROR(SEARCH(AE$5&amp;":1#?",$I$7:$I156)),IF(ISERROR(SEARCH(AE$5&amp;":0#?",$I$7:$I156)),0,$E156),100+$E156)</f>
        <v>0</v>
      </c>
      <c r="AF156" s="1" t="n">
        <f aca="false">IF(ISERROR(SEARCH(AF$5&amp;":1#?",$I$7:$I156)),IF(ISERROR(SEARCH(AF$5&amp;":0#?",$I$7:$I156)),0,$E156),100+$E156)</f>
        <v>0</v>
      </c>
      <c r="AG156" s="1" t="n">
        <f aca="false">IF(ISERROR(SEARCH(AG$5&amp;":1#?",$I$7:$I156)),IF(ISERROR(SEARCH(AG$5&amp;":0#?",$I$7:$I156)),0,$E156),100+$E156)</f>
        <v>6</v>
      </c>
      <c r="AH156" s="1" t="n">
        <f aca="false">IF(ISERROR(SEARCH(AH$5&amp;":1#?",$I$7:$I156)),IF(ISERROR(SEARCH(AH$5&amp;":0#?",$I$7:$I156)),0,$E156),100+$E156)</f>
        <v>0</v>
      </c>
      <c r="AI156" s="1" t="n">
        <f aca="false">IF(ISERROR(SEARCH(AI$5&amp;":1#?",$I$7:$I156)),IF(ISERROR(SEARCH(AI$5&amp;":0#?",$I$7:$I156)),0,$E156),100+$E156)</f>
        <v>0</v>
      </c>
      <c r="AJ156" s="1" t="n">
        <f aca="false">IF(ISERROR(SEARCH(AJ$5&amp;":1#?",$I$7:$I156)),IF(ISERROR(SEARCH(AJ$5&amp;":0#?",$I$7:$I156)),0,$E156),100+$E156)</f>
        <v>0</v>
      </c>
      <c r="AK156" s="1" t="n">
        <f aca="false">IF(ISERROR(SEARCH(AK$5&amp;":1#?",$I$7:$I156)),IF(ISERROR(SEARCH(AK$5&amp;":0#?",$I$7:$I156)),0,$E156),100+$E156)</f>
        <v>0</v>
      </c>
      <c r="AL156" s="1" t="n">
        <f aca="false">IF(ISERROR(SEARCH(AL$5&amp;":1#?",$I$7:$I156)),IF(ISERROR(SEARCH(AL$5&amp;":0#?",$I$7:$I156)),0,$E156),100+$E156)</f>
        <v>0</v>
      </c>
      <c r="AM156" s="1" t="n">
        <f aca="false">IF(ISERROR(SEARCH(AM$5&amp;":1#?",$I$7:$I156)),IF(ISERROR(SEARCH(AM$5&amp;":0#?",$I$7:$I156)),0,$E156),100+$E156)</f>
        <v>0</v>
      </c>
      <c r="AN156" s="1" t="n">
        <f aca="false">IF(ISERROR(SEARCH(AN$5&amp;":1#?",$I$7:$I156)),IF(ISERROR(SEARCH(AN$5&amp;":0#?",$I$7:$I156)),0,$E156),100+$E156)</f>
        <v>0</v>
      </c>
      <c r="AO156" s="1" t="n">
        <f aca="false">IF(ISERROR(SEARCH(AO$5&amp;":1#?",$I$7:$I156)),IF(ISERROR(SEARCH(AO$5&amp;":0#?",$I$7:$I156)),0,$E156),100+$E156)</f>
        <v>0</v>
      </c>
      <c r="AP156" s="1" t="n">
        <f aca="false">IF(ISERROR(SEARCH(AP$5&amp;":1#?",$I$7:$I156)),IF(ISERROR(SEARCH(AP$5&amp;":0#?",$I$7:$I156)),0,$E156),100+$E156)</f>
        <v>0</v>
      </c>
      <c r="AQ156" s="1" t="n">
        <f aca="false">IF(ISERROR(SEARCH(AQ$5&amp;":1#?",$I$7:$I156)),IF(ISERROR(SEARCH(AQ$5&amp;":0#?",$I$7:$I156)),0,$E156),100+$E156)</f>
        <v>0</v>
      </c>
      <c r="AR156" s="1" t="n">
        <f aca="false">IF(ISERROR(SEARCH(AR$5&amp;":1#?",$I$7:$I156)),IF(ISERROR(SEARCH(AR$5&amp;":0#?",$I$7:$I156)),0,$E156),100+$E156)</f>
        <v>0</v>
      </c>
      <c r="AS156" s="1" t="n">
        <f aca="false">IF(ISERROR(SEARCH(AS$5&amp;":1#?",$I$7:$I156)),IF(ISERROR(SEARCH(AS$5&amp;":0#?",$I$7:$I156)),0,$E156),100+$E156)</f>
        <v>0</v>
      </c>
    </row>
    <row r="157" customFormat="false" ht="13.5" hidden="false" customHeight="false" outlineLevel="0" collapsed="false">
      <c r="A157" s="0" t="n">
        <f aca="false">A156+1</f>
        <v>151</v>
      </c>
      <c r="B157" s="0" t="n">
        <v>13</v>
      </c>
      <c r="C157" s="0" t="n">
        <v>5</v>
      </c>
      <c r="D157" s="0" t="n">
        <v>4</v>
      </c>
      <c r="E157" s="0" t="n">
        <v>5</v>
      </c>
      <c r="F157" s="0" t="n">
        <f aca="false">IF(B157=MIN(B158:B$208)-1,1,0)</f>
        <v>0</v>
      </c>
      <c r="G157" s="0" t="n">
        <f aca="false">COUNTIF(H$7:H157,H157)</f>
        <v>12</v>
      </c>
      <c r="H157" s="0" t="str">
        <f aca="false">C157&amp;"-"&amp;D157</f>
        <v>5-4</v>
      </c>
      <c r="I157" s="0" t="str">
        <f aca="false">H157&amp;":"&amp;F157&amp;"#"&amp;G157&amp;"@"&amp;E157</f>
        <v>5-4:0#12@5</v>
      </c>
      <c r="J157" s="1" t="n">
        <f aca="false">IF(ISERROR(SEARCH(J$5&amp;":1#?",$I$7:$I157)),IF(ISERROR(SEARCH(J$5&amp;":0#?",$I$7:$I157)),0,$E157),100+$E157)</f>
        <v>0</v>
      </c>
      <c r="K157" s="1" t="n">
        <f aca="false">IF(ISERROR(SEARCH(K$5&amp;":1#?",$I$7:$I157)),IF(ISERROR(SEARCH(K$5&amp;":0#?",$I$7:$I157)),0,$E157),100+$E157)</f>
        <v>0</v>
      </c>
      <c r="L157" s="1" t="n">
        <f aca="false">IF(ISERROR(SEARCH(L$5&amp;":1#?",$I$7:$I157)),IF(ISERROR(SEARCH(L$5&amp;":0#?",$I$7:$I157)),0,$E157),100+$E157)</f>
        <v>0</v>
      </c>
      <c r="M157" s="1" t="n">
        <f aca="false">IF(ISERROR(SEARCH(M$5&amp;":1#?",$I$7:$I157)),IF(ISERROR(SEARCH(M$5&amp;":0#?",$I$7:$I157)),0,$E157),100+$E157)</f>
        <v>0</v>
      </c>
      <c r="N157" s="1" t="n">
        <f aca="false">IF(ISERROR(SEARCH(N$5&amp;":1#?",$I$7:$I157)),IF(ISERROR(SEARCH(N$5&amp;":0#?",$I$7:$I157)),0,$E157),100+$E157)</f>
        <v>0</v>
      </c>
      <c r="O157" s="1" t="n">
        <f aca="false">IF(ISERROR(SEARCH(O$5&amp;":1#?",$I$7:$I157)),IF(ISERROR(SEARCH(O$5&amp;":0#?",$I$7:$I157)),0,$E157),100+$E157)</f>
        <v>0</v>
      </c>
      <c r="P157" s="1" t="n">
        <f aca="false">IF(ISERROR(SEARCH(P$5&amp;":1#?",$I$7:$I157)),IF(ISERROR(SEARCH(P$5&amp;":0#?",$I$7:$I157)),0,$E157),100+$E157)</f>
        <v>0</v>
      </c>
      <c r="Q157" s="1" t="n">
        <f aca="false">IF(ISERROR(SEARCH(Q$5&amp;":1#?",$I$7:$I157)),IF(ISERROR(SEARCH(Q$5&amp;":0#?",$I$7:$I157)),0,$E157),100+$E157)</f>
        <v>0</v>
      </c>
      <c r="R157" s="1" t="n">
        <f aca="false">IF(ISERROR(SEARCH(R$5&amp;":1#?",$I$7:$I157)),IF(ISERROR(SEARCH(R$5&amp;":0#?",$I$7:$I157)),0,$E157),100+$E157)</f>
        <v>0</v>
      </c>
      <c r="S157" s="1" t="n">
        <f aca="false">IF(ISERROR(SEARCH(S$5&amp;":1#?",$I$7:$I157)),IF(ISERROR(SEARCH(S$5&amp;":0#?",$I$7:$I157)),0,$E157),100+$E157)</f>
        <v>0</v>
      </c>
      <c r="T157" s="1" t="n">
        <f aca="false">IF(ISERROR(SEARCH(T$5&amp;":1#?",$I$7:$I157)),IF(ISERROR(SEARCH(T$5&amp;":0#?",$I$7:$I157)),0,$E157),100+$E157)</f>
        <v>0</v>
      </c>
      <c r="U157" s="1" t="n">
        <f aca="false">IF(ISERROR(SEARCH(U$5&amp;":1#?",$I$7:$I157)),IF(ISERROR(SEARCH(U$5&amp;":0#?",$I$7:$I157)),0,$E157),100+$E157)</f>
        <v>0</v>
      </c>
      <c r="V157" s="1" t="n">
        <f aca="false">IF(ISERROR(SEARCH(V$5&amp;":1#?",$I$7:$I157)),IF(ISERROR(SEARCH(V$5&amp;":0#?",$I$7:$I157)),0,$E157),100+$E157)</f>
        <v>0</v>
      </c>
      <c r="W157" s="1" t="n">
        <f aca="false">IF(ISERROR(SEARCH(W$5&amp;":1#?",$I$7:$I157)),IF(ISERROR(SEARCH(W$5&amp;":0#?",$I$7:$I157)),0,$E157),100+$E157)</f>
        <v>0</v>
      </c>
      <c r="X157" s="1" t="n">
        <f aca="false">IF(ISERROR(SEARCH(X$5&amp;":1#?",$I$7:$I157)),IF(ISERROR(SEARCH(X$5&amp;":0#?",$I$7:$I157)),0,$E157),100+$E157)</f>
        <v>0</v>
      </c>
      <c r="Y157" s="1" t="n">
        <f aca="false">IF(ISERROR(SEARCH(Y$5&amp;":1#?",$I$7:$I157)),IF(ISERROR(SEARCH(Y$5&amp;":0#?",$I$7:$I157)),0,$E157),100+$E157)</f>
        <v>0</v>
      </c>
      <c r="Z157" s="1" t="n">
        <f aca="false">IF(ISERROR(SEARCH(Z$5&amp;":1#?",$I$7:$I157)),IF(ISERROR(SEARCH(Z$5&amp;":0#?",$I$7:$I157)),0,$E157),100+$E157)</f>
        <v>0</v>
      </c>
      <c r="AA157" s="1" t="n">
        <f aca="false">IF(ISERROR(SEARCH(AA$5&amp;":1#?",$I$7:$I157)),IF(ISERROR(SEARCH(AA$5&amp;":0#?",$I$7:$I157)),0,$E157),100+$E157)</f>
        <v>0</v>
      </c>
      <c r="AB157" s="1" t="n">
        <f aca="false">IF(ISERROR(SEARCH(AB$5&amp;":1#?",$I$7:$I157)),IF(ISERROR(SEARCH(AB$5&amp;":0#?",$I$7:$I157)),0,$E157),100+$E157)</f>
        <v>0</v>
      </c>
      <c r="AC157" s="1" t="n">
        <f aca="false">IF(ISERROR(SEARCH(AC$5&amp;":1#?",$I$7:$I157)),IF(ISERROR(SEARCH(AC$5&amp;":0#?",$I$7:$I157)),0,$E157),100+$E157)</f>
        <v>0</v>
      </c>
      <c r="AD157" s="1" t="n">
        <f aca="false">IF(ISERROR(SEARCH(AD$5&amp;":1#?",$I$7:$I157)),IF(ISERROR(SEARCH(AD$5&amp;":0#?",$I$7:$I157)),0,$E157),100+$E157)</f>
        <v>0</v>
      </c>
      <c r="AE157" s="1" t="n">
        <f aca="false">IF(ISERROR(SEARCH(AE$5&amp;":1#?",$I$7:$I157)),IF(ISERROR(SEARCH(AE$5&amp;":0#?",$I$7:$I157)),0,$E157),100+$E157)</f>
        <v>0</v>
      </c>
      <c r="AF157" s="1" t="n">
        <f aca="false">IF(ISERROR(SEARCH(AF$5&amp;":1#?",$I$7:$I157)),IF(ISERROR(SEARCH(AF$5&amp;":0#?",$I$7:$I157)),0,$E157),100+$E157)</f>
        <v>5</v>
      </c>
      <c r="AG157" s="1" t="n">
        <f aca="false">IF(ISERROR(SEARCH(AG$5&amp;":1#?",$I$7:$I157)),IF(ISERROR(SEARCH(AG$5&amp;":0#?",$I$7:$I157)),0,$E157),100+$E157)</f>
        <v>0</v>
      </c>
      <c r="AH157" s="1" t="n">
        <f aca="false">IF(ISERROR(SEARCH(AH$5&amp;":1#?",$I$7:$I157)),IF(ISERROR(SEARCH(AH$5&amp;":0#?",$I$7:$I157)),0,$E157),100+$E157)</f>
        <v>0</v>
      </c>
      <c r="AI157" s="1" t="n">
        <f aca="false">IF(ISERROR(SEARCH(AI$5&amp;":1#?",$I$7:$I157)),IF(ISERROR(SEARCH(AI$5&amp;":0#?",$I$7:$I157)),0,$E157),100+$E157)</f>
        <v>0</v>
      </c>
      <c r="AJ157" s="1" t="n">
        <f aca="false">IF(ISERROR(SEARCH(AJ$5&amp;":1#?",$I$7:$I157)),IF(ISERROR(SEARCH(AJ$5&amp;":0#?",$I$7:$I157)),0,$E157),100+$E157)</f>
        <v>0</v>
      </c>
      <c r="AK157" s="1" t="n">
        <f aca="false">IF(ISERROR(SEARCH(AK$5&amp;":1#?",$I$7:$I157)),IF(ISERROR(SEARCH(AK$5&amp;":0#?",$I$7:$I157)),0,$E157),100+$E157)</f>
        <v>0</v>
      </c>
      <c r="AL157" s="1" t="n">
        <f aca="false">IF(ISERROR(SEARCH(AL$5&amp;":1#?",$I$7:$I157)),IF(ISERROR(SEARCH(AL$5&amp;":0#?",$I$7:$I157)),0,$E157),100+$E157)</f>
        <v>0</v>
      </c>
      <c r="AM157" s="1" t="n">
        <f aca="false">IF(ISERROR(SEARCH(AM$5&amp;":1#?",$I$7:$I157)),IF(ISERROR(SEARCH(AM$5&amp;":0#?",$I$7:$I157)),0,$E157),100+$E157)</f>
        <v>0</v>
      </c>
      <c r="AN157" s="1" t="n">
        <f aca="false">IF(ISERROR(SEARCH(AN$5&amp;":1#?",$I$7:$I157)),IF(ISERROR(SEARCH(AN$5&amp;":0#?",$I$7:$I157)),0,$E157),100+$E157)</f>
        <v>0</v>
      </c>
      <c r="AO157" s="1" t="n">
        <f aca="false">IF(ISERROR(SEARCH(AO$5&amp;":1#?",$I$7:$I157)),IF(ISERROR(SEARCH(AO$5&amp;":0#?",$I$7:$I157)),0,$E157),100+$E157)</f>
        <v>0</v>
      </c>
      <c r="AP157" s="1" t="n">
        <f aca="false">IF(ISERROR(SEARCH(AP$5&amp;":1#?",$I$7:$I157)),IF(ISERROR(SEARCH(AP$5&amp;":0#?",$I$7:$I157)),0,$E157),100+$E157)</f>
        <v>0</v>
      </c>
      <c r="AQ157" s="1" t="n">
        <f aca="false">IF(ISERROR(SEARCH(AQ$5&amp;":1#?",$I$7:$I157)),IF(ISERROR(SEARCH(AQ$5&amp;":0#?",$I$7:$I157)),0,$E157),100+$E157)</f>
        <v>0</v>
      </c>
      <c r="AR157" s="1" t="n">
        <f aca="false">IF(ISERROR(SEARCH(AR$5&amp;":1#?",$I$7:$I157)),IF(ISERROR(SEARCH(AR$5&amp;":0#?",$I$7:$I157)),0,$E157),100+$E157)</f>
        <v>0</v>
      </c>
      <c r="AS157" s="1" t="n">
        <f aca="false">IF(ISERROR(SEARCH(AS$5&amp;":1#?",$I$7:$I157)),IF(ISERROR(SEARCH(AS$5&amp;":0#?",$I$7:$I157)),0,$E157),100+$E157)</f>
        <v>0</v>
      </c>
    </row>
    <row r="158" customFormat="false" ht="13.5" hidden="false" customHeight="false" outlineLevel="0" collapsed="false">
      <c r="A158" s="0" t="n">
        <f aca="false">A157+1</f>
        <v>152</v>
      </c>
      <c r="B158" s="0" t="n">
        <v>14</v>
      </c>
      <c r="C158" s="0" t="n">
        <v>4</v>
      </c>
      <c r="D158" s="0" t="n">
        <v>4</v>
      </c>
      <c r="E158" s="0" t="n">
        <v>4</v>
      </c>
      <c r="F158" s="0" t="n">
        <f aca="false">IF(B158=MIN(B159:B$208)-1,1,0)</f>
        <v>0</v>
      </c>
      <c r="G158" s="0" t="n">
        <f aca="false">COUNTIF(H$7:H158,H158)</f>
        <v>4</v>
      </c>
      <c r="H158" s="0" t="str">
        <f aca="false">C158&amp;"-"&amp;D158</f>
        <v>4-4</v>
      </c>
      <c r="I158" s="0" t="str">
        <f aca="false">H158&amp;":"&amp;F158&amp;"#"&amp;G158&amp;"@"&amp;E158</f>
        <v>4-4:0#4@4</v>
      </c>
      <c r="J158" s="1" t="n">
        <f aca="false">IF(ISERROR(SEARCH(J$5&amp;":1#?",$I$7:$I158)),IF(ISERROR(SEARCH(J$5&amp;":0#?",$I$7:$I158)),0,$E158),100+$E158)</f>
        <v>0</v>
      </c>
      <c r="K158" s="1" t="n">
        <f aca="false">IF(ISERROR(SEARCH(K$5&amp;":1#?",$I$7:$I158)),IF(ISERROR(SEARCH(K$5&amp;":0#?",$I$7:$I158)),0,$E158),100+$E158)</f>
        <v>0</v>
      </c>
      <c r="L158" s="1" t="n">
        <f aca="false">IF(ISERROR(SEARCH(L$5&amp;":1#?",$I$7:$I158)),IF(ISERROR(SEARCH(L$5&amp;":0#?",$I$7:$I158)),0,$E158),100+$E158)</f>
        <v>0</v>
      </c>
      <c r="M158" s="1" t="n">
        <f aca="false">IF(ISERROR(SEARCH(M$5&amp;":1#?",$I$7:$I158)),IF(ISERROR(SEARCH(M$5&amp;":0#?",$I$7:$I158)),0,$E158),100+$E158)</f>
        <v>0</v>
      </c>
      <c r="N158" s="1" t="n">
        <f aca="false">IF(ISERROR(SEARCH(N$5&amp;":1#?",$I$7:$I158)),IF(ISERROR(SEARCH(N$5&amp;":0#?",$I$7:$I158)),0,$E158),100+$E158)</f>
        <v>0</v>
      </c>
      <c r="O158" s="1" t="n">
        <f aca="false">IF(ISERROR(SEARCH(O$5&amp;":1#?",$I$7:$I158)),IF(ISERROR(SEARCH(O$5&amp;":0#?",$I$7:$I158)),0,$E158),100+$E158)</f>
        <v>0</v>
      </c>
      <c r="P158" s="1" t="n">
        <f aca="false">IF(ISERROR(SEARCH(P$5&amp;":1#?",$I$7:$I158)),IF(ISERROR(SEARCH(P$5&amp;":0#?",$I$7:$I158)),0,$E158),100+$E158)</f>
        <v>0</v>
      </c>
      <c r="Q158" s="1" t="n">
        <f aca="false">IF(ISERROR(SEARCH(Q$5&amp;":1#?",$I$7:$I158)),IF(ISERROR(SEARCH(Q$5&amp;":0#?",$I$7:$I158)),0,$E158),100+$E158)</f>
        <v>0</v>
      </c>
      <c r="R158" s="1" t="n">
        <f aca="false">IF(ISERROR(SEARCH(R$5&amp;":1#?",$I$7:$I158)),IF(ISERROR(SEARCH(R$5&amp;":0#?",$I$7:$I158)),0,$E158),100+$E158)</f>
        <v>0</v>
      </c>
      <c r="S158" s="1" t="n">
        <f aca="false">IF(ISERROR(SEARCH(S$5&amp;":1#?",$I$7:$I158)),IF(ISERROR(SEARCH(S$5&amp;":0#?",$I$7:$I158)),0,$E158),100+$E158)</f>
        <v>0</v>
      </c>
      <c r="T158" s="1" t="n">
        <f aca="false">IF(ISERROR(SEARCH(T$5&amp;":1#?",$I$7:$I158)),IF(ISERROR(SEARCH(T$5&amp;":0#?",$I$7:$I158)),0,$E158),100+$E158)</f>
        <v>0</v>
      </c>
      <c r="U158" s="1" t="n">
        <f aca="false">IF(ISERROR(SEARCH(U$5&amp;":1#?",$I$7:$I158)),IF(ISERROR(SEARCH(U$5&amp;":0#?",$I$7:$I158)),0,$E158),100+$E158)</f>
        <v>0</v>
      </c>
      <c r="V158" s="1" t="n">
        <f aca="false">IF(ISERROR(SEARCH(V$5&amp;":1#?",$I$7:$I158)),IF(ISERROR(SEARCH(V$5&amp;":0#?",$I$7:$I158)),0,$E158),100+$E158)</f>
        <v>0</v>
      </c>
      <c r="W158" s="1" t="n">
        <f aca="false">IF(ISERROR(SEARCH(W$5&amp;":1#?",$I$7:$I158)),IF(ISERROR(SEARCH(W$5&amp;":0#?",$I$7:$I158)),0,$E158),100+$E158)</f>
        <v>0</v>
      </c>
      <c r="X158" s="1" t="n">
        <f aca="false">IF(ISERROR(SEARCH(X$5&amp;":1#?",$I$7:$I158)),IF(ISERROR(SEARCH(X$5&amp;":0#?",$I$7:$I158)),0,$E158),100+$E158)</f>
        <v>0</v>
      </c>
      <c r="Y158" s="1" t="n">
        <f aca="false">IF(ISERROR(SEARCH(Y$5&amp;":1#?",$I$7:$I158)),IF(ISERROR(SEARCH(Y$5&amp;":0#?",$I$7:$I158)),0,$E158),100+$E158)</f>
        <v>0</v>
      </c>
      <c r="Z158" s="1" t="n">
        <f aca="false">IF(ISERROR(SEARCH(Z$5&amp;":1#?",$I$7:$I158)),IF(ISERROR(SEARCH(Z$5&amp;":0#?",$I$7:$I158)),0,$E158),100+$E158)</f>
        <v>0</v>
      </c>
      <c r="AA158" s="1" t="n">
        <f aca="false">IF(ISERROR(SEARCH(AA$5&amp;":1#?",$I$7:$I158)),IF(ISERROR(SEARCH(AA$5&amp;":0#?",$I$7:$I158)),0,$E158),100+$E158)</f>
        <v>0</v>
      </c>
      <c r="AB158" s="1" t="n">
        <f aca="false">IF(ISERROR(SEARCH(AB$5&amp;":1#?",$I$7:$I158)),IF(ISERROR(SEARCH(AB$5&amp;":0#?",$I$7:$I158)),0,$E158),100+$E158)</f>
        <v>0</v>
      </c>
      <c r="AC158" s="1" t="n">
        <f aca="false">IF(ISERROR(SEARCH(AC$5&amp;":1#?",$I$7:$I158)),IF(ISERROR(SEARCH(AC$5&amp;":0#?",$I$7:$I158)),0,$E158),100+$E158)</f>
        <v>0</v>
      </c>
      <c r="AD158" s="1" t="n">
        <f aca="false">IF(ISERROR(SEARCH(AD$5&amp;":1#?",$I$7:$I158)),IF(ISERROR(SEARCH(AD$5&amp;":0#?",$I$7:$I158)),0,$E158),100+$E158)</f>
        <v>0</v>
      </c>
      <c r="AE158" s="1" t="n">
        <f aca="false">IF(ISERROR(SEARCH(AE$5&amp;":1#?",$I$7:$I158)),IF(ISERROR(SEARCH(AE$5&amp;":0#?",$I$7:$I158)),0,$E158),100+$E158)</f>
        <v>4</v>
      </c>
      <c r="AF158" s="1" t="n">
        <f aca="false">IF(ISERROR(SEARCH(AF$5&amp;":1#?",$I$7:$I158)),IF(ISERROR(SEARCH(AF$5&amp;":0#?",$I$7:$I158)),0,$E158),100+$E158)</f>
        <v>0</v>
      </c>
      <c r="AG158" s="1" t="n">
        <f aca="false">IF(ISERROR(SEARCH(AG$5&amp;":1#?",$I$7:$I158)),IF(ISERROR(SEARCH(AG$5&amp;":0#?",$I$7:$I158)),0,$E158),100+$E158)</f>
        <v>0</v>
      </c>
      <c r="AH158" s="1" t="n">
        <f aca="false">IF(ISERROR(SEARCH(AH$5&amp;":1#?",$I$7:$I158)),IF(ISERROR(SEARCH(AH$5&amp;":0#?",$I$7:$I158)),0,$E158),100+$E158)</f>
        <v>0</v>
      </c>
      <c r="AI158" s="1" t="n">
        <f aca="false">IF(ISERROR(SEARCH(AI$5&amp;":1#?",$I$7:$I158)),IF(ISERROR(SEARCH(AI$5&amp;":0#?",$I$7:$I158)),0,$E158),100+$E158)</f>
        <v>0</v>
      </c>
      <c r="AJ158" s="1" t="n">
        <f aca="false">IF(ISERROR(SEARCH(AJ$5&amp;":1#?",$I$7:$I158)),IF(ISERROR(SEARCH(AJ$5&amp;":0#?",$I$7:$I158)),0,$E158),100+$E158)</f>
        <v>0</v>
      </c>
      <c r="AK158" s="1" t="n">
        <f aca="false">IF(ISERROR(SEARCH(AK$5&amp;":1#?",$I$7:$I158)),IF(ISERROR(SEARCH(AK$5&amp;":0#?",$I$7:$I158)),0,$E158),100+$E158)</f>
        <v>0</v>
      </c>
      <c r="AL158" s="1" t="n">
        <f aca="false">IF(ISERROR(SEARCH(AL$5&amp;":1#?",$I$7:$I158)),IF(ISERROR(SEARCH(AL$5&amp;":0#?",$I$7:$I158)),0,$E158),100+$E158)</f>
        <v>0</v>
      </c>
      <c r="AM158" s="1" t="n">
        <f aca="false">IF(ISERROR(SEARCH(AM$5&amp;":1#?",$I$7:$I158)),IF(ISERROR(SEARCH(AM$5&amp;":0#?",$I$7:$I158)),0,$E158),100+$E158)</f>
        <v>0</v>
      </c>
      <c r="AN158" s="1" t="n">
        <f aca="false">IF(ISERROR(SEARCH(AN$5&amp;":1#?",$I$7:$I158)),IF(ISERROR(SEARCH(AN$5&amp;":0#?",$I$7:$I158)),0,$E158),100+$E158)</f>
        <v>0</v>
      </c>
      <c r="AO158" s="1" t="n">
        <f aca="false">IF(ISERROR(SEARCH(AO$5&amp;":1#?",$I$7:$I158)),IF(ISERROR(SEARCH(AO$5&amp;":0#?",$I$7:$I158)),0,$E158),100+$E158)</f>
        <v>0</v>
      </c>
      <c r="AP158" s="1" t="n">
        <f aca="false">IF(ISERROR(SEARCH(AP$5&amp;":1#?",$I$7:$I158)),IF(ISERROR(SEARCH(AP$5&amp;":0#?",$I$7:$I158)),0,$E158),100+$E158)</f>
        <v>0</v>
      </c>
      <c r="AQ158" s="1" t="n">
        <f aca="false">IF(ISERROR(SEARCH(AQ$5&amp;":1#?",$I$7:$I158)),IF(ISERROR(SEARCH(AQ$5&amp;":0#?",$I$7:$I158)),0,$E158),100+$E158)</f>
        <v>0</v>
      </c>
      <c r="AR158" s="1" t="n">
        <f aca="false">IF(ISERROR(SEARCH(AR$5&amp;":1#?",$I$7:$I158)),IF(ISERROR(SEARCH(AR$5&amp;":0#?",$I$7:$I158)),0,$E158),100+$E158)</f>
        <v>0</v>
      </c>
      <c r="AS158" s="1" t="n">
        <f aca="false">IF(ISERROR(SEARCH(AS$5&amp;":1#?",$I$7:$I158)),IF(ISERROR(SEARCH(AS$5&amp;":0#?",$I$7:$I158)),0,$E158),100+$E158)</f>
        <v>0</v>
      </c>
    </row>
    <row r="159" customFormat="false" ht="13.5" hidden="false" customHeight="false" outlineLevel="0" collapsed="false">
      <c r="A159" s="0" t="n">
        <f aca="false">A158+1</f>
        <v>153</v>
      </c>
      <c r="B159" s="0" t="n">
        <v>15</v>
      </c>
      <c r="C159" s="0" t="n">
        <v>3</v>
      </c>
      <c r="D159" s="0" t="n">
        <v>4</v>
      </c>
      <c r="E159" s="0" t="n">
        <v>4</v>
      </c>
      <c r="F159" s="0" t="n">
        <f aca="false">IF(B159=MIN(B160:B$208)-1,1,0)</f>
        <v>0</v>
      </c>
      <c r="G159" s="0" t="n">
        <f aca="false">COUNTIF(H$7:H159,H159)</f>
        <v>4</v>
      </c>
      <c r="H159" s="0" t="str">
        <f aca="false">C159&amp;"-"&amp;D159</f>
        <v>3-4</v>
      </c>
      <c r="I159" s="0" t="str">
        <f aca="false">H159&amp;":"&amp;F159&amp;"#"&amp;G159&amp;"@"&amp;E159</f>
        <v>3-4:0#4@4</v>
      </c>
      <c r="J159" s="1" t="n">
        <f aca="false">IF(ISERROR(SEARCH(J$5&amp;":1#?",$I$7:$I159)),IF(ISERROR(SEARCH(J$5&amp;":0#?",$I$7:$I159)),0,$E159),100+$E159)</f>
        <v>0</v>
      </c>
      <c r="K159" s="1" t="n">
        <f aca="false">IF(ISERROR(SEARCH(K$5&amp;":1#?",$I$7:$I159)),IF(ISERROR(SEARCH(K$5&amp;":0#?",$I$7:$I159)),0,$E159),100+$E159)</f>
        <v>0</v>
      </c>
      <c r="L159" s="1" t="n">
        <f aca="false">IF(ISERROR(SEARCH(L$5&amp;":1#?",$I$7:$I159)),IF(ISERROR(SEARCH(L$5&amp;":0#?",$I$7:$I159)),0,$E159),100+$E159)</f>
        <v>0</v>
      </c>
      <c r="M159" s="1" t="n">
        <f aca="false">IF(ISERROR(SEARCH(M$5&amp;":1#?",$I$7:$I159)),IF(ISERROR(SEARCH(M$5&amp;":0#?",$I$7:$I159)),0,$E159),100+$E159)</f>
        <v>0</v>
      </c>
      <c r="N159" s="1" t="n">
        <f aca="false">IF(ISERROR(SEARCH(N$5&amp;":1#?",$I$7:$I159)),IF(ISERROR(SEARCH(N$5&amp;":0#?",$I$7:$I159)),0,$E159),100+$E159)</f>
        <v>0</v>
      </c>
      <c r="O159" s="1" t="n">
        <f aca="false">IF(ISERROR(SEARCH(O$5&amp;":1#?",$I$7:$I159)),IF(ISERROR(SEARCH(O$5&amp;":0#?",$I$7:$I159)),0,$E159),100+$E159)</f>
        <v>0</v>
      </c>
      <c r="P159" s="1" t="n">
        <f aca="false">IF(ISERROR(SEARCH(P$5&amp;":1#?",$I$7:$I159)),IF(ISERROR(SEARCH(P$5&amp;":0#?",$I$7:$I159)),0,$E159),100+$E159)</f>
        <v>0</v>
      </c>
      <c r="Q159" s="1" t="n">
        <f aca="false">IF(ISERROR(SEARCH(Q$5&amp;":1#?",$I$7:$I159)),IF(ISERROR(SEARCH(Q$5&amp;":0#?",$I$7:$I159)),0,$E159),100+$E159)</f>
        <v>0</v>
      </c>
      <c r="R159" s="1" t="n">
        <f aca="false">IF(ISERROR(SEARCH(R$5&amp;":1#?",$I$7:$I159)),IF(ISERROR(SEARCH(R$5&amp;":0#?",$I$7:$I159)),0,$E159),100+$E159)</f>
        <v>0</v>
      </c>
      <c r="S159" s="1" t="n">
        <f aca="false">IF(ISERROR(SEARCH(S$5&amp;":1#?",$I$7:$I159)),IF(ISERROR(SEARCH(S$5&amp;":0#?",$I$7:$I159)),0,$E159),100+$E159)</f>
        <v>0</v>
      </c>
      <c r="T159" s="1" t="n">
        <f aca="false">IF(ISERROR(SEARCH(T$5&amp;":1#?",$I$7:$I159)),IF(ISERROR(SEARCH(T$5&amp;":0#?",$I$7:$I159)),0,$E159),100+$E159)</f>
        <v>0</v>
      </c>
      <c r="U159" s="1" t="n">
        <f aca="false">IF(ISERROR(SEARCH(U$5&amp;":1#?",$I$7:$I159)),IF(ISERROR(SEARCH(U$5&amp;":0#?",$I$7:$I159)),0,$E159),100+$E159)</f>
        <v>0</v>
      </c>
      <c r="V159" s="1" t="n">
        <f aca="false">IF(ISERROR(SEARCH(V$5&amp;":1#?",$I$7:$I159)),IF(ISERROR(SEARCH(V$5&amp;":0#?",$I$7:$I159)),0,$E159),100+$E159)</f>
        <v>0</v>
      </c>
      <c r="W159" s="1" t="n">
        <f aca="false">IF(ISERROR(SEARCH(W$5&amp;":1#?",$I$7:$I159)),IF(ISERROR(SEARCH(W$5&amp;":0#?",$I$7:$I159)),0,$E159),100+$E159)</f>
        <v>0</v>
      </c>
      <c r="X159" s="1" t="n">
        <f aca="false">IF(ISERROR(SEARCH(X$5&amp;":1#?",$I$7:$I159)),IF(ISERROR(SEARCH(X$5&amp;":0#?",$I$7:$I159)),0,$E159),100+$E159)</f>
        <v>0</v>
      </c>
      <c r="Y159" s="1" t="n">
        <f aca="false">IF(ISERROR(SEARCH(Y$5&amp;":1#?",$I$7:$I159)),IF(ISERROR(SEARCH(Y$5&amp;":0#?",$I$7:$I159)),0,$E159),100+$E159)</f>
        <v>0</v>
      </c>
      <c r="Z159" s="1" t="n">
        <f aca="false">IF(ISERROR(SEARCH(Z$5&amp;":1#?",$I$7:$I159)),IF(ISERROR(SEARCH(Z$5&amp;":0#?",$I$7:$I159)),0,$E159),100+$E159)</f>
        <v>0</v>
      </c>
      <c r="AA159" s="1" t="n">
        <f aca="false">IF(ISERROR(SEARCH(AA$5&amp;":1#?",$I$7:$I159)),IF(ISERROR(SEARCH(AA$5&amp;":0#?",$I$7:$I159)),0,$E159),100+$E159)</f>
        <v>0</v>
      </c>
      <c r="AB159" s="1" t="n">
        <f aca="false">IF(ISERROR(SEARCH(AB$5&amp;":1#?",$I$7:$I159)),IF(ISERROR(SEARCH(AB$5&amp;":0#?",$I$7:$I159)),0,$E159),100+$E159)</f>
        <v>0</v>
      </c>
      <c r="AC159" s="1" t="n">
        <f aca="false">IF(ISERROR(SEARCH(AC$5&amp;":1#?",$I$7:$I159)),IF(ISERROR(SEARCH(AC$5&amp;":0#?",$I$7:$I159)),0,$E159),100+$E159)</f>
        <v>0</v>
      </c>
      <c r="AD159" s="1" t="n">
        <f aca="false">IF(ISERROR(SEARCH(AD$5&amp;":1#?",$I$7:$I159)),IF(ISERROR(SEARCH(AD$5&amp;":0#?",$I$7:$I159)),0,$E159),100+$E159)</f>
        <v>4</v>
      </c>
      <c r="AE159" s="1" t="n">
        <f aca="false">IF(ISERROR(SEARCH(AE$5&amp;":1#?",$I$7:$I159)),IF(ISERROR(SEARCH(AE$5&amp;":0#?",$I$7:$I159)),0,$E159),100+$E159)</f>
        <v>0</v>
      </c>
      <c r="AF159" s="1" t="n">
        <f aca="false">IF(ISERROR(SEARCH(AF$5&amp;":1#?",$I$7:$I159)),IF(ISERROR(SEARCH(AF$5&amp;":0#?",$I$7:$I159)),0,$E159),100+$E159)</f>
        <v>0</v>
      </c>
      <c r="AG159" s="1" t="n">
        <f aca="false">IF(ISERROR(SEARCH(AG$5&amp;":1#?",$I$7:$I159)),IF(ISERROR(SEARCH(AG$5&amp;":0#?",$I$7:$I159)),0,$E159),100+$E159)</f>
        <v>0</v>
      </c>
      <c r="AH159" s="1" t="n">
        <f aca="false">IF(ISERROR(SEARCH(AH$5&amp;":1#?",$I$7:$I159)),IF(ISERROR(SEARCH(AH$5&amp;":0#?",$I$7:$I159)),0,$E159),100+$E159)</f>
        <v>0</v>
      </c>
      <c r="AI159" s="1" t="n">
        <f aca="false">IF(ISERROR(SEARCH(AI$5&amp;":1#?",$I$7:$I159)),IF(ISERROR(SEARCH(AI$5&amp;":0#?",$I$7:$I159)),0,$E159),100+$E159)</f>
        <v>0</v>
      </c>
      <c r="AJ159" s="1" t="n">
        <f aca="false">IF(ISERROR(SEARCH(AJ$5&amp;":1#?",$I$7:$I159)),IF(ISERROR(SEARCH(AJ$5&amp;":0#?",$I$7:$I159)),0,$E159),100+$E159)</f>
        <v>0</v>
      </c>
      <c r="AK159" s="1" t="n">
        <f aca="false">IF(ISERROR(SEARCH(AK$5&amp;":1#?",$I$7:$I159)),IF(ISERROR(SEARCH(AK$5&amp;":0#?",$I$7:$I159)),0,$E159),100+$E159)</f>
        <v>0</v>
      </c>
      <c r="AL159" s="1" t="n">
        <f aca="false">IF(ISERROR(SEARCH(AL$5&amp;":1#?",$I$7:$I159)),IF(ISERROR(SEARCH(AL$5&amp;":0#?",$I$7:$I159)),0,$E159),100+$E159)</f>
        <v>0</v>
      </c>
      <c r="AM159" s="1" t="n">
        <f aca="false">IF(ISERROR(SEARCH(AM$5&amp;":1#?",$I$7:$I159)),IF(ISERROR(SEARCH(AM$5&amp;":0#?",$I$7:$I159)),0,$E159),100+$E159)</f>
        <v>0</v>
      </c>
      <c r="AN159" s="1" t="n">
        <f aca="false">IF(ISERROR(SEARCH(AN$5&amp;":1#?",$I$7:$I159)),IF(ISERROR(SEARCH(AN$5&amp;":0#?",$I$7:$I159)),0,$E159),100+$E159)</f>
        <v>0</v>
      </c>
      <c r="AO159" s="1" t="n">
        <f aca="false">IF(ISERROR(SEARCH(AO$5&amp;":1#?",$I$7:$I159)),IF(ISERROR(SEARCH(AO$5&amp;":0#?",$I$7:$I159)),0,$E159),100+$E159)</f>
        <v>0</v>
      </c>
      <c r="AP159" s="1" t="n">
        <f aca="false">IF(ISERROR(SEARCH(AP$5&amp;":1#?",$I$7:$I159)),IF(ISERROR(SEARCH(AP$5&amp;":0#?",$I$7:$I159)),0,$E159),100+$E159)</f>
        <v>0</v>
      </c>
      <c r="AQ159" s="1" t="n">
        <f aca="false">IF(ISERROR(SEARCH(AQ$5&amp;":1#?",$I$7:$I159)),IF(ISERROR(SEARCH(AQ$5&amp;":0#?",$I$7:$I159)),0,$E159),100+$E159)</f>
        <v>0</v>
      </c>
      <c r="AR159" s="1" t="n">
        <f aca="false">IF(ISERROR(SEARCH(AR$5&amp;":1#?",$I$7:$I159)),IF(ISERROR(SEARCH(AR$5&amp;":0#?",$I$7:$I159)),0,$E159),100+$E159)</f>
        <v>0</v>
      </c>
      <c r="AS159" s="1" t="n">
        <f aca="false">IF(ISERROR(SEARCH(AS$5&amp;":1#?",$I$7:$I159)),IF(ISERROR(SEARCH(AS$5&amp;":0#?",$I$7:$I159)),0,$E159),100+$E159)</f>
        <v>0</v>
      </c>
    </row>
    <row r="160" customFormat="false" ht="13.5" hidden="false" customHeight="false" outlineLevel="0" collapsed="false">
      <c r="A160" s="0" t="n">
        <f aca="false">A159+1</f>
        <v>154</v>
      </c>
      <c r="B160" s="0" t="n">
        <v>7</v>
      </c>
      <c r="C160" s="0" t="n">
        <v>5</v>
      </c>
      <c r="D160" s="0" t="n">
        <v>5</v>
      </c>
      <c r="E160" s="0" t="n">
        <v>6</v>
      </c>
      <c r="F160" s="0" t="n">
        <f aca="false">IF(B160=MIN(B161:B$208)-1,1,0)</f>
        <v>0</v>
      </c>
      <c r="G160" s="0" t="n">
        <f aca="false">COUNTIF(H$7:H160,H160)</f>
        <v>16</v>
      </c>
      <c r="H160" s="0" t="str">
        <f aca="false">C160&amp;"-"&amp;D160</f>
        <v>5-5</v>
      </c>
      <c r="I160" s="0" t="str">
        <f aca="false">H160&amp;":"&amp;F160&amp;"#"&amp;G160&amp;"@"&amp;E160</f>
        <v>5-5:0#16@6</v>
      </c>
      <c r="J160" s="1" t="n">
        <f aca="false">IF(ISERROR(SEARCH(J$5&amp;":1#?",$I$7:$I160)),IF(ISERROR(SEARCH(J$5&amp;":0#?",$I$7:$I160)),0,$E160),100+$E160)</f>
        <v>0</v>
      </c>
      <c r="K160" s="1" t="n">
        <f aca="false">IF(ISERROR(SEARCH(K$5&amp;":1#?",$I$7:$I160)),IF(ISERROR(SEARCH(K$5&amp;":0#?",$I$7:$I160)),0,$E160),100+$E160)</f>
        <v>0</v>
      </c>
      <c r="L160" s="1" t="n">
        <f aca="false">IF(ISERROR(SEARCH(L$5&amp;":1#?",$I$7:$I160)),IF(ISERROR(SEARCH(L$5&amp;":0#?",$I$7:$I160)),0,$E160),100+$E160)</f>
        <v>0</v>
      </c>
      <c r="M160" s="1" t="n">
        <f aca="false">IF(ISERROR(SEARCH(M$5&amp;":1#?",$I$7:$I160)),IF(ISERROR(SEARCH(M$5&amp;":0#?",$I$7:$I160)),0,$E160),100+$E160)</f>
        <v>0</v>
      </c>
      <c r="N160" s="1" t="n">
        <f aca="false">IF(ISERROR(SEARCH(N$5&amp;":1#?",$I$7:$I160)),IF(ISERROR(SEARCH(N$5&amp;":0#?",$I$7:$I160)),0,$E160),100+$E160)</f>
        <v>0</v>
      </c>
      <c r="O160" s="1" t="n">
        <f aca="false">IF(ISERROR(SEARCH(O$5&amp;":1#?",$I$7:$I160)),IF(ISERROR(SEARCH(O$5&amp;":0#?",$I$7:$I160)),0,$E160),100+$E160)</f>
        <v>0</v>
      </c>
      <c r="P160" s="1" t="n">
        <f aca="false">IF(ISERROR(SEARCH(P$5&amp;":1#?",$I$7:$I160)),IF(ISERROR(SEARCH(P$5&amp;":0#?",$I$7:$I160)),0,$E160),100+$E160)</f>
        <v>0</v>
      </c>
      <c r="Q160" s="1" t="n">
        <f aca="false">IF(ISERROR(SEARCH(Q$5&amp;":1#?",$I$7:$I160)),IF(ISERROR(SEARCH(Q$5&amp;":0#?",$I$7:$I160)),0,$E160),100+$E160)</f>
        <v>0</v>
      </c>
      <c r="R160" s="1" t="n">
        <f aca="false">IF(ISERROR(SEARCH(R$5&amp;":1#?",$I$7:$I160)),IF(ISERROR(SEARCH(R$5&amp;":0#?",$I$7:$I160)),0,$E160),100+$E160)</f>
        <v>0</v>
      </c>
      <c r="S160" s="1" t="n">
        <f aca="false">IF(ISERROR(SEARCH(S$5&amp;":1#?",$I$7:$I160)),IF(ISERROR(SEARCH(S$5&amp;":0#?",$I$7:$I160)),0,$E160),100+$E160)</f>
        <v>0</v>
      </c>
      <c r="T160" s="1" t="n">
        <f aca="false">IF(ISERROR(SEARCH(T$5&amp;":1#?",$I$7:$I160)),IF(ISERROR(SEARCH(T$5&amp;":0#?",$I$7:$I160)),0,$E160),100+$E160)</f>
        <v>0</v>
      </c>
      <c r="U160" s="1" t="n">
        <f aca="false">IF(ISERROR(SEARCH(U$5&amp;":1#?",$I$7:$I160)),IF(ISERROR(SEARCH(U$5&amp;":0#?",$I$7:$I160)),0,$E160),100+$E160)</f>
        <v>0</v>
      </c>
      <c r="V160" s="1" t="n">
        <f aca="false">IF(ISERROR(SEARCH(V$5&amp;":1#?",$I$7:$I160)),IF(ISERROR(SEARCH(V$5&amp;":0#?",$I$7:$I160)),0,$E160),100+$E160)</f>
        <v>0</v>
      </c>
      <c r="W160" s="1" t="n">
        <f aca="false">IF(ISERROR(SEARCH(W$5&amp;":1#?",$I$7:$I160)),IF(ISERROR(SEARCH(W$5&amp;":0#?",$I$7:$I160)),0,$E160),100+$E160)</f>
        <v>0</v>
      </c>
      <c r="X160" s="1" t="n">
        <f aca="false">IF(ISERROR(SEARCH(X$5&amp;":1#?",$I$7:$I160)),IF(ISERROR(SEARCH(X$5&amp;":0#?",$I$7:$I160)),0,$E160),100+$E160)</f>
        <v>0</v>
      </c>
      <c r="Y160" s="1" t="n">
        <f aca="false">IF(ISERROR(SEARCH(Y$5&amp;":1#?",$I$7:$I160)),IF(ISERROR(SEARCH(Y$5&amp;":0#?",$I$7:$I160)),0,$E160),100+$E160)</f>
        <v>0</v>
      </c>
      <c r="Z160" s="1" t="n">
        <f aca="false">IF(ISERROR(SEARCH(Z$5&amp;":1#?",$I$7:$I160)),IF(ISERROR(SEARCH(Z$5&amp;":0#?",$I$7:$I160)),0,$E160),100+$E160)</f>
        <v>0</v>
      </c>
      <c r="AA160" s="1" t="n">
        <f aca="false">IF(ISERROR(SEARCH(AA$5&amp;":1#?",$I$7:$I160)),IF(ISERROR(SEARCH(AA$5&amp;":0#?",$I$7:$I160)),0,$E160),100+$E160)</f>
        <v>0</v>
      </c>
      <c r="AB160" s="1" t="n">
        <f aca="false">IF(ISERROR(SEARCH(AB$5&amp;":1#?",$I$7:$I160)),IF(ISERROR(SEARCH(AB$5&amp;":0#?",$I$7:$I160)),0,$E160),100+$E160)</f>
        <v>0</v>
      </c>
      <c r="AC160" s="1" t="n">
        <f aca="false">IF(ISERROR(SEARCH(AC$5&amp;":1#?",$I$7:$I160)),IF(ISERROR(SEARCH(AC$5&amp;":0#?",$I$7:$I160)),0,$E160),100+$E160)</f>
        <v>0</v>
      </c>
      <c r="AD160" s="1" t="n">
        <f aca="false">IF(ISERROR(SEARCH(AD$5&amp;":1#?",$I$7:$I160)),IF(ISERROR(SEARCH(AD$5&amp;":0#?",$I$7:$I160)),0,$E160),100+$E160)</f>
        <v>0</v>
      </c>
      <c r="AE160" s="1" t="n">
        <f aca="false">IF(ISERROR(SEARCH(AE$5&amp;":1#?",$I$7:$I160)),IF(ISERROR(SEARCH(AE$5&amp;":0#?",$I$7:$I160)),0,$E160),100+$E160)</f>
        <v>0</v>
      </c>
      <c r="AF160" s="1" t="n">
        <f aca="false">IF(ISERROR(SEARCH(AF$5&amp;":1#?",$I$7:$I160)),IF(ISERROR(SEARCH(AF$5&amp;":0#?",$I$7:$I160)),0,$E160),100+$E160)</f>
        <v>0</v>
      </c>
      <c r="AG160" s="1" t="n">
        <f aca="false">IF(ISERROR(SEARCH(AG$5&amp;":1#?",$I$7:$I160)),IF(ISERROR(SEARCH(AG$5&amp;":0#?",$I$7:$I160)),0,$E160),100+$E160)</f>
        <v>0</v>
      </c>
      <c r="AH160" s="1" t="n">
        <f aca="false">IF(ISERROR(SEARCH(AH$5&amp;":1#?",$I$7:$I160)),IF(ISERROR(SEARCH(AH$5&amp;":0#?",$I$7:$I160)),0,$E160),100+$E160)</f>
        <v>0</v>
      </c>
      <c r="AI160" s="1" t="n">
        <f aca="false">IF(ISERROR(SEARCH(AI$5&amp;":1#?",$I$7:$I160)),IF(ISERROR(SEARCH(AI$5&amp;":0#?",$I$7:$I160)),0,$E160),100+$E160)</f>
        <v>0</v>
      </c>
      <c r="AJ160" s="1" t="n">
        <f aca="false">IF(ISERROR(SEARCH(AJ$5&amp;":1#?",$I$7:$I160)),IF(ISERROR(SEARCH(AJ$5&amp;":0#?",$I$7:$I160)),0,$E160),100+$E160)</f>
        <v>0</v>
      </c>
      <c r="AK160" s="1" t="n">
        <f aca="false">IF(ISERROR(SEARCH(AK$5&amp;":1#?",$I$7:$I160)),IF(ISERROR(SEARCH(AK$5&amp;":0#?",$I$7:$I160)),0,$E160),100+$E160)</f>
        <v>0</v>
      </c>
      <c r="AL160" s="1" t="n">
        <f aca="false">IF(ISERROR(SEARCH(AL$5&amp;":1#?",$I$7:$I160)),IF(ISERROR(SEARCH(AL$5&amp;":0#?",$I$7:$I160)),0,$E160),100+$E160)</f>
        <v>6</v>
      </c>
      <c r="AM160" s="1" t="n">
        <f aca="false">IF(ISERROR(SEARCH(AM$5&amp;":1#?",$I$7:$I160)),IF(ISERROR(SEARCH(AM$5&amp;":0#?",$I$7:$I160)),0,$E160),100+$E160)</f>
        <v>0</v>
      </c>
      <c r="AN160" s="1" t="n">
        <f aca="false">IF(ISERROR(SEARCH(AN$5&amp;":1#?",$I$7:$I160)),IF(ISERROR(SEARCH(AN$5&amp;":0#?",$I$7:$I160)),0,$E160),100+$E160)</f>
        <v>0</v>
      </c>
      <c r="AO160" s="1" t="n">
        <f aca="false">IF(ISERROR(SEARCH(AO$5&amp;":1#?",$I$7:$I160)),IF(ISERROR(SEARCH(AO$5&amp;":0#?",$I$7:$I160)),0,$E160),100+$E160)</f>
        <v>0</v>
      </c>
      <c r="AP160" s="1" t="n">
        <f aca="false">IF(ISERROR(SEARCH(AP$5&amp;":1#?",$I$7:$I160)),IF(ISERROR(SEARCH(AP$5&amp;":0#?",$I$7:$I160)),0,$E160),100+$E160)</f>
        <v>0</v>
      </c>
      <c r="AQ160" s="1" t="n">
        <f aca="false">IF(ISERROR(SEARCH(AQ$5&amp;":1#?",$I$7:$I160)),IF(ISERROR(SEARCH(AQ$5&amp;":0#?",$I$7:$I160)),0,$E160),100+$E160)</f>
        <v>0</v>
      </c>
      <c r="AR160" s="1" t="n">
        <f aca="false">IF(ISERROR(SEARCH(AR$5&amp;":1#?",$I$7:$I160)),IF(ISERROR(SEARCH(AR$5&amp;":0#?",$I$7:$I160)),0,$E160),100+$E160)</f>
        <v>0</v>
      </c>
      <c r="AS160" s="1" t="n">
        <f aca="false">IF(ISERROR(SEARCH(AS$5&amp;":1#?",$I$7:$I160)),IF(ISERROR(SEARCH(AS$5&amp;":0#?",$I$7:$I160)),0,$E160),100+$E160)</f>
        <v>0</v>
      </c>
    </row>
    <row r="161" customFormat="false" ht="13.5" hidden="false" customHeight="false" outlineLevel="0" collapsed="false">
      <c r="A161" s="0" t="n">
        <f aca="false">A160+1</f>
        <v>155</v>
      </c>
      <c r="B161" s="0" t="n">
        <v>8</v>
      </c>
      <c r="C161" s="0" t="n">
        <v>4</v>
      </c>
      <c r="D161" s="0" t="n">
        <v>5</v>
      </c>
      <c r="E161" s="0" t="n">
        <v>6</v>
      </c>
      <c r="F161" s="0" t="n">
        <f aca="false">IF(B161=MIN(B162:B$208)-1,1,0)</f>
        <v>0</v>
      </c>
      <c r="G161" s="0" t="n">
        <f aca="false">COUNTIF(H$7:H161,H161)</f>
        <v>14</v>
      </c>
      <c r="H161" s="0" t="str">
        <f aca="false">C161&amp;"-"&amp;D161</f>
        <v>4-5</v>
      </c>
      <c r="I161" s="0" t="str">
        <f aca="false">H161&amp;":"&amp;F161&amp;"#"&amp;G161&amp;"@"&amp;E161</f>
        <v>4-5:0#14@6</v>
      </c>
      <c r="J161" s="1" t="n">
        <f aca="false">IF(ISERROR(SEARCH(J$5&amp;":1#?",$I$7:$I161)),IF(ISERROR(SEARCH(J$5&amp;":0#?",$I$7:$I161)),0,$E161),100+$E161)</f>
        <v>0</v>
      </c>
      <c r="K161" s="1" t="n">
        <f aca="false">IF(ISERROR(SEARCH(K$5&amp;":1#?",$I$7:$I161)),IF(ISERROR(SEARCH(K$5&amp;":0#?",$I$7:$I161)),0,$E161),100+$E161)</f>
        <v>0</v>
      </c>
      <c r="L161" s="1" t="n">
        <f aca="false">IF(ISERROR(SEARCH(L$5&amp;":1#?",$I$7:$I161)),IF(ISERROR(SEARCH(L$5&amp;":0#?",$I$7:$I161)),0,$E161),100+$E161)</f>
        <v>0</v>
      </c>
      <c r="M161" s="1" t="n">
        <f aca="false">IF(ISERROR(SEARCH(M$5&amp;":1#?",$I$7:$I161)),IF(ISERROR(SEARCH(M$5&amp;":0#?",$I$7:$I161)),0,$E161),100+$E161)</f>
        <v>0</v>
      </c>
      <c r="N161" s="1" t="n">
        <f aca="false">IF(ISERROR(SEARCH(N$5&amp;":1#?",$I$7:$I161)),IF(ISERROR(SEARCH(N$5&amp;":0#?",$I$7:$I161)),0,$E161),100+$E161)</f>
        <v>0</v>
      </c>
      <c r="O161" s="1" t="n">
        <f aca="false">IF(ISERROR(SEARCH(O$5&amp;":1#?",$I$7:$I161)),IF(ISERROR(SEARCH(O$5&amp;":0#?",$I$7:$I161)),0,$E161),100+$E161)</f>
        <v>0</v>
      </c>
      <c r="P161" s="1" t="n">
        <f aca="false">IF(ISERROR(SEARCH(P$5&amp;":1#?",$I$7:$I161)),IF(ISERROR(SEARCH(P$5&amp;":0#?",$I$7:$I161)),0,$E161),100+$E161)</f>
        <v>0</v>
      </c>
      <c r="Q161" s="1" t="n">
        <f aca="false">IF(ISERROR(SEARCH(Q$5&amp;":1#?",$I$7:$I161)),IF(ISERROR(SEARCH(Q$5&amp;":0#?",$I$7:$I161)),0,$E161),100+$E161)</f>
        <v>0</v>
      </c>
      <c r="R161" s="1" t="n">
        <f aca="false">IF(ISERROR(SEARCH(R$5&amp;":1#?",$I$7:$I161)),IF(ISERROR(SEARCH(R$5&amp;":0#?",$I$7:$I161)),0,$E161),100+$E161)</f>
        <v>0</v>
      </c>
      <c r="S161" s="1" t="n">
        <f aca="false">IF(ISERROR(SEARCH(S$5&amp;":1#?",$I$7:$I161)),IF(ISERROR(SEARCH(S$5&amp;":0#?",$I$7:$I161)),0,$E161),100+$E161)</f>
        <v>0</v>
      </c>
      <c r="T161" s="1" t="n">
        <f aca="false">IF(ISERROR(SEARCH(T$5&amp;":1#?",$I$7:$I161)),IF(ISERROR(SEARCH(T$5&amp;":0#?",$I$7:$I161)),0,$E161),100+$E161)</f>
        <v>0</v>
      </c>
      <c r="U161" s="1" t="n">
        <f aca="false">IF(ISERROR(SEARCH(U$5&amp;":1#?",$I$7:$I161)),IF(ISERROR(SEARCH(U$5&amp;":0#?",$I$7:$I161)),0,$E161),100+$E161)</f>
        <v>0</v>
      </c>
      <c r="V161" s="1" t="n">
        <f aca="false">IF(ISERROR(SEARCH(V$5&amp;":1#?",$I$7:$I161)),IF(ISERROR(SEARCH(V$5&amp;":0#?",$I$7:$I161)),0,$E161),100+$E161)</f>
        <v>0</v>
      </c>
      <c r="W161" s="1" t="n">
        <f aca="false">IF(ISERROR(SEARCH(W$5&amp;":1#?",$I$7:$I161)),IF(ISERROR(SEARCH(W$5&amp;":0#?",$I$7:$I161)),0,$E161),100+$E161)</f>
        <v>0</v>
      </c>
      <c r="X161" s="1" t="n">
        <f aca="false">IF(ISERROR(SEARCH(X$5&amp;":1#?",$I$7:$I161)),IF(ISERROR(SEARCH(X$5&amp;":0#?",$I$7:$I161)),0,$E161),100+$E161)</f>
        <v>0</v>
      </c>
      <c r="Y161" s="1" t="n">
        <f aca="false">IF(ISERROR(SEARCH(Y$5&amp;":1#?",$I$7:$I161)),IF(ISERROR(SEARCH(Y$5&amp;":0#?",$I$7:$I161)),0,$E161),100+$E161)</f>
        <v>0</v>
      </c>
      <c r="Z161" s="1" t="n">
        <f aca="false">IF(ISERROR(SEARCH(Z$5&amp;":1#?",$I$7:$I161)),IF(ISERROR(SEARCH(Z$5&amp;":0#?",$I$7:$I161)),0,$E161),100+$E161)</f>
        <v>0</v>
      </c>
      <c r="AA161" s="1" t="n">
        <f aca="false">IF(ISERROR(SEARCH(AA$5&amp;":1#?",$I$7:$I161)),IF(ISERROR(SEARCH(AA$5&amp;":0#?",$I$7:$I161)),0,$E161),100+$E161)</f>
        <v>0</v>
      </c>
      <c r="AB161" s="1" t="n">
        <f aca="false">IF(ISERROR(SEARCH(AB$5&amp;":1#?",$I$7:$I161)),IF(ISERROR(SEARCH(AB$5&amp;":0#?",$I$7:$I161)),0,$E161),100+$E161)</f>
        <v>0</v>
      </c>
      <c r="AC161" s="1" t="n">
        <f aca="false">IF(ISERROR(SEARCH(AC$5&amp;":1#?",$I$7:$I161)),IF(ISERROR(SEARCH(AC$5&amp;":0#?",$I$7:$I161)),0,$E161),100+$E161)</f>
        <v>0</v>
      </c>
      <c r="AD161" s="1" t="n">
        <f aca="false">IF(ISERROR(SEARCH(AD$5&amp;":1#?",$I$7:$I161)),IF(ISERROR(SEARCH(AD$5&amp;":0#?",$I$7:$I161)),0,$E161),100+$E161)</f>
        <v>0</v>
      </c>
      <c r="AE161" s="1" t="n">
        <f aca="false">IF(ISERROR(SEARCH(AE$5&amp;":1#?",$I$7:$I161)),IF(ISERROR(SEARCH(AE$5&amp;":0#?",$I$7:$I161)),0,$E161),100+$E161)</f>
        <v>0</v>
      </c>
      <c r="AF161" s="1" t="n">
        <f aca="false">IF(ISERROR(SEARCH(AF$5&amp;":1#?",$I$7:$I161)),IF(ISERROR(SEARCH(AF$5&amp;":0#?",$I$7:$I161)),0,$E161),100+$E161)</f>
        <v>0</v>
      </c>
      <c r="AG161" s="1" t="n">
        <f aca="false">IF(ISERROR(SEARCH(AG$5&amp;":1#?",$I$7:$I161)),IF(ISERROR(SEARCH(AG$5&amp;":0#?",$I$7:$I161)),0,$E161),100+$E161)</f>
        <v>0</v>
      </c>
      <c r="AH161" s="1" t="n">
        <f aca="false">IF(ISERROR(SEARCH(AH$5&amp;":1#?",$I$7:$I161)),IF(ISERROR(SEARCH(AH$5&amp;":0#?",$I$7:$I161)),0,$E161),100+$E161)</f>
        <v>0</v>
      </c>
      <c r="AI161" s="1" t="n">
        <f aca="false">IF(ISERROR(SEARCH(AI$5&amp;":1#?",$I$7:$I161)),IF(ISERROR(SEARCH(AI$5&amp;":0#?",$I$7:$I161)),0,$E161),100+$E161)</f>
        <v>0</v>
      </c>
      <c r="AJ161" s="1" t="n">
        <f aca="false">IF(ISERROR(SEARCH(AJ$5&amp;":1#?",$I$7:$I161)),IF(ISERROR(SEARCH(AJ$5&amp;":0#?",$I$7:$I161)),0,$E161),100+$E161)</f>
        <v>0</v>
      </c>
      <c r="AK161" s="1" t="n">
        <f aca="false">IF(ISERROR(SEARCH(AK$5&amp;":1#?",$I$7:$I161)),IF(ISERROR(SEARCH(AK$5&amp;":0#?",$I$7:$I161)),0,$E161),100+$E161)</f>
        <v>6</v>
      </c>
      <c r="AL161" s="1" t="n">
        <f aca="false">IF(ISERROR(SEARCH(AL$5&amp;":1#?",$I$7:$I161)),IF(ISERROR(SEARCH(AL$5&amp;":0#?",$I$7:$I161)),0,$E161),100+$E161)</f>
        <v>0</v>
      </c>
      <c r="AM161" s="1" t="n">
        <f aca="false">IF(ISERROR(SEARCH(AM$5&amp;":1#?",$I$7:$I161)),IF(ISERROR(SEARCH(AM$5&amp;":0#?",$I$7:$I161)),0,$E161),100+$E161)</f>
        <v>0</v>
      </c>
      <c r="AN161" s="1" t="n">
        <f aca="false">IF(ISERROR(SEARCH(AN$5&amp;":1#?",$I$7:$I161)),IF(ISERROR(SEARCH(AN$5&amp;":0#?",$I$7:$I161)),0,$E161),100+$E161)</f>
        <v>0</v>
      </c>
      <c r="AO161" s="1" t="n">
        <f aca="false">IF(ISERROR(SEARCH(AO$5&amp;":1#?",$I$7:$I161)),IF(ISERROR(SEARCH(AO$5&amp;":0#?",$I$7:$I161)),0,$E161),100+$E161)</f>
        <v>0</v>
      </c>
      <c r="AP161" s="1" t="n">
        <f aca="false">IF(ISERROR(SEARCH(AP$5&amp;":1#?",$I$7:$I161)),IF(ISERROR(SEARCH(AP$5&amp;":0#?",$I$7:$I161)),0,$E161),100+$E161)</f>
        <v>0</v>
      </c>
      <c r="AQ161" s="1" t="n">
        <f aca="false">IF(ISERROR(SEARCH(AQ$5&amp;":1#?",$I$7:$I161)),IF(ISERROR(SEARCH(AQ$5&amp;":0#?",$I$7:$I161)),0,$E161),100+$E161)</f>
        <v>0</v>
      </c>
      <c r="AR161" s="1" t="n">
        <f aca="false">IF(ISERROR(SEARCH(AR$5&amp;":1#?",$I$7:$I161)),IF(ISERROR(SEARCH(AR$5&amp;":0#?",$I$7:$I161)),0,$E161),100+$E161)</f>
        <v>0</v>
      </c>
      <c r="AS161" s="1" t="n">
        <f aca="false">IF(ISERROR(SEARCH(AS$5&amp;":1#?",$I$7:$I161)),IF(ISERROR(SEARCH(AS$5&amp;":0#?",$I$7:$I161)),0,$E161),100+$E161)</f>
        <v>0</v>
      </c>
    </row>
    <row r="162" customFormat="false" ht="13.5" hidden="false" customHeight="false" outlineLevel="0" collapsed="false">
      <c r="A162" s="0" t="n">
        <f aca="false">A161+1</f>
        <v>156</v>
      </c>
      <c r="B162" s="0" t="n">
        <v>9</v>
      </c>
      <c r="C162" s="0" t="n">
        <v>3</v>
      </c>
      <c r="D162" s="0" t="n">
        <v>5</v>
      </c>
      <c r="E162" s="0" t="n">
        <v>6</v>
      </c>
      <c r="F162" s="0" t="n">
        <f aca="false">IF(B162=MIN(B163:B$208)-1,1,0)</f>
        <v>0</v>
      </c>
      <c r="G162" s="0" t="n">
        <f aca="false">COUNTIF(H$7:H162,H162)</f>
        <v>14</v>
      </c>
      <c r="H162" s="0" t="str">
        <f aca="false">C162&amp;"-"&amp;D162</f>
        <v>3-5</v>
      </c>
      <c r="I162" s="0" t="str">
        <f aca="false">H162&amp;":"&amp;F162&amp;"#"&amp;G162&amp;"@"&amp;E162</f>
        <v>3-5:0#14@6</v>
      </c>
      <c r="J162" s="1" t="n">
        <f aca="false">IF(ISERROR(SEARCH(J$5&amp;":1#?",$I$7:$I162)),IF(ISERROR(SEARCH(J$5&amp;":0#?",$I$7:$I162)),0,$E162),100+$E162)</f>
        <v>0</v>
      </c>
      <c r="K162" s="1" t="n">
        <f aca="false">IF(ISERROR(SEARCH(K$5&amp;":1#?",$I$7:$I162)),IF(ISERROR(SEARCH(K$5&amp;":0#?",$I$7:$I162)),0,$E162),100+$E162)</f>
        <v>0</v>
      </c>
      <c r="L162" s="1" t="n">
        <f aca="false">IF(ISERROR(SEARCH(L$5&amp;":1#?",$I$7:$I162)),IF(ISERROR(SEARCH(L$5&amp;":0#?",$I$7:$I162)),0,$E162),100+$E162)</f>
        <v>0</v>
      </c>
      <c r="M162" s="1" t="n">
        <f aca="false">IF(ISERROR(SEARCH(M$5&amp;":1#?",$I$7:$I162)),IF(ISERROR(SEARCH(M$5&amp;":0#?",$I$7:$I162)),0,$E162),100+$E162)</f>
        <v>0</v>
      </c>
      <c r="N162" s="1" t="n">
        <f aca="false">IF(ISERROR(SEARCH(N$5&amp;":1#?",$I$7:$I162)),IF(ISERROR(SEARCH(N$5&amp;":0#?",$I$7:$I162)),0,$E162),100+$E162)</f>
        <v>0</v>
      </c>
      <c r="O162" s="1" t="n">
        <f aca="false">IF(ISERROR(SEARCH(O$5&amp;":1#?",$I$7:$I162)),IF(ISERROR(SEARCH(O$5&amp;":0#?",$I$7:$I162)),0,$E162),100+$E162)</f>
        <v>0</v>
      </c>
      <c r="P162" s="1" t="n">
        <f aca="false">IF(ISERROR(SEARCH(P$5&amp;":1#?",$I$7:$I162)),IF(ISERROR(SEARCH(P$5&amp;":0#?",$I$7:$I162)),0,$E162),100+$E162)</f>
        <v>0</v>
      </c>
      <c r="Q162" s="1" t="n">
        <f aca="false">IF(ISERROR(SEARCH(Q$5&amp;":1#?",$I$7:$I162)),IF(ISERROR(SEARCH(Q$5&amp;":0#?",$I$7:$I162)),0,$E162),100+$E162)</f>
        <v>0</v>
      </c>
      <c r="R162" s="1" t="n">
        <f aca="false">IF(ISERROR(SEARCH(R$5&amp;":1#?",$I$7:$I162)),IF(ISERROR(SEARCH(R$5&amp;":0#?",$I$7:$I162)),0,$E162),100+$E162)</f>
        <v>0</v>
      </c>
      <c r="S162" s="1" t="n">
        <f aca="false">IF(ISERROR(SEARCH(S$5&amp;":1#?",$I$7:$I162)),IF(ISERROR(SEARCH(S$5&amp;":0#?",$I$7:$I162)),0,$E162),100+$E162)</f>
        <v>0</v>
      </c>
      <c r="T162" s="1" t="n">
        <f aca="false">IF(ISERROR(SEARCH(T$5&amp;":1#?",$I$7:$I162)),IF(ISERROR(SEARCH(T$5&amp;":0#?",$I$7:$I162)),0,$E162),100+$E162)</f>
        <v>0</v>
      </c>
      <c r="U162" s="1" t="n">
        <f aca="false">IF(ISERROR(SEARCH(U$5&amp;":1#?",$I$7:$I162)),IF(ISERROR(SEARCH(U$5&amp;":0#?",$I$7:$I162)),0,$E162),100+$E162)</f>
        <v>0</v>
      </c>
      <c r="V162" s="1" t="n">
        <f aca="false">IF(ISERROR(SEARCH(V$5&amp;":1#?",$I$7:$I162)),IF(ISERROR(SEARCH(V$5&amp;":0#?",$I$7:$I162)),0,$E162),100+$E162)</f>
        <v>0</v>
      </c>
      <c r="W162" s="1" t="n">
        <f aca="false">IF(ISERROR(SEARCH(W$5&amp;":1#?",$I$7:$I162)),IF(ISERROR(SEARCH(W$5&amp;":0#?",$I$7:$I162)),0,$E162),100+$E162)</f>
        <v>0</v>
      </c>
      <c r="X162" s="1" t="n">
        <f aca="false">IF(ISERROR(SEARCH(X$5&amp;":1#?",$I$7:$I162)),IF(ISERROR(SEARCH(X$5&amp;":0#?",$I$7:$I162)),0,$E162),100+$E162)</f>
        <v>0</v>
      </c>
      <c r="Y162" s="1" t="n">
        <f aca="false">IF(ISERROR(SEARCH(Y$5&amp;":1#?",$I$7:$I162)),IF(ISERROR(SEARCH(Y$5&amp;":0#?",$I$7:$I162)),0,$E162),100+$E162)</f>
        <v>0</v>
      </c>
      <c r="Z162" s="1" t="n">
        <f aca="false">IF(ISERROR(SEARCH(Z$5&amp;":1#?",$I$7:$I162)),IF(ISERROR(SEARCH(Z$5&amp;":0#?",$I$7:$I162)),0,$E162),100+$E162)</f>
        <v>0</v>
      </c>
      <c r="AA162" s="1" t="n">
        <f aca="false">IF(ISERROR(SEARCH(AA$5&amp;":1#?",$I$7:$I162)),IF(ISERROR(SEARCH(AA$5&amp;":0#?",$I$7:$I162)),0,$E162),100+$E162)</f>
        <v>0</v>
      </c>
      <c r="AB162" s="1" t="n">
        <f aca="false">IF(ISERROR(SEARCH(AB$5&amp;":1#?",$I$7:$I162)),IF(ISERROR(SEARCH(AB$5&amp;":0#?",$I$7:$I162)),0,$E162),100+$E162)</f>
        <v>0</v>
      </c>
      <c r="AC162" s="1" t="n">
        <f aca="false">IF(ISERROR(SEARCH(AC$5&amp;":1#?",$I$7:$I162)),IF(ISERROR(SEARCH(AC$5&amp;":0#?",$I$7:$I162)),0,$E162),100+$E162)</f>
        <v>0</v>
      </c>
      <c r="AD162" s="1" t="n">
        <f aca="false">IF(ISERROR(SEARCH(AD$5&amp;":1#?",$I$7:$I162)),IF(ISERROR(SEARCH(AD$5&amp;":0#?",$I$7:$I162)),0,$E162),100+$E162)</f>
        <v>0</v>
      </c>
      <c r="AE162" s="1" t="n">
        <f aca="false">IF(ISERROR(SEARCH(AE$5&amp;":1#?",$I$7:$I162)),IF(ISERROR(SEARCH(AE$5&amp;":0#?",$I$7:$I162)),0,$E162),100+$E162)</f>
        <v>0</v>
      </c>
      <c r="AF162" s="1" t="n">
        <f aca="false">IF(ISERROR(SEARCH(AF$5&amp;":1#?",$I$7:$I162)),IF(ISERROR(SEARCH(AF$5&amp;":0#?",$I$7:$I162)),0,$E162),100+$E162)</f>
        <v>0</v>
      </c>
      <c r="AG162" s="1" t="n">
        <f aca="false">IF(ISERROR(SEARCH(AG$5&amp;":1#?",$I$7:$I162)),IF(ISERROR(SEARCH(AG$5&amp;":0#?",$I$7:$I162)),0,$E162),100+$E162)</f>
        <v>0</v>
      </c>
      <c r="AH162" s="1" t="n">
        <f aca="false">IF(ISERROR(SEARCH(AH$5&amp;":1#?",$I$7:$I162)),IF(ISERROR(SEARCH(AH$5&amp;":0#?",$I$7:$I162)),0,$E162),100+$E162)</f>
        <v>0</v>
      </c>
      <c r="AI162" s="1" t="n">
        <f aca="false">IF(ISERROR(SEARCH(AI$5&amp;":1#?",$I$7:$I162)),IF(ISERROR(SEARCH(AI$5&amp;":0#?",$I$7:$I162)),0,$E162),100+$E162)</f>
        <v>0</v>
      </c>
      <c r="AJ162" s="1" t="n">
        <f aca="false">IF(ISERROR(SEARCH(AJ$5&amp;":1#?",$I$7:$I162)),IF(ISERROR(SEARCH(AJ$5&amp;":0#?",$I$7:$I162)),0,$E162),100+$E162)</f>
        <v>6</v>
      </c>
      <c r="AK162" s="1" t="n">
        <f aca="false">IF(ISERROR(SEARCH(AK$5&amp;":1#?",$I$7:$I162)),IF(ISERROR(SEARCH(AK$5&amp;":0#?",$I$7:$I162)),0,$E162),100+$E162)</f>
        <v>0</v>
      </c>
      <c r="AL162" s="1" t="n">
        <f aca="false">IF(ISERROR(SEARCH(AL$5&amp;":1#?",$I$7:$I162)),IF(ISERROR(SEARCH(AL$5&amp;":0#?",$I$7:$I162)),0,$E162),100+$E162)</f>
        <v>0</v>
      </c>
      <c r="AM162" s="1" t="n">
        <f aca="false">IF(ISERROR(SEARCH(AM$5&amp;":1#?",$I$7:$I162)),IF(ISERROR(SEARCH(AM$5&amp;":0#?",$I$7:$I162)),0,$E162),100+$E162)</f>
        <v>0</v>
      </c>
      <c r="AN162" s="1" t="n">
        <f aca="false">IF(ISERROR(SEARCH(AN$5&amp;":1#?",$I$7:$I162)),IF(ISERROR(SEARCH(AN$5&amp;":0#?",$I$7:$I162)),0,$E162),100+$E162)</f>
        <v>0</v>
      </c>
      <c r="AO162" s="1" t="n">
        <f aca="false">IF(ISERROR(SEARCH(AO$5&amp;":1#?",$I$7:$I162)),IF(ISERROR(SEARCH(AO$5&amp;":0#?",$I$7:$I162)),0,$E162),100+$E162)</f>
        <v>0</v>
      </c>
      <c r="AP162" s="1" t="n">
        <f aca="false">IF(ISERROR(SEARCH(AP$5&amp;":1#?",$I$7:$I162)),IF(ISERROR(SEARCH(AP$5&amp;":0#?",$I$7:$I162)),0,$E162),100+$E162)</f>
        <v>0</v>
      </c>
      <c r="AQ162" s="1" t="n">
        <f aca="false">IF(ISERROR(SEARCH(AQ$5&amp;":1#?",$I$7:$I162)),IF(ISERROR(SEARCH(AQ$5&amp;":0#?",$I$7:$I162)),0,$E162),100+$E162)</f>
        <v>0</v>
      </c>
      <c r="AR162" s="1" t="n">
        <f aca="false">IF(ISERROR(SEARCH(AR$5&amp;":1#?",$I$7:$I162)),IF(ISERROR(SEARCH(AR$5&amp;":0#?",$I$7:$I162)),0,$E162),100+$E162)</f>
        <v>0</v>
      </c>
      <c r="AS162" s="1" t="n">
        <f aca="false">IF(ISERROR(SEARCH(AS$5&amp;":1#?",$I$7:$I162)),IF(ISERROR(SEARCH(AS$5&amp;":0#?",$I$7:$I162)),0,$E162),100+$E162)</f>
        <v>0</v>
      </c>
    </row>
    <row r="163" customFormat="false" ht="13.5" hidden="false" customHeight="false" outlineLevel="0" collapsed="false">
      <c r="A163" s="0" t="n">
        <f aca="false">A162+1</f>
        <v>157</v>
      </c>
      <c r="B163" s="0" t="n">
        <v>10</v>
      </c>
      <c r="C163" s="0" t="n">
        <v>2</v>
      </c>
      <c r="D163" s="0" t="n">
        <v>5</v>
      </c>
      <c r="E163" s="0" t="n">
        <v>6</v>
      </c>
      <c r="F163" s="0" t="n">
        <f aca="false">IF(B163=MIN(B164:B$208)-1,1,0)</f>
        <v>0</v>
      </c>
      <c r="G163" s="0" t="n">
        <f aca="false">COUNTIF(H$7:H163,H163)</f>
        <v>13</v>
      </c>
      <c r="H163" s="0" t="str">
        <f aca="false">C163&amp;"-"&amp;D163</f>
        <v>2-5</v>
      </c>
      <c r="I163" s="0" t="str">
        <f aca="false">H163&amp;":"&amp;F163&amp;"#"&amp;G163&amp;"@"&amp;E163</f>
        <v>2-5:0#13@6</v>
      </c>
      <c r="J163" s="1" t="n">
        <f aca="false">IF(ISERROR(SEARCH(J$5&amp;":1#?",$I$7:$I163)),IF(ISERROR(SEARCH(J$5&amp;":0#?",$I$7:$I163)),0,$E163),100+$E163)</f>
        <v>0</v>
      </c>
      <c r="K163" s="1" t="n">
        <f aca="false">IF(ISERROR(SEARCH(K$5&amp;":1#?",$I$7:$I163)),IF(ISERROR(SEARCH(K$5&amp;":0#?",$I$7:$I163)),0,$E163),100+$E163)</f>
        <v>0</v>
      </c>
      <c r="L163" s="1" t="n">
        <f aca="false">IF(ISERROR(SEARCH(L$5&amp;":1#?",$I$7:$I163)),IF(ISERROR(SEARCH(L$5&amp;":0#?",$I$7:$I163)),0,$E163),100+$E163)</f>
        <v>0</v>
      </c>
      <c r="M163" s="1" t="n">
        <f aca="false">IF(ISERROR(SEARCH(M$5&amp;":1#?",$I$7:$I163)),IF(ISERROR(SEARCH(M$5&amp;":0#?",$I$7:$I163)),0,$E163),100+$E163)</f>
        <v>0</v>
      </c>
      <c r="N163" s="1" t="n">
        <f aca="false">IF(ISERROR(SEARCH(N$5&amp;":1#?",$I$7:$I163)),IF(ISERROR(SEARCH(N$5&amp;":0#?",$I$7:$I163)),0,$E163),100+$E163)</f>
        <v>0</v>
      </c>
      <c r="O163" s="1" t="n">
        <f aca="false">IF(ISERROR(SEARCH(O$5&amp;":1#?",$I$7:$I163)),IF(ISERROR(SEARCH(O$5&amp;":0#?",$I$7:$I163)),0,$E163),100+$E163)</f>
        <v>0</v>
      </c>
      <c r="P163" s="1" t="n">
        <f aca="false">IF(ISERROR(SEARCH(P$5&amp;":1#?",$I$7:$I163)),IF(ISERROR(SEARCH(P$5&amp;":0#?",$I$7:$I163)),0,$E163),100+$E163)</f>
        <v>0</v>
      </c>
      <c r="Q163" s="1" t="n">
        <f aca="false">IF(ISERROR(SEARCH(Q$5&amp;":1#?",$I$7:$I163)),IF(ISERROR(SEARCH(Q$5&amp;":0#?",$I$7:$I163)),0,$E163),100+$E163)</f>
        <v>0</v>
      </c>
      <c r="R163" s="1" t="n">
        <f aca="false">IF(ISERROR(SEARCH(R$5&amp;":1#?",$I$7:$I163)),IF(ISERROR(SEARCH(R$5&amp;":0#?",$I$7:$I163)),0,$E163),100+$E163)</f>
        <v>0</v>
      </c>
      <c r="S163" s="1" t="n">
        <f aca="false">IF(ISERROR(SEARCH(S$5&amp;":1#?",$I$7:$I163)),IF(ISERROR(SEARCH(S$5&amp;":0#?",$I$7:$I163)),0,$E163),100+$E163)</f>
        <v>0</v>
      </c>
      <c r="T163" s="1" t="n">
        <f aca="false">IF(ISERROR(SEARCH(T$5&amp;":1#?",$I$7:$I163)),IF(ISERROR(SEARCH(T$5&amp;":0#?",$I$7:$I163)),0,$E163),100+$E163)</f>
        <v>0</v>
      </c>
      <c r="U163" s="1" t="n">
        <f aca="false">IF(ISERROR(SEARCH(U$5&amp;":1#?",$I$7:$I163)),IF(ISERROR(SEARCH(U$5&amp;":0#?",$I$7:$I163)),0,$E163),100+$E163)</f>
        <v>0</v>
      </c>
      <c r="V163" s="1" t="n">
        <f aca="false">IF(ISERROR(SEARCH(V$5&amp;":1#?",$I$7:$I163)),IF(ISERROR(SEARCH(V$5&amp;":0#?",$I$7:$I163)),0,$E163),100+$E163)</f>
        <v>0</v>
      </c>
      <c r="W163" s="1" t="n">
        <f aca="false">IF(ISERROR(SEARCH(W$5&amp;":1#?",$I$7:$I163)),IF(ISERROR(SEARCH(W$5&amp;":0#?",$I$7:$I163)),0,$E163),100+$E163)</f>
        <v>0</v>
      </c>
      <c r="X163" s="1" t="n">
        <f aca="false">IF(ISERROR(SEARCH(X$5&amp;":1#?",$I$7:$I163)),IF(ISERROR(SEARCH(X$5&amp;":0#?",$I$7:$I163)),0,$E163),100+$E163)</f>
        <v>0</v>
      </c>
      <c r="Y163" s="1" t="n">
        <f aca="false">IF(ISERROR(SEARCH(Y$5&amp;":1#?",$I$7:$I163)),IF(ISERROR(SEARCH(Y$5&amp;":0#?",$I$7:$I163)),0,$E163),100+$E163)</f>
        <v>0</v>
      </c>
      <c r="Z163" s="1" t="n">
        <f aca="false">IF(ISERROR(SEARCH(Z$5&amp;":1#?",$I$7:$I163)),IF(ISERROR(SEARCH(Z$5&amp;":0#?",$I$7:$I163)),0,$E163),100+$E163)</f>
        <v>0</v>
      </c>
      <c r="AA163" s="1" t="n">
        <f aca="false">IF(ISERROR(SEARCH(AA$5&amp;":1#?",$I$7:$I163)),IF(ISERROR(SEARCH(AA$5&amp;":0#?",$I$7:$I163)),0,$E163),100+$E163)</f>
        <v>0</v>
      </c>
      <c r="AB163" s="1" t="n">
        <f aca="false">IF(ISERROR(SEARCH(AB$5&amp;":1#?",$I$7:$I163)),IF(ISERROR(SEARCH(AB$5&amp;":0#?",$I$7:$I163)),0,$E163),100+$E163)</f>
        <v>0</v>
      </c>
      <c r="AC163" s="1" t="n">
        <f aca="false">IF(ISERROR(SEARCH(AC$5&amp;":1#?",$I$7:$I163)),IF(ISERROR(SEARCH(AC$5&amp;":0#?",$I$7:$I163)),0,$E163),100+$E163)</f>
        <v>0</v>
      </c>
      <c r="AD163" s="1" t="n">
        <f aca="false">IF(ISERROR(SEARCH(AD$5&amp;":1#?",$I$7:$I163)),IF(ISERROR(SEARCH(AD$5&amp;":0#?",$I$7:$I163)),0,$E163),100+$E163)</f>
        <v>0</v>
      </c>
      <c r="AE163" s="1" t="n">
        <f aca="false">IF(ISERROR(SEARCH(AE$5&amp;":1#?",$I$7:$I163)),IF(ISERROR(SEARCH(AE$5&amp;":0#?",$I$7:$I163)),0,$E163),100+$E163)</f>
        <v>0</v>
      </c>
      <c r="AF163" s="1" t="n">
        <f aca="false">IF(ISERROR(SEARCH(AF$5&amp;":1#?",$I$7:$I163)),IF(ISERROR(SEARCH(AF$5&amp;":0#?",$I$7:$I163)),0,$E163),100+$E163)</f>
        <v>0</v>
      </c>
      <c r="AG163" s="1" t="n">
        <f aca="false">IF(ISERROR(SEARCH(AG$5&amp;":1#?",$I$7:$I163)),IF(ISERROR(SEARCH(AG$5&amp;":0#?",$I$7:$I163)),0,$E163),100+$E163)</f>
        <v>0</v>
      </c>
      <c r="AH163" s="1" t="n">
        <f aca="false">IF(ISERROR(SEARCH(AH$5&amp;":1#?",$I$7:$I163)),IF(ISERROR(SEARCH(AH$5&amp;":0#?",$I$7:$I163)),0,$E163),100+$E163)</f>
        <v>0</v>
      </c>
      <c r="AI163" s="1" t="n">
        <f aca="false">IF(ISERROR(SEARCH(AI$5&amp;":1#?",$I$7:$I163)),IF(ISERROR(SEARCH(AI$5&amp;":0#?",$I$7:$I163)),0,$E163),100+$E163)</f>
        <v>6</v>
      </c>
      <c r="AJ163" s="1" t="n">
        <f aca="false">IF(ISERROR(SEARCH(AJ$5&amp;":1#?",$I$7:$I163)),IF(ISERROR(SEARCH(AJ$5&amp;":0#?",$I$7:$I163)),0,$E163),100+$E163)</f>
        <v>0</v>
      </c>
      <c r="AK163" s="1" t="n">
        <f aca="false">IF(ISERROR(SEARCH(AK$5&amp;":1#?",$I$7:$I163)),IF(ISERROR(SEARCH(AK$5&amp;":0#?",$I$7:$I163)),0,$E163),100+$E163)</f>
        <v>0</v>
      </c>
      <c r="AL163" s="1" t="n">
        <f aca="false">IF(ISERROR(SEARCH(AL$5&amp;":1#?",$I$7:$I163)),IF(ISERROR(SEARCH(AL$5&amp;":0#?",$I$7:$I163)),0,$E163),100+$E163)</f>
        <v>0</v>
      </c>
      <c r="AM163" s="1" t="n">
        <f aca="false">IF(ISERROR(SEARCH(AM$5&amp;":1#?",$I$7:$I163)),IF(ISERROR(SEARCH(AM$5&amp;":0#?",$I$7:$I163)),0,$E163),100+$E163)</f>
        <v>0</v>
      </c>
      <c r="AN163" s="1" t="n">
        <f aca="false">IF(ISERROR(SEARCH(AN$5&amp;":1#?",$I$7:$I163)),IF(ISERROR(SEARCH(AN$5&amp;":0#?",$I$7:$I163)),0,$E163),100+$E163)</f>
        <v>0</v>
      </c>
      <c r="AO163" s="1" t="n">
        <f aca="false">IF(ISERROR(SEARCH(AO$5&amp;":1#?",$I$7:$I163)),IF(ISERROR(SEARCH(AO$5&amp;":0#?",$I$7:$I163)),0,$E163),100+$E163)</f>
        <v>0</v>
      </c>
      <c r="AP163" s="1" t="n">
        <f aca="false">IF(ISERROR(SEARCH(AP$5&amp;":1#?",$I$7:$I163)),IF(ISERROR(SEARCH(AP$5&amp;":0#?",$I$7:$I163)),0,$E163),100+$E163)</f>
        <v>0</v>
      </c>
      <c r="AQ163" s="1" t="n">
        <f aca="false">IF(ISERROR(SEARCH(AQ$5&amp;":1#?",$I$7:$I163)),IF(ISERROR(SEARCH(AQ$5&amp;":0#?",$I$7:$I163)),0,$E163),100+$E163)</f>
        <v>0</v>
      </c>
      <c r="AR163" s="1" t="n">
        <f aca="false">IF(ISERROR(SEARCH(AR$5&amp;":1#?",$I$7:$I163)),IF(ISERROR(SEARCH(AR$5&amp;":0#?",$I$7:$I163)),0,$E163),100+$E163)</f>
        <v>0</v>
      </c>
      <c r="AS163" s="1" t="n">
        <f aca="false">IF(ISERROR(SEARCH(AS$5&amp;":1#?",$I$7:$I163)),IF(ISERROR(SEARCH(AS$5&amp;":0#?",$I$7:$I163)),0,$E163),100+$E163)</f>
        <v>0</v>
      </c>
    </row>
    <row r="164" customFormat="false" ht="13.5" hidden="false" customHeight="false" outlineLevel="0" collapsed="false">
      <c r="A164" s="0" t="n">
        <f aca="false">A163+1</f>
        <v>158</v>
      </c>
      <c r="B164" s="0" t="n">
        <v>11</v>
      </c>
      <c r="C164" s="0" t="n">
        <v>1</v>
      </c>
      <c r="D164" s="0" t="n">
        <v>5</v>
      </c>
      <c r="E164" s="0" t="n">
        <v>6</v>
      </c>
      <c r="F164" s="0" t="n">
        <f aca="false">IF(B164=MIN(B165:B$208)-1,1,0)</f>
        <v>0</v>
      </c>
      <c r="G164" s="0" t="n">
        <f aca="false">COUNTIF(H$7:H164,H164)</f>
        <v>13</v>
      </c>
      <c r="H164" s="0" t="str">
        <f aca="false">C164&amp;"-"&amp;D164</f>
        <v>1-5</v>
      </c>
      <c r="I164" s="0" t="str">
        <f aca="false">H164&amp;":"&amp;F164&amp;"#"&amp;G164&amp;"@"&amp;E164</f>
        <v>1-5:0#13@6</v>
      </c>
      <c r="J164" s="1" t="n">
        <f aca="false">IF(ISERROR(SEARCH(J$5&amp;":1#?",$I$7:$I164)),IF(ISERROR(SEARCH(J$5&amp;":0#?",$I$7:$I164)),0,$E164),100+$E164)</f>
        <v>0</v>
      </c>
      <c r="K164" s="1" t="n">
        <f aca="false">IF(ISERROR(SEARCH(K$5&amp;":1#?",$I$7:$I164)),IF(ISERROR(SEARCH(K$5&amp;":0#?",$I$7:$I164)),0,$E164),100+$E164)</f>
        <v>0</v>
      </c>
      <c r="L164" s="1" t="n">
        <f aca="false">IF(ISERROR(SEARCH(L$5&amp;":1#?",$I$7:$I164)),IF(ISERROR(SEARCH(L$5&amp;":0#?",$I$7:$I164)),0,$E164),100+$E164)</f>
        <v>0</v>
      </c>
      <c r="M164" s="1" t="n">
        <f aca="false">IF(ISERROR(SEARCH(M$5&amp;":1#?",$I$7:$I164)),IF(ISERROR(SEARCH(M$5&amp;":0#?",$I$7:$I164)),0,$E164),100+$E164)</f>
        <v>0</v>
      </c>
      <c r="N164" s="1" t="n">
        <f aca="false">IF(ISERROR(SEARCH(N$5&amp;":1#?",$I$7:$I164)),IF(ISERROR(SEARCH(N$5&amp;":0#?",$I$7:$I164)),0,$E164),100+$E164)</f>
        <v>0</v>
      </c>
      <c r="O164" s="1" t="n">
        <f aca="false">IF(ISERROR(SEARCH(O$5&amp;":1#?",$I$7:$I164)),IF(ISERROR(SEARCH(O$5&amp;":0#?",$I$7:$I164)),0,$E164),100+$E164)</f>
        <v>0</v>
      </c>
      <c r="P164" s="1" t="n">
        <f aca="false">IF(ISERROR(SEARCH(P$5&amp;":1#?",$I$7:$I164)),IF(ISERROR(SEARCH(P$5&amp;":0#?",$I$7:$I164)),0,$E164),100+$E164)</f>
        <v>0</v>
      </c>
      <c r="Q164" s="1" t="n">
        <f aca="false">IF(ISERROR(SEARCH(Q$5&amp;":1#?",$I$7:$I164)),IF(ISERROR(SEARCH(Q$5&amp;":0#?",$I$7:$I164)),0,$E164),100+$E164)</f>
        <v>0</v>
      </c>
      <c r="R164" s="1" t="n">
        <f aca="false">IF(ISERROR(SEARCH(R$5&amp;":1#?",$I$7:$I164)),IF(ISERROR(SEARCH(R$5&amp;":0#?",$I$7:$I164)),0,$E164),100+$E164)</f>
        <v>0</v>
      </c>
      <c r="S164" s="1" t="n">
        <f aca="false">IF(ISERROR(SEARCH(S$5&amp;":1#?",$I$7:$I164)),IF(ISERROR(SEARCH(S$5&amp;":0#?",$I$7:$I164)),0,$E164),100+$E164)</f>
        <v>0</v>
      </c>
      <c r="T164" s="1" t="n">
        <f aca="false">IF(ISERROR(SEARCH(T$5&amp;":1#?",$I$7:$I164)),IF(ISERROR(SEARCH(T$5&amp;":0#?",$I$7:$I164)),0,$E164),100+$E164)</f>
        <v>0</v>
      </c>
      <c r="U164" s="1" t="n">
        <f aca="false">IF(ISERROR(SEARCH(U$5&amp;":1#?",$I$7:$I164)),IF(ISERROR(SEARCH(U$5&amp;":0#?",$I$7:$I164)),0,$E164),100+$E164)</f>
        <v>0</v>
      </c>
      <c r="V164" s="1" t="n">
        <f aca="false">IF(ISERROR(SEARCH(V$5&amp;":1#?",$I$7:$I164)),IF(ISERROR(SEARCH(V$5&amp;":0#?",$I$7:$I164)),0,$E164),100+$E164)</f>
        <v>0</v>
      </c>
      <c r="W164" s="1" t="n">
        <f aca="false">IF(ISERROR(SEARCH(W$5&amp;":1#?",$I$7:$I164)),IF(ISERROR(SEARCH(W$5&amp;":0#?",$I$7:$I164)),0,$E164),100+$E164)</f>
        <v>0</v>
      </c>
      <c r="X164" s="1" t="n">
        <f aca="false">IF(ISERROR(SEARCH(X$5&amp;":1#?",$I$7:$I164)),IF(ISERROR(SEARCH(X$5&amp;":0#?",$I$7:$I164)),0,$E164),100+$E164)</f>
        <v>0</v>
      </c>
      <c r="Y164" s="1" t="n">
        <f aca="false">IF(ISERROR(SEARCH(Y$5&amp;":1#?",$I$7:$I164)),IF(ISERROR(SEARCH(Y$5&amp;":0#?",$I$7:$I164)),0,$E164),100+$E164)</f>
        <v>0</v>
      </c>
      <c r="Z164" s="1" t="n">
        <f aca="false">IF(ISERROR(SEARCH(Z$5&amp;":1#?",$I$7:$I164)),IF(ISERROR(SEARCH(Z$5&amp;":0#?",$I$7:$I164)),0,$E164),100+$E164)</f>
        <v>0</v>
      </c>
      <c r="AA164" s="1" t="n">
        <f aca="false">IF(ISERROR(SEARCH(AA$5&amp;":1#?",$I$7:$I164)),IF(ISERROR(SEARCH(AA$5&amp;":0#?",$I$7:$I164)),0,$E164),100+$E164)</f>
        <v>0</v>
      </c>
      <c r="AB164" s="1" t="n">
        <f aca="false">IF(ISERROR(SEARCH(AB$5&amp;":1#?",$I$7:$I164)),IF(ISERROR(SEARCH(AB$5&amp;":0#?",$I$7:$I164)),0,$E164),100+$E164)</f>
        <v>0</v>
      </c>
      <c r="AC164" s="1" t="n">
        <f aca="false">IF(ISERROR(SEARCH(AC$5&amp;":1#?",$I$7:$I164)),IF(ISERROR(SEARCH(AC$5&amp;":0#?",$I$7:$I164)),0,$E164),100+$E164)</f>
        <v>0</v>
      </c>
      <c r="AD164" s="1" t="n">
        <f aca="false">IF(ISERROR(SEARCH(AD$5&amp;":1#?",$I$7:$I164)),IF(ISERROR(SEARCH(AD$5&amp;":0#?",$I$7:$I164)),0,$E164),100+$E164)</f>
        <v>0</v>
      </c>
      <c r="AE164" s="1" t="n">
        <f aca="false">IF(ISERROR(SEARCH(AE$5&amp;":1#?",$I$7:$I164)),IF(ISERROR(SEARCH(AE$5&amp;":0#?",$I$7:$I164)),0,$E164),100+$E164)</f>
        <v>0</v>
      </c>
      <c r="AF164" s="1" t="n">
        <f aca="false">IF(ISERROR(SEARCH(AF$5&amp;":1#?",$I$7:$I164)),IF(ISERROR(SEARCH(AF$5&amp;":0#?",$I$7:$I164)),0,$E164),100+$E164)</f>
        <v>0</v>
      </c>
      <c r="AG164" s="1" t="n">
        <f aca="false">IF(ISERROR(SEARCH(AG$5&amp;":1#?",$I$7:$I164)),IF(ISERROR(SEARCH(AG$5&amp;":0#?",$I$7:$I164)),0,$E164),100+$E164)</f>
        <v>0</v>
      </c>
      <c r="AH164" s="1" t="n">
        <f aca="false">IF(ISERROR(SEARCH(AH$5&amp;":1#?",$I$7:$I164)),IF(ISERROR(SEARCH(AH$5&amp;":0#?",$I$7:$I164)),0,$E164),100+$E164)</f>
        <v>6</v>
      </c>
      <c r="AI164" s="1" t="n">
        <f aca="false">IF(ISERROR(SEARCH(AI$5&amp;":1#?",$I$7:$I164)),IF(ISERROR(SEARCH(AI$5&amp;":0#?",$I$7:$I164)),0,$E164),100+$E164)</f>
        <v>0</v>
      </c>
      <c r="AJ164" s="1" t="n">
        <f aca="false">IF(ISERROR(SEARCH(AJ$5&amp;":1#?",$I$7:$I164)),IF(ISERROR(SEARCH(AJ$5&amp;":0#?",$I$7:$I164)),0,$E164),100+$E164)</f>
        <v>0</v>
      </c>
      <c r="AK164" s="1" t="n">
        <f aca="false">IF(ISERROR(SEARCH(AK$5&amp;":1#?",$I$7:$I164)),IF(ISERROR(SEARCH(AK$5&amp;":0#?",$I$7:$I164)),0,$E164),100+$E164)</f>
        <v>0</v>
      </c>
      <c r="AL164" s="1" t="n">
        <f aca="false">IF(ISERROR(SEARCH(AL$5&amp;":1#?",$I$7:$I164)),IF(ISERROR(SEARCH(AL$5&amp;":0#?",$I$7:$I164)),0,$E164),100+$E164)</f>
        <v>0</v>
      </c>
      <c r="AM164" s="1" t="n">
        <f aca="false">IF(ISERROR(SEARCH(AM$5&amp;":1#?",$I$7:$I164)),IF(ISERROR(SEARCH(AM$5&amp;":0#?",$I$7:$I164)),0,$E164),100+$E164)</f>
        <v>0</v>
      </c>
      <c r="AN164" s="1" t="n">
        <f aca="false">IF(ISERROR(SEARCH(AN$5&amp;":1#?",$I$7:$I164)),IF(ISERROR(SEARCH(AN$5&amp;":0#?",$I$7:$I164)),0,$E164),100+$E164)</f>
        <v>0</v>
      </c>
      <c r="AO164" s="1" t="n">
        <f aca="false">IF(ISERROR(SEARCH(AO$5&amp;":1#?",$I$7:$I164)),IF(ISERROR(SEARCH(AO$5&amp;":0#?",$I$7:$I164)),0,$E164),100+$E164)</f>
        <v>0</v>
      </c>
      <c r="AP164" s="1" t="n">
        <f aca="false">IF(ISERROR(SEARCH(AP$5&amp;":1#?",$I$7:$I164)),IF(ISERROR(SEARCH(AP$5&amp;":0#?",$I$7:$I164)),0,$E164),100+$E164)</f>
        <v>0</v>
      </c>
      <c r="AQ164" s="1" t="n">
        <f aca="false">IF(ISERROR(SEARCH(AQ$5&amp;":1#?",$I$7:$I164)),IF(ISERROR(SEARCH(AQ$5&amp;":0#?",$I$7:$I164)),0,$E164),100+$E164)</f>
        <v>0</v>
      </c>
      <c r="AR164" s="1" t="n">
        <f aca="false">IF(ISERROR(SEARCH(AR$5&amp;":1#?",$I$7:$I164)),IF(ISERROR(SEARCH(AR$5&amp;":0#?",$I$7:$I164)),0,$E164),100+$E164)</f>
        <v>0</v>
      </c>
      <c r="AS164" s="1" t="n">
        <f aca="false">IF(ISERROR(SEARCH(AS$5&amp;":1#?",$I$7:$I164)),IF(ISERROR(SEARCH(AS$5&amp;":0#?",$I$7:$I164)),0,$E164),100+$E164)</f>
        <v>0</v>
      </c>
    </row>
    <row r="165" customFormat="false" ht="13.5" hidden="false" customHeight="false" outlineLevel="0" collapsed="false">
      <c r="A165" s="0" t="n">
        <f aca="false">A164+1</f>
        <v>159</v>
      </c>
      <c r="B165" s="0" t="n">
        <v>12</v>
      </c>
      <c r="C165" s="0" t="n">
        <v>6</v>
      </c>
      <c r="D165" s="0" t="n">
        <v>4</v>
      </c>
      <c r="E165" s="0" t="n">
        <v>4</v>
      </c>
      <c r="F165" s="0" t="n">
        <f aca="false">IF(B165=MIN(B166:B$208)-1,1,0)</f>
        <v>0</v>
      </c>
      <c r="G165" s="0" t="n">
        <f aca="false">COUNTIF(H$7:H165,H165)</f>
        <v>17</v>
      </c>
      <c r="H165" s="0" t="str">
        <f aca="false">C165&amp;"-"&amp;D165</f>
        <v>6-4</v>
      </c>
      <c r="I165" s="0" t="str">
        <f aca="false">H165&amp;":"&amp;F165&amp;"#"&amp;G165&amp;"@"&amp;E165</f>
        <v>6-4:0#17@4</v>
      </c>
      <c r="J165" s="1" t="n">
        <f aca="false">IF(ISERROR(SEARCH(J$5&amp;":1#?",$I$7:$I165)),IF(ISERROR(SEARCH(J$5&amp;":0#?",$I$7:$I165)),0,$E165),100+$E165)</f>
        <v>0</v>
      </c>
      <c r="K165" s="1" t="n">
        <f aca="false">IF(ISERROR(SEARCH(K$5&amp;":1#?",$I$7:$I165)),IF(ISERROR(SEARCH(K$5&amp;":0#?",$I$7:$I165)),0,$E165),100+$E165)</f>
        <v>0</v>
      </c>
      <c r="L165" s="1" t="n">
        <f aca="false">IF(ISERROR(SEARCH(L$5&amp;":1#?",$I$7:$I165)),IF(ISERROR(SEARCH(L$5&amp;":0#?",$I$7:$I165)),0,$E165),100+$E165)</f>
        <v>0</v>
      </c>
      <c r="M165" s="1" t="n">
        <f aca="false">IF(ISERROR(SEARCH(M$5&amp;":1#?",$I$7:$I165)),IF(ISERROR(SEARCH(M$5&amp;":0#?",$I$7:$I165)),0,$E165),100+$E165)</f>
        <v>0</v>
      </c>
      <c r="N165" s="1" t="n">
        <f aca="false">IF(ISERROR(SEARCH(N$5&amp;":1#?",$I$7:$I165)),IF(ISERROR(SEARCH(N$5&amp;":0#?",$I$7:$I165)),0,$E165),100+$E165)</f>
        <v>0</v>
      </c>
      <c r="O165" s="1" t="n">
        <f aca="false">IF(ISERROR(SEARCH(O$5&amp;":1#?",$I$7:$I165)),IF(ISERROR(SEARCH(O$5&amp;":0#?",$I$7:$I165)),0,$E165),100+$E165)</f>
        <v>0</v>
      </c>
      <c r="P165" s="1" t="n">
        <f aca="false">IF(ISERROR(SEARCH(P$5&amp;":1#?",$I$7:$I165)),IF(ISERROR(SEARCH(P$5&amp;":0#?",$I$7:$I165)),0,$E165),100+$E165)</f>
        <v>0</v>
      </c>
      <c r="Q165" s="1" t="n">
        <f aca="false">IF(ISERROR(SEARCH(Q$5&amp;":1#?",$I$7:$I165)),IF(ISERROR(SEARCH(Q$5&amp;":0#?",$I$7:$I165)),0,$E165),100+$E165)</f>
        <v>0</v>
      </c>
      <c r="R165" s="1" t="n">
        <f aca="false">IF(ISERROR(SEARCH(R$5&amp;":1#?",$I$7:$I165)),IF(ISERROR(SEARCH(R$5&amp;":0#?",$I$7:$I165)),0,$E165),100+$E165)</f>
        <v>0</v>
      </c>
      <c r="S165" s="1" t="n">
        <f aca="false">IF(ISERROR(SEARCH(S$5&amp;":1#?",$I$7:$I165)),IF(ISERROR(SEARCH(S$5&amp;":0#?",$I$7:$I165)),0,$E165),100+$E165)</f>
        <v>0</v>
      </c>
      <c r="T165" s="1" t="n">
        <f aca="false">IF(ISERROR(SEARCH(T$5&amp;":1#?",$I$7:$I165)),IF(ISERROR(SEARCH(T$5&amp;":0#?",$I$7:$I165)),0,$E165),100+$E165)</f>
        <v>0</v>
      </c>
      <c r="U165" s="1" t="n">
        <f aca="false">IF(ISERROR(SEARCH(U$5&amp;":1#?",$I$7:$I165)),IF(ISERROR(SEARCH(U$5&amp;":0#?",$I$7:$I165)),0,$E165),100+$E165)</f>
        <v>0</v>
      </c>
      <c r="V165" s="1" t="n">
        <f aca="false">IF(ISERROR(SEARCH(V$5&amp;":1#?",$I$7:$I165)),IF(ISERROR(SEARCH(V$5&amp;":0#?",$I$7:$I165)),0,$E165),100+$E165)</f>
        <v>0</v>
      </c>
      <c r="W165" s="1" t="n">
        <f aca="false">IF(ISERROR(SEARCH(W$5&amp;":1#?",$I$7:$I165)),IF(ISERROR(SEARCH(W$5&amp;":0#?",$I$7:$I165)),0,$E165),100+$E165)</f>
        <v>0</v>
      </c>
      <c r="X165" s="1" t="n">
        <f aca="false">IF(ISERROR(SEARCH(X$5&amp;":1#?",$I$7:$I165)),IF(ISERROR(SEARCH(X$5&amp;":0#?",$I$7:$I165)),0,$E165),100+$E165)</f>
        <v>0</v>
      </c>
      <c r="Y165" s="1" t="n">
        <f aca="false">IF(ISERROR(SEARCH(Y$5&amp;":1#?",$I$7:$I165)),IF(ISERROR(SEARCH(Y$5&amp;":0#?",$I$7:$I165)),0,$E165),100+$E165)</f>
        <v>0</v>
      </c>
      <c r="Z165" s="1" t="n">
        <f aca="false">IF(ISERROR(SEARCH(Z$5&amp;":1#?",$I$7:$I165)),IF(ISERROR(SEARCH(Z$5&amp;":0#?",$I$7:$I165)),0,$E165),100+$E165)</f>
        <v>0</v>
      </c>
      <c r="AA165" s="1" t="n">
        <f aca="false">IF(ISERROR(SEARCH(AA$5&amp;":1#?",$I$7:$I165)),IF(ISERROR(SEARCH(AA$5&amp;":0#?",$I$7:$I165)),0,$E165),100+$E165)</f>
        <v>0</v>
      </c>
      <c r="AB165" s="1" t="n">
        <f aca="false">IF(ISERROR(SEARCH(AB$5&amp;":1#?",$I$7:$I165)),IF(ISERROR(SEARCH(AB$5&amp;":0#?",$I$7:$I165)),0,$E165),100+$E165)</f>
        <v>0</v>
      </c>
      <c r="AC165" s="1" t="n">
        <f aca="false">IF(ISERROR(SEARCH(AC$5&amp;":1#?",$I$7:$I165)),IF(ISERROR(SEARCH(AC$5&amp;":0#?",$I$7:$I165)),0,$E165),100+$E165)</f>
        <v>0</v>
      </c>
      <c r="AD165" s="1" t="n">
        <f aca="false">IF(ISERROR(SEARCH(AD$5&amp;":1#?",$I$7:$I165)),IF(ISERROR(SEARCH(AD$5&amp;":0#?",$I$7:$I165)),0,$E165),100+$E165)</f>
        <v>0</v>
      </c>
      <c r="AE165" s="1" t="n">
        <f aca="false">IF(ISERROR(SEARCH(AE$5&amp;":1#?",$I$7:$I165)),IF(ISERROR(SEARCH(AE$5&amp;":0#?",$I$7:$I165)),0,$E165),100+$E165)</f>
        <v>0</v>
      </c>
      <c r="AF165" s="1" t="n">
        <f aca="false">IF(ISERROR(SEARCH(AF$5&amp;":1#?",$I$7:$I165)),IF(ISERROR(SEARCH(AF$5&amp;":0#?",$I$7:$I165)),0,$E165),100+$E165)</f>
        <v>0</v>
      </c>
      <c r="AG165" s="1" t="n">
        <f aca="false">IF(ISERROR(SEARCH(AG$5&amp;":1#?",$I$7:$I165)),IF(ISERROR(SEARCH(AG$5&amp;":0#?",$I$7:$I165)),0,$E165),100+$E165)</f>
        <v>4</v>
      </c>
      <c r="AH165" s="1" t="n">
        <f aca="false">IF(ISERROR(SEARCH(AH$5&amp;":1#?",$I$7:$I165)),IF(ISERROR(SEARCH(AH$5&amp;":0#?",$I$7:$I165)),0,$E165),100+$E165)</f>
        <v>0</v>
      </c>
      <c r="AI165" s="1" t="n">
        <f aca="false">IF(ISERROR(SEARCH(AI$5&amp;":1#?",$I$7:$I165)),IF(ISERROR(SEARCH(AI$5&amp;":0#?",$I$7:$I165)),0,$E165),100+$E165)</f>
        <v>0</v>
      </c>
      <c r="AJ165" s="1" t="n">
        <f aca="false">IF(ISERROR(SEARCH(AJ$5&amp;":1#?",$I$7:$I165)),IF(ISERROR(SEARCH(AJ$5&amp;":0#?",$I$7:$I165)),0,$E165),100+$E165)</f>
        <v>0</v>
      </c>
      <c r="AK165" s="1" t="n">
        <f aca="false">IF(ISERROR(SEARCH(AK$5&amp;":1#?",$I$7:$I165)),IF(ISERROR(SEARCH(AK$5&amp;":0#?",$I$7:$I165)),0,$E165),100+$E165)</f>
        <v>0</v>
      </c>
      <c r="AL165" s="1" t="n">
        <f aca="false">IF(ISERROR(SEARCH(AL$5&amp;":1#?",$I$7:$I165)),IF(ISERROR(SEARCH(AL$5&amp;":0#?",$I$7:$I165)),0,$E165),100+$E165)</f>
        <v>0</v>
      </c>
      <c r="AM165" s="1" t="n">
        <f aca="false">IF(ISERROR(SEARCH(AM$5&amp;":1#?",$I$7:$I165)),IF(ISERROR(SEARCH(AM$5&amp;":0#?",$I$7:$I165)),0,$E165),100+$E165)</f>
        <v>0</v>
      </c>
      <c r="AN165" s="1" t="n">
        <f aca="false">IF(ISERROR(SEARCH(AN$5&amp;":1#?",$I$7:$I165)),IF(ISERROR(SEARCH(AN$5&amp;":0#?",$I$7:$I165)),0,$E165),100+$E165)</f>
        <v>0</v>
      </c>
      <c r="AO165" s="1" t="n">
        <f aca="false">IF(ISERROR(SEARCH(AO$5&amp;":1#?",$I$7:$I165)),IF(ISERROR(SEARCH(AO$5&amp;":0#?",$I$7:$I165)),0,$E165),100+$E165)</f>
        <v>0</v>
      </c>
      <c r="AP165" s="1" t="n">
        <f aca="false">IF(ISERROR(SEARCH(AP$5&amp;":1#?",$I$7:$I165)),IF(ISERROR(SEARCH(AP$5&amp;":0#?",$I$7:$I165)),0,$E165),100+$E165)</f>
        <v>0</v>
      </c>
      <c r="AQ165" s="1" t="n">
        <f aca="false">IF(ISERROR(SEARCH(AQ$5&amp;":1#?",$I$7:$I165)),IF(ISERROR(SEARCH(AQ$5&amp;":0#?",$I$7:$I165)),0,$E165),100+$E165)</f>
        <v>0</v>
      </c>
      <c r="AR165" s="1" t="n">
        <f aca="false">IF(ISERROR(SEARCH(AR$5&amp;":1#?",$I$7:$I165)),IF(ISERROR(SEARCH(AR$5&amp;":0#?",$I$7:$I165)),0,$E165),100+$E165)</f>
        <v>0</v>
      </c>
      <c r="AS165" s="1" t="n">
        <f aca="false">IF(ISERROR(SEARCH(AS$5&amp;":1#?",$I$7:$I165)),IF(ISERROR(SEARCH(AS$5&amp;":0#?",$I$7:$I165)),0,$E165),100+$E165)</f>
        <v>0</v>
      </c>
    </row>
    <row r="166" customFormat="false" ht="13.5" hidden="false" customHeight="false" outlineLevel="0" collapsed="false">
      <c r="A166" s="0" t="n">
        <f aca="false">A165+1</f>
        <v>160</v>
      </c>
      <c r="B166" s="0" t="n">
        <v>12</v>
      </c>
      <c r="C166" s="0" t="n">
        <v>6</v>
      </c>
      <c r="D166" s="0" t="n">
        <v>4</v>
      </c>
      <c r="E166" s="0" t="n">
        <v>6</v>
      </c>
      <c r="F166" s="0" t="n">
        <f aca="false">IF(B166=MIN(B167:B$208)-1,1,0)</f>
        <v>0</v>
      </c>
      <c r="G166" s="0" t="n">
        <f aca="false">COUNTIF(H$7:H166,H166)</f>
        <v>18</v>
      </c>
      <c r="H166" s="0" t="str">
        <f aca="false">C166&amp;"-"&amp;D166</f>
        <v>6-4</v>
      </c>
      <c r="I166" s="0" t="str">
        <f aca="false">H166&amp;":"&amp;F166&amp;"#"&amp;G166&amp;"@"&amp;E166</f>
        <v>6-4:0#18@6</v>
      </c>
      <c r="J166" s="1" t="n">
        <f aca="false">IF(ISERROR(SEARCH(J$5&amp;":1#?",$I$7:$I166)),IF(ISERROR(SEARCH(J$5&amp;":0#?",$I$7:$I166)),0,$E166),100+$E166)</f>
        <v>0</v>
      </c>
      <c r="K166" s="1" t="n">
        <f aca="false">IF(ISERROR(SEARCH(K$5&amp;":1#?",$I$7:$I166)),IF(ISERROR(SEARCH(K$5&amp;":0#?",$I$7:$I166)),0,$E166),100+$E166)</f>
        <v>0</v>
      </c>
      <c r="L166" s="1" t="n">
        <f aca="false">IF(ISERROR(SEARCH(L$5&amp;":1#?",$I$7:$I166)),IF(ISERROR(SEARCH(L$5&amp;":0#?",$I$7:$I166)),0,$E166),100+$E166)</f>
        <v>0</v>
      </c>
      <c r="M166" s="1" t="n">
        <f aca="false">IF(ISERROR(SEARCH(M$5&amp;":1#?",$I$7:$I166)),IF(ISERROR(SEARCH(M$5&amp;":0#?",$I$7:$I166)),0,$E166),100+$E166)</f>
        <v>0</v>
      </c>
      <c r="N166" s="1" t="n">
        <f aca="false">IF(ISERROR(SEARCH(N$5&amp;":1#?",$I$7:$I166)),IF(ISERROR(SEARCH(N$5&amp;":0#?",$I$7:$I166)),0,$E166),100+$E166)</f>
        <v>0</v>
      </c>
      <c r="O166" s="1" t="n">
        <f aca="false">IF(ISERROR(SEARCH(O$5&amp;":1#?",$I$7:$I166)),IF(ISERROR(SEARCH(O$5&amp;":0#?",$I$7:$I166)),0,$E166),100+$E166)</f>
        <v>0</v>
      </c>
      <c r="P166" s="1" t="n">
        <f aca="false">IF(ISERROR(SEARCH(P$5&amp;":1#?",$I$7:$I166)),IF(ISERROR(SEARCH(P$5&amp;":0#?",$I$7:$I166)),0,$E166),100+$E166)</f>
        <v>0</v>
      </c>
      <c r="Q166" s="1" t="n">
        <f aca="false">IF(ISERROR(SEARCH(Q$5&amp;":1#?",$I$7:$I166)),IF(ISERROR(SEARCH(Q$5&amp;":0#?",$I$7:$I166)),0,$E166),100+$E166)</f>
        <v>0</v>
      </c>
      <c r="R166" s="1" t="n">
        <f aca="false">IF(ISERROR(SEARCH(R$5&amp;":1#?",$I$7:$I166)),IF(ISERROR(SEARCH(R$5&amp;":0#?",$I$7:$I166)),0,$E166),100+$E166)</f>
        <v>0</v>
      </c>
      <c r="S166" s="1" t="n">
        <f aca="false">IF(ISERROR(SEARCH(S$5&amp;":1#?",$I$7:$I166)),IF(ISERROR(SEARCH(S$5&amp;":0#?",$I$7:$I166)),0,$E166),100+$E166)</f>
        <v>0</v>
      </c>
      <c r="T166" s="1" t="n">
        <f aca="false">IF(ISERROR(SEARCH(T$5&amp;":1#?",$I$7:$I166)),IF(ISERROR(SEARCH(T$5&amp;":0#?",$I$7:$I166)),0,$E166),100+$E166)</f>
        <v>0</v>
      </c>
      <c r="U166" s="1" t="n">
        <f aca="false">IF(ISERROR(SEARCH(U$5&amp;":1#?",$I$7:$I166)),IF(ISERROR(SEARCH(U$5&amp;":0#?",$I$7:$I166)),0,$E166),100+$E166)</f>
        <v>0</v>
      </c>
      <c r="V166" s="1" t="n">
        <f aca="false">IF(ISERROR(SEARCH(V$5&amp;":1#?",$I$7:$I166)),IF(ISERROR(SEARCH(V$5&amp;":0#?",$I$7:$I166)),0,$E166),100+$E166)</f>
        <v>0</v>
      </c>
      <c r="W166" s="1" t="n">
        <f aca="false">IF(ISERROR(SEARCH(W$5&amp;":1#?",$I$7:$I166)),IF(ISERROR(SEARCH(W$5&amp;":0#?",$I$7:$I166)),0,$E166),100+$E166)</f>
        <v>0</v>
      </c>
      <c r="X166" s="1" t="n">
        <f aca="false">IF(ISERROR(SEARCH(X$5&amp;":1#?",$I$7:$I166)),IF(ISERROR(SEARCH(X$5&amp;":0#?",$I$7:$I166)),0,$E166),100+$E166)</f>
        <v>0</v>
      </c>
      <c r="Y166" s="1" t="n">
        <f aca="false">IF(ISERROR(SEARCH(Y$5&amp;":1#?",$I$7:$I166)),IF(ISERROR(SEARCH(Y$5&amp;":0#?",$I$7:$I166)),0,$E166),100+$E166)</f>
        <v>0</v>
      </c>
      <c r="Z166" s="1" t="n">
        <f aca="false">IF(ISERROR(SEARCH(Z$5&amp;":1#?",$I$7:$I166)),IF(ISERROR(SEARCH(Z$5&amp;":0#?",$I$7:$I166)),0,$E166),100+$E166)</f>
        <v>0</v>
      </c>
      <c r="AA166" s="1" t="n">
        <f aca="false">IF(ISERROR(SEARCH(AA$5&amp;":1#?",$I$7:$I166)),IF(ISERROR(SEARCH(AA$5&amp;":0#?",$I$7:$I166)),0,$E166),100+$E166)</f>
        <v>0</v>
      </c>
      <c r="AB166" s="1" t="n">
        <f aca="false">IF(ISERROR(SEARCH(AB$5&amp;":1#?",$I$7:$I166)),IF(ISERROR(SEARCH(AB$5&amp;":0#?",$I$7:$I166)),0,$E166),100+$E166)</f>
        <v>0</v>
      </c>
      <c r="AC166" s="1" t="n">
        <f aca="false">IF(ISERROR(SEARCH(AC$5&amp;":1#?",$I$7:$I166)),IF(ISERROR(SEARCH(AC$5&amp;":0#?",$I$7:$I166)),0,$E166),100+$E166)</f>
        <v>0</v>
      </c>
      <c r="AD166" s="1" t="n">
        <f aca="false">IF(ISERROR(SEARCH(AD$5&amp;":1#?",$I$7:$I166)),IF(ISERROR(SEARCH(AD$5&amp;":0#?",$I$7:$I166)),0,$E166),100+$E166)</f>
        <v>0</v>
      </c>
      <c r="AE166" s="1" t="n">
        <f aca="false">IF(ISERROR(SEARCH(AE$5&amp;":1#?",$I$7:$I166)),IF(ISERROR(SEARCH(AE$5&amp;":0#?",$I$7:$I166)),0,$E166),100+$E166)</f>
        <v>0</v>
      </c>
      <c r="AF166" s="1" t="n">
        <f aca="false">IF(ISERROR(SEARCH(AF$5&amp;":1#?",$I$7:$I166)),IF(ISERROR(SEARCH(AF$5&amp;":0#?",$I$7:$I166)),0,$E166),100+$E166)</f>
        <v>0</v>
      </c>
      <c r="AG166" s="1" t="n">
        <f aca="false">IF(ISERROR(SEARCH(AG$5&amp;":1#?",$I$7:$I166)),IF(ISERROR(SEARCH(AG$5&amp;":0#?",$I$7:$I166)),0,$E166),100+$E166)</f>
        <v>6</v>
      </c>
      <c r="AH166" s="1" t="n">
        <f aca="false">IF(ISERROR(SEARCH(AH$5&amp;":1#?",$I$7:$I166)),IF(ISERROR(SEARCH(AH$5&amp;":0#?",$I$7:$I166)),0,$E166),100+$E166)</f>
        <v>0</v>
      </c>
      <c r="AI166" s="1" t="n">
        <f aca="false">IF(ISERROR(SEARCH(AI$5&amp;":1#?",$I$7:$I166)),IF(ISERROR(SEARCH(AI$5&amp;":0#?",$I$7:$I166)),0,$E166),100+$E166)</f>
        <v>0</v>
      </c>
      <c r="AJ166" s="1" t="n">
        <f aca="false">IF(ISERROR(SEARCH(AJ$5&amp;":1#?",$I$7:$I166)),IF(ISERROR(SEARCH(AJ$5&amp;":0#?",$I$7:$I166)),0,$E166),100+$E166)</f>
        <v>0</v>
      </c>
      <c r="AK166" s="1" t="n">
        <f aca="false">IF(ISERROR(SEARCH(AK$5&amp;":1#?",$I$7:$I166)),IF(ISERROR(SEARCH(AK$5&amp;":0#?",$I$7:$I166)),0,$E166),100+$E166)</f>
        <v>0</v>
      </c>
      <c r="AL166" s="1" t="n">
        <f aca="false">IF(ISERROR(SEARCH(AL$5&amp;":1#?",$I$7:$I166)),IF(ISERROR(SEARCH(AL$5&amp;":0#?",$I$7:$I166)),0,$E166),100+$E166)</f>
        <v>0</v>
      </c>
      <c r="AM166" s="1" t="n">
        <f aca="false">IF(ISERROR(SEARCH(AM$5&amp;":1#?",$I$7:$I166)),IF(ISERROR(SEARCH(AM$5&amp;":0#?",$I$7:$I166)),0,$E166),100+$E166)</f>
        <v>0</v>
      </c>
      <c r="AN166" s="1" t="n">
        <f aca="false">IF(ISERROR(SEARCH(AN$5&amp;":1#?",$I$7:$I166)),IF(ISERROR(SEARCH(AN$5&amp;":0#?",$I$7:$I166)),0,$E166),100+$E166)</f>
        <v>0</v>
      </c>
      <c r="AO166" s="1" t="n">
        <f aca="false">IF(ISERROR(SEARCH(AO$5&amp;":1#?",$I$7:$I166)),IF(ISERROR(SEARCH(AO$5&amp;":0#?",$I$7:$I166)),0,$E166),100+$E166)</f>
        <v>0</v>
      </c>
      <c r="AP166" s="1" t="n">
        <f aca="false">IF(ISERROR(SEARCH(AP$5&amp;":1#?",$I$7:$I166)),IF(ISERROR(SEARCH(AP$5&amp;":0#?",$I$7:$I166)),0,$E166),100+$E166)</f>
        <v>0</v>
      </c>
      <c r="AQ166" s="1" t="n">
        <f aca="false">IF(ISERROR(SEARCH(AQ$5&amp;":1#?",$I$7:$I166)),IF(ISERROR(SEARCH(AQ$5&amp;":0#?",$I$7:$I166)),0,$E166),100+$E166)</f>
        <v>0</v>
      </c>
      <c r="AR166" s="1" t="n">
        <f aca="false">IF(ISERROR(SEARCH(AR$5&amp;":1#?",$I$7:$I166)),IF(ISERROR(SEARCH(AR$5&amp;":0#?",$I$7:$I166)),0,$E166),100+$E166)</f>
        <v>0</v>
      </c>
      <c r="AS166" s="1" t="n">
        <f aca="false">IF(ISERROR(SEARCH(AS$5&amp;":1#?",$I$7:$I166)),IF(ISERROR(SEARCH(AS$5&amp;":0#?",$I$7:$I166)),0,$E166),100+$E166)</f>
        <v>0</v>
      </c>
    </row>
    <row r="167" customFormat="false" ht="13.5" hidden="false" customHeight="false" outlineLevel="0" collapsed="false">
      <c r="A167" s="0" t="n">
        <f aca="false">A166+1</f>
        <v>161</v>
      </c>
      <c r="B167" s="0" t="n">
        <v>13</v>
      </c>
      <c r="C167" s="0" t="n">
        <v>5</v>
      </c>
      <c r="D167" s="0" t="n">
        <v>4</v>
      </c>
      <c r="E167" s="0" t="n">
        <v>5</v>
      </c>
      <c r="F167" s="0" t="n">
        <f aca="false">IF(B167=MIN(B168:B$208)-1,1,0)</f>
        <v>0</v>
      </c>
      <c r="G167" s="0" t="n">
        <f aca="false">COUNTIF(H$7:H167,H167)</f>
        <v>13</v>
      </c>
      <c r="H167" s="0" t="str">
        <f aca="false">C167&amp;"-"&amp;D167</f>
        <v>5-4</v>
      </c>
      <c r="I167" s="0" t="str">
        <f aca="false">H167&amp;":"&amp;F167&amp;"#"&amp;G167&amp;"@"&amp;E167</f>
        <v>5-4:0#13@5</v>
      </c>
      <c r="J167" s="1" t="n">
        <f aca="false">IF(ISERROR(SEARCH(J$5&amp;":1#?",$I$7:$I167)),IF(ISERROR(SEARCH(J$5&amp;":0#?",$I$7:$I167)),0,$E167),100+$E167)</f>
        <v>0</v>
      </c>
      <c r="K167" s="1" t="n">
        <f aca="false">IF(ISERROR(SEARCH(K$5&amp;":1#?",$I$7:$I167)),IF(ISERROR(SEARCH(K$5&amp;":0#?",$I$7:$I167)),0,$E167),100+$E167)</f>
        <v>0</v>
      </c>
      <c r="L167" s="1" t="n">
        <f aca="false">IF(ISERROR(SEARCH(L$5&amp;":1#?",$I$7:$I167)),IF(ISERROR(SEARCH(L$5&amp;":0#?",$I$7:$I167)),0,$E167),100+$E167)</f>
        <v>0</v>
      </c>
      <c r="M167" s="1" t="n">
        <f aca="false">IF(ISERROR(SEARCH(M$5&amp;":1#?",$I$7:$I167)),IF(ISERROR(SEARCH(M$5&amp;":0#?",$I$7:$I167)),0,$E167),100+$E167)</f>
        <v>0</v>
      </c>
      <c r="N167" s="1" t="n">
        <f aca="false">IF(ISERROR(SEARCH(N$5&amp;":1#?",$I$7:$I167)),IF(ISERROR(SEARCH(N$5&amp;":0#?",$I$7:$I167)),0,$E167),100+$E167)</f>
        <v>0</v>
      </c>
      <c r="O167" s="1" t="n">
        <f aca="false">IF(ISERROR(SEARCH(O$5&amp;":1#?",$I$7:$I167)),IF(ISERROR(SEARCH(O$5&amp;":0#?",$I$7:$I167)),0,$E167),100+$E167)</f>
        <v>0</v>
      </c>
      <c r="P167" s="1" t="n">
        <f aca="false">IF(ISERROR(SEARCH(P$5&amp;":1#?",$I$7:$I167)),IF(ISERROR(SEARCH(P$5&amp;":0#?",$I$7:$I167)),0,$E167),100+$E167)</f>
        <v>0</v>
      </c>
      <c r="Q167" s="1" t="n">
        <f aca="false">IF(ISERROR(SEARCH(Q$5&amp;":1#?",$I$7:$I167)),IF(ISERROR(SEARCH(Q$5&amp;":0#?",$I$7:$I167)),0,$E167),100+$E167)</f>
        <v>0</v>
      </c>
      <c r="R167" s="1" t="n">
        <f aca="false">IF(ISERROR(SEARCH(R$5&amp;":1#?",$I$7:$I167)),IF(ISERROR(SEARCH(R$5&amp;":0#?",$I$7:$I167)),0,$E167),100+$E167)</f>
        <v>0</v>
      </c>
      <c r="S167" s="1" t="n">
        <f aca="false">IF(ISERROR(SEARCH(S$5&amp;":1#?",$I$7:$I167)),IF(ISERROR(SEARCH(S$5&amp;":0#?",$I$7:$I167)),0,$E167),100+$E167)</f>
        <v>0</v>
      </c>
      <c r="T167" s="1" t="n">
        <f aca="false">IF(ISERROR(SEARCH(T$5&amp;":1#?",$I$7:$I167)),IF(ISERROR(SEARCH(T$5&amp;":0#?",$I$7:$I167)),0,$E167),100+$E167)</f>
        <v>0</v>
      </c>
      <c r="U167" s="1" t="n">
        <f aca="false">IF(ISERROR(SEARCH(U$5&amp;":1#?",$I$7:$I167)),IF(ISERROR(SEARCH(U$5&amp;":0#?",$I$7:$I167)),0,$E167),100+$E167)</f>
        <v>0</v>
      </c>
      <c r="V167" s="1" t="n">
        <f aca="false">IF(ISERROR(SEARCH(V$5&amp;":1#?",$I$7:$I167)),IF(ISERROR(SEARCH(V$5&amp;":0#?",$I$7:$I167)),0,$E167),100+$E167)</f>
        <v>0</v>
      </c>
      <c r="W167" s="1" t="n">
        <f aca="false">IF(ISERROR(SEARCH(W$5&amp;":1#?",$I$7:$I167)),IF(ISERROR(SEARCH(W$5&amp;":0#?",$I$7:$I167)),0,$E167),100+$E167)</f>
        <v>0</v>
      </c>
      <c r="X167" s="1" t="n">
        <f aca="false">IF(ISERROR(SEARCH(X$5&amp;":1#?",$I$7:$I167)),IF(ISERROR(SEARCH(X$5&amp;":0#?",$I$7:$I167)),0,$E167),100+$E167)</f>
        <v>0</v>
      </c>
      <c r="Y167" s="1" t="n">
        <f aca="false">IF(ISERROR(SEARCH(Y$5&amp;":1#?",$I$7:$I167)),IF(ISERROR(SEARCH(Y$5&amp;":0#?",$I$7:$I167)),0,$E167),100+$E167)</f>
        <v>0</v>
      </c>
      <c r="Z167" s="1" t="n">
        <f aca="false">IF(ISERROR(SEARCH(Z$5&amp;":1#?",$I$7:$I167)),IF(ISERROR(SEARCH(Z$5&amp;":0#?",$I$7:$I167)),0,$E167),100+$E167)</f>
        <v>0</v>
      </c>
      <c r="AA167" s="1" t="n">
        <f aca="false">IF(ISERROR(SEARCH(AA$5&amp;":1#?",$I$7:$I167)),IF(ISERROR(SEARCH(AA$5&amp;":0#?",$I$7:$I167)),0,$E167),100+$E167)</f>
        <v>0</v>
      </c>
      <c r="AB167" s="1" t="n">
        <f aca="false">IF(ISERROR(SEARCH(AB$5&amp;":1#?",$I$7:$I167)),IF(ISERROR(SEARCH(AB$5&amp;":0#?",$I$7:$I167)),0,$E167),100+$E167)</f>
        <v>0</v>
      </c>
      <c r="AC167" s="1" t="n">
        <f aca="false">IF(ISERROR(SEARCH(AC$5&amp;":1#?",$I$7:$I167)),IF(ISERROR(SEARCH(AC$5&amp;":0#?",$I$7:$I167)),0,$E167),100+$E167)</f>
        <v>0</v>
      </c>
      <c r="AD167" s="1" t="n">
        <f aca="false">IF(ISERROR(SEARCH(AD$5&amp;":1#?",$I$7:$I167)),IF(ISERROR(SEARCH(AD$5&amp;":0#?",$I$7:$I167)),0,$E167),100+$E167)</f>
        <v>0</v>
      </c>
      <c r="AE167" s="1" t="n">
        <f aca="false">IF(ISERROR(SEARCH(AE$5&amp;":1#?",$I$7:$I167)),IF(ISERROR(SEARCH(AE$5&amp;":0#?",$I$7:$I167)),0,$E167),100+$E167)</f>
        <v>0</v>
      </c>
      <c r="AF167" s="1" t="n">
        <f aca="false">IF(ISERROR(SEARCH(AF$5&amp;":1#?",$I$7:$I167)),IF(ISERROR(SEARCH(AF$5&amp;":0#?",$I$7:$I167)),0,$E167),100+$E167)</f>
        <v>5</v>
      </c>
      <c r="AG167" s="1" t="n">
        <f aca="false">IF(ISERROR(SEARCH(AG$5&amp;":1#?",$I$7:$I167)),IF(ISERROR(SEARCH(AG$5&amp;":0#?",$I$7:$I167)),0,$E167),100+$E167)</f>
        <v>0</v>
      </c>
      <c r="AH167" s="1" t="n">
        <f aca="false">IF(ISERROR(SEARCH(AH$5&amp;":1#?",$I$7:$I167)),IF(ISERROR(SEARCH(AH$5&amp;":0#?",$I$7:$I167)),0,$E167),100+$E167)</f>
        <v>0</v>
      </c>
      <c r="AI167" s="1" t="n">
        <f aca="false">IF(ISERROR(SEARCH(AI$5&amp;":1#?",$I$7:$I167)),IF(ISERROR(SEARCH(AI$5&amp;":0#?",$I$7:$I167)),0,$E167),100+$E167)</f>
        <v>0</v>
      </c>
      <c r="AJ167" s="1" t="n">
        <f aca="false">IF(ISERROR(SEARCH(AJ$5&amp;":1#?",$I$7:$I167)),IF(ISERROR(SEARCH(AJ$5&amp;":0#?",$I$7:$I167)),0,$E167),100+$E167)</f>
        <v>0</v>
      </c>
      <c r="AK167" s="1" t="n">
        <f aca="false">IF(ISERROR(SEARCH(AK$5&amp;":1#?",$I$7:$I167)),IF(ISERROR(SEARCH(AK$5&amp;":0#?",$I$7:$I167)),0,$E167),100+$E167)</f>
        <v>0</v>
      </c>
      <c r="AL167" s="1" t="n">
        <f aca="false">IF(ISERROR(SEARCH(AL$5&amp;":1#?",$I$7:$I167)),IF(ISERROR(SEARCH(AL$5&amp;":0#?",$I$7:$I167)),0,$E167),100+$E167)</f>
        <v>0</v>
      </c>
      <c r="AM167" s="1" t="n">
        <f aca="false">IF(ISERROR(SEARCH(AM$5&amp;":1#?",$I$7:$I167)),IF(ISERROR(SEARCH(AM$5&amp;":0#?",$I$7:$I167)),0,$E167),100+$E167)</f>
        <v>0</v>
      </c>
      <c r="AN167" s="1" t="n">
        <f aca="false">IF(ISERROR(SEARCH(AN$5&amp;":1#?",$I$7:$I167)),IF(ISERROR(SEARCH(AN$5&amp;":0#?",$I$7:$I167)),0,$E167),100+$E167)</f>
        <v>0</v>
      </c>
      <c r="AO167" s="1" t="n">
        <f aca="false">IF(ISERROR(SEARCH(AO$5&amp;":1#?",$I$7:$I167)),IF(ISERROR(SEARCH(AO$5&amp;":0#?",$I$7:$I167)),0,$E167),100+$E167)</f>
        <v>0</v>
      </c>
      <c r="AP167" s="1" t="n">
        <f aca="false">IF(ISERROR(SEARCH(AP$5&amp;":1#?",$I$7:$I167)),IF(ISERROR(SEARCH(AP$5&amp;":0#?",$I$7:$I167)),0,$E167),100+$E167)</f>
        <v>0</v>
      </c>
      <c r="AQ167" s="1" t="n">
        <f aca="false">IF(ISERROR(SEARCH(AQ$5&amp;":1#?",$I$7:$I167)),IF(ISERROR(SEARCH(AQ$5&amp;":0#?",$I$7:$I167)),0,$E167),100+$E167)</f>
        <v>0</v>
      </c>
      <c r="AR167" s="1" t="n">
        <f aca="false">IF(ISERROR(SEARCH(AR$5&amp;":1#?",$I$7:$I167)),IF(ISERROR(SEARCH(AR$5&amp;":0#?",$I$7:$I167)),0,$E167),100+$E167)</f>
        <v>0</v>
      </c>
      <c r="AS167" s="1" t="n">
        <f aca="false">IF(ISERROR(SEARCH(AS$5&amp;":1#?",$I$7:$I167)),IF(ISERROR(SEARCH(AS$5&amp;":0#?",$I$7:$I167)),0,$E167),100+$E167)</f>
        <v>0</v>
      </c>
    </row>
    <row r="168" customFormat="false" ht="13.5" hidden="false" customHeight="false" outlineLevel="0" collapsed="false">
      <c r="A168" s="0" t="n">
        <f aca="false">A167+1</f>
        <v>162</v>
      </c>
      <c r="B168" s="0" t="n">
        <v>14</v>
      </c>
      <c r="C168" s="0" t="n">
        <v>4</v>
      </c>
      <c r="D168" s="0" t="n">
        <v>4</v>
      </c>
      <c r="E168" s="0" t="n">
        <v>4</v>
      </c>
      <c r="F168" s="0" t="n">
        <f aca="false">IF(B168=MIN(B169:B$208)-1,1,0)</f>
        <v>0</v>
      </c>
      <c r="G168" s="0" t="n">
        <f aca="false">COUNTIF(H$7:H168,H168)</f>
        <v>5</v>
      </c>
      <c r="H168" s="0" t="str">
        <f aca="false">C168&amp;"-"&amp;D168</f>
        <v>4-4</v>
      </c>
      <c r="I168" s="0" t="str">
        <f aca="false">H168&amp;":"&amp;F168&amp;"#"&amp;G168&amp;"@"&amp;E168</f>
        <v>4-4:0#5@4</v>
      </c>
      <c r="J168" s="1" t="n">
        <f aca="false">IF(ISERROR(SEARCH(J$5&amp;":1#?",$I$7:$I168)),IF(ISERROR(SEARCH(J$5&amp;":0#?",$I$7:$I168)),0,$E168),100+$E168)</f>
        <v>0</v>
      </c>
      <c r="K168" s="1" t="n">
        <f aca="false">IF(ISERROR(SEARCH(K$5&amp;":1#?",$I$7:$I168)),IF(ISERROR(SEARCH(K$5&amp;":0#?",$I$7:$I168)),0,$E168),100+$E168)</f>
        <v>0</v>
      </c>
      <c r="L168" s="1" t="n">
        <f aca="false">IF(ISERROR(SEARCH(L$5&amp;":1#?",$I$7:$I168)),IF(ISERROR(SEARCH(L$5&amp;":0#?",$I$7:$I168)),0,$E168),100+$E168)</f>
        <v>0</v>
      </c>
      <c r="M168" s="1" t="n">
        <f aca="false">IF(ISERROR(SEARCH(M$5&amp;":1#?",$I$7:$I168)),IF(ISERROR(SEARCH(M$5&amp;":0#?",$I$7:$I168)),0,$E168),100+$E168)</f>
        <v>0</v>
      </c>
      <c r="N168" s="1" t="n">
        <f aca="false">IF(ISERROR(SEARCH(N$5&amp;":1#?",$I$7:$I168)),IF(ISERROR(SEARCH(N$5&amp;":0#?",$I$7:$I168)),0,$E168),100+$E168)</f>
        <v>0</v>
      </c>
      <c r="O168" s="1" t="n">
        <f aca="false">IF(ISERROR(SEARCH(O$5&amp;":1#?",$I$7:$I168)),IF(ISERROR(SEARCH(O$5&amp;":0#?",$I$7:$I168)),0,$E168),100+$E168)</f>
        <v>0</v>
      </c>
      <c r="P168" s="1" t="n">
        <f aca="false">IF(ISERROR(SEARCH(P$5&amp;":1#?",$I$7:$I168)),IF(ISERROR(SEARCH(P$5&amp;":0#?",$I$7:$I168)),0,$E168),100+$E168)</f>
        <v>0</v>
      </c>
      <c r="Q168" s="1" t="n">
        <f aca="false">IF(ISERROR(SEARCH(Q$5&amp;":1#?",$I$7:$I168)),IF(ISERROR(SEARCH(Q$5&amp;":0#?",$I$7:$I168)),0,$E168),100+$E168)</f>
        <v>0</v>
      </c>
      <c r="R168" s="1" t="n">
        <f aca="false">IF(ISERROR(SEARCH(R$5&amp;":1#?",$I$7:$I168)),IF(ISERROR(SEARCH(R$5&amp;":0#?",$I$7:$I168)),0,$E168),100+$E168)</f>
        <v>0</v>
      </c>
      <c r="S168" s="1" t="n">
        <f aca="false">IF(ISERROR(SEARCH(S$5&amp;":1#?",$I$7:$I168)),IF(ISERROR(SEARCH(S$5&amp;":0#?",$I$7:$I168)),0,$E168),100+$E168)</f>
        <v>0</v>
      </c>
      <c r="T168" s="1" t="n">
        <f aca="false">IF(ISERROR(SEARCH(T$5&amp;":1#?",$I$7:$I168)),IF(ISERROR(SEARCH(T$5&amp;":0#?",$I$7:$I168)),0,$E168),100+$E168)</f>
        <v>0</v>
      </c>
      <c r="U168" s="1" t="n">
        <f aca="false">IF(ISERROR(SEARCH(U$5&amp;":1#?",$I$7:$I168)),IF(ISERROR(SEARCH(U$5&amp;":0#?",$I$7:$I168)),0,$E168),100+$E168)</f>
        <v>0</v>
      </c>
      <c r="V168" s="1" t="n">
        <f aca="false">IF(ISERROR(SEARCH(V$5&amp;":1#?",$I$7:$I168)),IF(ISERROR(SEARCH(V$5&amp;":0#?",$I$7:$I168)),0,$E168),100+$E168)</f>
        <v>0</v>
      </c>
      <c r="W168" s="1" t="n">
        <f aca="false">IF(ISERROR(SEARCH(W$5&amp;":1#?",$I$7:$I168)),IF(ISERROR(SEARCH(W$5&amp;":0#?",$I$7:$I168)),0,$E168),100+$E168)</f>
        <v>0</v>
      </c>
      <c r="X168" s="1" t="n">
        <f aca="false">IF(ISERROR(SEARCH(X$5&amp;":1#?",$I$7:$I168)),IF(ISERROR(SEARCH(X$5&amp;":0#?",$I$7:$I168)),0,$E168),100+$E168)</f>
        <v>0</v>
      </c>
      <c r="Y168" s="1" t="n">
        <f aca="false">IF(ISERROR(SEARCH(Y$5&amp;":1#?",$I$7:$I168)),IF(ISERROR(SEARCH(Y$5&amp;":0#?",$I$7:$I168)),0,$E168),100+$E168)</f>
        <v>0</v>
      </c>
      <c r="Z168" s="1" t="n">
        <f aca="false">IF(ISERROR(SEARCH(Z$5&amp;":1#?",$I$7:$I168)),IF(ISERROR(SEARCH(Z$5&amp;":0#?",$I$7:$I168)),0,$E168),100+$E168)</f>
        <v>0</v>
      </c>
      <c r="AA168" s="1" t="n">
        <f aca="false">IF(ISERROR(SEARCH(AA$5&amp;":1#?",$I$7:$I168)),IF(ISERROR(SEARCH(AA$5&amp;":0#?",$I$7:$I168)),0,$E168),100+$E168)</f>
        <v>0</v>
      </c>
      <c r="AB168" s="1" t="n">
        <f aca="false">IF(ISERROR(SEARCH(AB$5&amp;":1#?",$I$7:$I168)),IF(ISERROR(SEARCH(AB$5&amp;":0#?",$I$7:$I168)),0,$E168),100+$E168)</f>
        <v>0</v>
      </c>
      <c r="AC168" s="1" t="n">
        <f aca="false">IF(ISERROR(SEARCH(AC$5&amp;":1#?",$I$7:$I168)),IF(ISERROR(SEARCH(AC$5&amp;":0#?",$I$7:$I168)),0,$E168),100+$E168)</f>
        <v>0</v>
      </c>
      <c r="AD168" s="1" t="n">
        <f aca="false">IF(ISERROR(SEARCH(AD$5&amp;":1#?",$I$7:$I168)),IF(ISERROR(SEARCH(AD$5&amp;":0#?",$I$7:$I168)),0,$E168),100+$E168)</f>
        <v>0</v>
      </c>
      <c r="AE168" s="1" t="n">
        <f aca="false">IF(ISERROR(SEARCH(AE$5&amp;":1#?",$I$7:$I168)),IF(ISERROR(SEARCH(AE$5&amp;":0#?",$I$7:$I168)),0,$E168),100+$E168)</f>
        <v>4</v>
      </c>
      <c r="AF168" s="1" t="n">
        <f aca="false">IF(ISERROR(SEARCH(AF$5&amp;":1#?",$I$7:$I168)),IF(ISERROR(SEARCH(AF$5&amp;":0#?",$I$7:$I168)),0,$E168),100+$E168)</f>
        <v>0</v>
      </c>
      <c r="AG168" s="1" t="n">
        <f aca="false">IF(ISERROR(SEARCH(AG$5&amp;":1#?",$I$7:$I168)),IF(ISERROR(SEARCH(AG$5&amp;":0#?",$I$7:$I168)),0,$E168),100+$E168)</f>
        <v>0</v>
      </c>
      <c r="AH168" s="1" t="n">
        <f aca="false">IF(ISERROR(SEARCH(AH$5&amp;":1#?",$I$7:$I168)),IF(ISERROR(SEARCH(AH$5&amp;":0#?",$I$7:$I168)),0,$E168),100+$E168)</f>
        <v>0</v>
      </c>
      <c r="AI168" s="1" t="n">
        <f aca="false">IF(ISERROR(SEARCH(AI$5&amp;":1#?",$I$7:$I168)),IF(ISERROR(SEARCH(AI$5&amp;":0#?",$I$7:$I168)),0,$E168),100+$E168)</f>
        <v>0</v>
      </c>
      <c r="AJ168" s="1" t="n">
        <f aca="false">IF(ISERROR(SEARCH(AJ$5&amp;":1#?",$I$7:$I168)),IF(ISERROR(SEARCH(AJ$5&amp;":0#?",$I$7:$I168)),0,$E168),100+$E168)</f>
        <v>0</v>
      </c>
      <c r="AK168" s="1" t="n">
        <f aca="false">IF(ISERROR(SEARCH(AK$5&amp;":1#?",$I$7:$I168)),IF(ISERROR(SEARCH(AK$5&amp;":0#?",$I$7:$I168)),0,$E168),100+$E168)</f>
        <v>0</v>
      </c>
      <c r="AL168" s="1" t="n">
        <f aca="false">IF(ISERROR(SEARCH(AL$5&amp;":1#?",$I$7:$I168)),IF(ISERROR(SEARCH(AL$5&amp;":0#?",$I$7:$I168)),0,$E168),100+$E168)</f>
        <v>0</v>
      </c>
      <c r="AM168" s="1" t="n">
        <f aca="false">IF(ISERROR(SEARCH(AM$5&amp;":1#?",$I$7:$I168)),IF(ISERROR(SEARCH(AM$5&amp;":0#?",$I$7:$I168)),0,$E168),100+$E168)</f>
        <v>0</v>
      </c>
      <c r="AN168" s="1" t="n">
        <f aca="false">IF(ISERROR(SEARCH(AN$5&amp;":1#?",$I$7:$I168)),IF(ISERROR(SEARCH(AN$5&amp;":0#?",$I$7:$I168)),0,$E168),100+$E168)</f>
        <v>0</v>
      </c>
      <c r="AO168" s="1" t="n">
        <f aca="false">IF(ISERROR(SEARCH(AO$5&amp;":1#?",$I$7:$I168)),IF(ISERROR(SEARCH(AO$5&amp;":0#?",$I$7:$I168)),0,$E168),100+$E168)</f>
        <v>0</v>
      </c>
      <c r="AP168" s="1" t="n">
        <f aca="false">IF(ISERROR(SEARCH(AP$5&amp;":1#?",$I$7:$I168)),IF(ISERROR(SEARCH(AP$5&amp;":0#?",$I$7:$I168)),0,$E168),100+$E168)</f>
        <v>0</v>
      </c>
      <c r="AQ168" s="1" t="n">
        <f aca="false">IF(ISERROR(SEARCH(AQ$5&amp;":1#?",$I$7:$I168)),IF(ISERROR(SEARCH(AQ$5&amp;":0#?",$I$7:$I168)),0,$E168),100+$E168)</f>
        <v>0</v>
      </c>
      <c r="AR168" s="1" t="n">
        <f aca="false">IF(ISERROR(SEARCH(AR$5&amp;":1#?",$I$7:$I168)),IF(ISERROR(SEARCH(AR$5&amp;":0#?",$I$7:$I168)),0,$E168),100+$E168)</f>
        <v>0</v>
      </c>
      <c r="AS168" s="1" t="n">
        <f aca="false">IF(ISERROR(SEARCH(AS$5&amp;":1#?",$I$7:$I168)),IF(ISERROR(SEARCH(AS$5&amp;":0#?",$I$7:$I168)),0,$E168),100+$E168)</f>
        <v>0</v>
      </c>
    </row>
    <row r="169" customFormat="false" ht="13.5" hidden="false" customHeight="false" outlineLevel="0" collapsed="false">
      <c r="A169" s="0" t="n">
        <f aca="false">A168+1</f>
        <v>163</v>
      </c>
      <c r="B169" s="0" t="n">
        <v>15</v>
      </c>
      <c r="C169" s="0" t="n">
        <v>3</v>
      </c>
      <c r="D169" s="0" t="n">
        <v>4</v>
      </c>
      <c r="E169" s="0" t="n">
        <v>4</v>
      </c>
      <c r="F169" s="0" t="n">
        <f aca="false">IF(B169=MIN(B170:B$208)-1,1,0)</f>
        <v>0</v>
      </c>
      <c r="G169" s="0" t="n">
        <f aca="false">COUNTIF(H$7:H169,H169)</f>
        <v>5</v>
      </c>
      <c r="H169" s="0" t="str">
        <f aca="false">C169&amp;"-"&amp;D169</f>
        <v>3-4</v>
      </c>
      <c r="I169" s="0" t="str">
        <f aca="false">H169&amp;":"&amp;F169&amp;"#"&amp;G169&amp;"@"&amp;E169</f>
        <v>3-4:0#5@4</v>
      </c>
      <c r="J169" s="1" t="n">
        <f aca="false">IF(ISERROR(SEARCH(J$5&amp;":1#?",$I$7:$I169)),IF(ISERROR(SEARCH(J$5&amp;":0#?",$I$7:$I169)),0,$E169),100+$E169)</f>
        <v>0</v>
      </c>
      <c r="K169" s="1" t="n">
        <f aca="false">IF(ISERROR(SEARCH(K$5&amp;":1#?",$I$7:$I169)),IF(ISERROR(SEARCH(K$5&amp;":0#?",$I$7:$I169)),0,$E169),100+$E169)</f>
        <v>0</v>
      </c>
      <c r="L169" s="1" t="n">
        <f aca="false">IF(ISERROR(SEARCH(L$5&amp;":1#?",$I$7:$I169)),IF(ISERROR(SEARCH(L$5&amp;":0#?",$I$7:$I169)),0,$E169),100+$E169)</f>
        <v>0</v>
      </c>
      <c r="M169" s="1" t="n">
        <f aca="false">IF(ISERROR(SEARCH(M$5&amp;":1#?",$I$7:$I169)),IF(ISERROR(SEARCH(M$5&amp;":0#?",$I$7:$I169)),0,$E169),100+$E169)</f>
        <v>0</v>
      </c>
      <c r="N169" s="1" t="n">
        <f aca="false">IF(ISERROR(SEARCH(N$5&amp;":1#?",$I$7:$I169)),IF(ISERROR(SEARCH(N$5&amp;":0#?",$I$7:$I169)),0,$E169),100+$E169)</f>
        <v>0</v>
      </c>
      <c r="O169" s="1" t="n">
        <f aca="false">IF(ISERROR(SEARCH(O$5&amp;":1#?",$I$7:$I169)),IF(ISERROR(SEARCH(O$5&amp;":0#?",$I$7:$I169)),0,$E169),100+$E169)</f>
        <v>0</v>
      </c>
      <c r="P169" s="1" t="n">
        <f aca="false">IF(ISERROR(SEARCH(P$5&amp;":1#?",$I$7:$I169)),IF(ISERROR(SEARCH(P$5&amp;":0#?",$I$7:$I169)),0,$E169),100+$E169)</f>
        <v>0</v>
      </c>
      <c r="Q169" s="1" t="n">
        <f aca="false">IF(ISERROR(SEARCH(Q$5&amp;":1#?",$I$7:$I169)),IF(ISERROR(SEARCH(Q$5&amp;":0#?",$I$7:$I169)),0,$E169),100+$E169)</f>
        <v>0</v>
      </c>
      <c r="R169" s="1" t="n">
        <f aca="false">IF(ISERROR(SEARCH(R$5&amp;":1#?",$I$7:$I169)),IF(ISERROR(SEARCH(R$5&amp;":0#?",$I$7:$I169)),0,$E169),100+$E169)</f>
        <v>0</v>
      </c>
      <c r="S169" s="1" t="n">
        <f aca="false">IF(ISERROR(SEARCH(S$5&amp;":1#?",$I$7:$I169)),IF(ISERROR(SEARCH(S$5&amp;":0#?",$I$7:$I169)),0,$E169),100+$E169)</f>
        <v>0</v>
      </c>
      <c r="T169" s="1" t="n">
        <f aca="false">IF(ISERROR(SEARCH(T$5&amp;":1#?",$I$7:$I169)),IF(ISERROR(SEARCH(T$5&amp;":0#?",$I$7:$I169)),0,$E169),100+$E169)</f>
        <v>0</v>
      </c>
      <c r="U169" s="1" t="n">
        <f aca="false">IF(ISERROR(SEARCH(U$5&amp;":1#?",$I$7:$I169)),IF(ISERROR(SEARCH(U$5&amp;":0#?",$I$7:$I169)),0,$E169),100+$E169)</f>
        <v>0</v>
      </c>
      <c r="V169" s="1" t="n">
        <f aca="false">IF(ISERROR(SEARCH(V$5&amp;":1#?",$I$7:$I169)),IF(ISERROR(SEARCH(V$5&amp;":0#?",$I$7:$I169)),0,$E169),100+$E169)</f>
        <v>0</v>
      </c>
      <c r="W169" s="1" t="n">
        <f aca="false">IF(ISERROR(SEARCH(W$5&amp;":1#?",$I$7:$I169)),IF(ISERROR(SEARCH(W$5&amp;":0#?",$I$7:$I169)),0,$E169),100+$E169)</f>
        <v>0</v>
      </c>
      <c r="X169" s="1" t="n">
        <f aca="false">IF(ISERROR(SEARCH(X$5&amp;":1#?",$I$7:$I169)),IF(ISERROR(SEARCH(X$5&amp;":0#?",$I$7:$I169)),0,$E169),100+$E169)</f>
        <v>0</v>
      </c>
      <c r="Y169" s="1" t="n">
        <f aca="false">IF(ISERROR(SEARCH(Y$5&amp;":1#?",$I$7:$I169)),IF(ISERROR(SEARCH(Y$5&amp;":0#?",$I$7:$I169)),0,$E169),100+$E169)</f>
        <v>0</v>
      </c>
      <c r="Z169" s="1" t="n">
        <f aca="false">IF(ISERROR(SEARCH(Z$5&amp;":1#?",$I$7:$I169)),IF(ISERROR(SEARCH(Z$5&amp;":0#?",$I$7:$I169)),0,$E169),100+$E169)</f>
        <v>0</v>
      </c>
      <c r="AA169" s="1" t="n">
        <f aca="false">IF(ISERROR(SEARCH(AA$5&amp;":1#?",$I$7:$I169)),IF(ISERROR(SEARCH(AA$5&amp;":0#?",$I$7:$I169)),0,$E169),100+$E169)</f>
        <v>0</v>
      </c>
      <c r="AB169" s="1" t="n">
        <f aca="false">IF(ISERROR(SEARCH(AB$5&amp;":1#?",$I$7:$I169)),IF(ISERROR(SEARCH(AB$5&amp;":0#?",$I$7:$I169)),0,$E169),100+$E169)</f>
        <v>0</v>
      </c>
      <c r="AC169" s="1" t="n">
        <f aca="false">IF(ISERROR(SEARCH(AC$5&amp;":1#?",$I$7:$I169)),IF(ISERROR(SEARCH(AC$5&amp;":0#?",$I$7:$I169)),0,$E169),100+$E169)</f>
        <v>0</v>
      </c>
      <c r="AD169" s="1" t="n">
        <f aca="false">IF(ISERROR(SEARCH(AD$5&amp;":1#?",$I$7:$I169)),IF(ISERROR(SEARCH(AD$5&amp;":0#?",$I$7:$I169)),0,$E169),100+$E169)</f>
        <v>4</v>
      </c>
      <c r="AE169" s="1" t="n">
        <f aca="false">IF(ISERROR(SEARCH(AE$5&amp;":1#?",$I$7:$I169)),IF(ISERROR(SEARCH(AE$5&amp;":0#?",$I$7:$I169)),0,$E169),100+$E169)</f>
        <v>0</v>
      </c>
      <c r="AF169" s="1" t="n">
        <f aca="false">IF(ISERROR(SEARCH(AF$5&amp;":1#?",$I$7:$I169)),IF(ISERROR(SEARCH(AF$5&amp;":0#?",$I$7:$I169)),0,$E169),100+$E169)</f>
        <v>0</v>
      </c>
      <c r="AG169" s="1" t="n">
        <f aca="false">IF(ISERROR(SEARCH(AG$5&amp;":1#?",$I$7:$I169)),IF(ISERROR(SEARCH(AG$5&amp;":0#?",$I$7:$I169)),0,$E169),100+$E169)</f>
        <v>0</v>
      </c>
      <c r="AH169" s="1" t="n">
        <f aca="false">IF(ISERROR(SEARCH(AH$5&amp;":1#?",$I$7:$I169)),IF(ISERROR(SEARCH(AH$5&amp;":0#?",$I$7:$I169)),0,$E169),100+$E169)</f>
        <v>0</v>
      </c>
      <c r="AI169" s="1" t="n">
        <f aca="false">IF(ISERROR(SEARCH(AI$5&amp;":1#?",$I$7:$I169)),IF(ISERROR(SEARCH(AI$5&amp;":0#?",$I$7:$I169)),0,$E169),100+$E169)</f>
        <v>0</v>
      </c>
      <c r="AJ169" s="1" t="n">
        <f aca="false">IF(ISERROR(SEARCH(AJ$5&amp;":1#?",$I$7:$I169)),IF(ISERROR(SEARCH(AJ$5&amp;":0#?",$I$7:$I169)),0,$E169),100+$E169)</f>
        <v>0</v>
      </c>
      <c r="AK169" s="1" t="n">
        <f aca="false">IF(ISERROR(SEARCH(AK$5&amp;":1#?",$I$7:$I169)),IF(ISERROR(SEARCH(AK$5&amp;":0#?",$I$7:$I169)),0,$E169),100+$E169)</f>
        <v>0</v>
      </c>
      <c r="AL169" s="1" t="n">
        <f aca="false">IF(ISERROR(SEARCH(AL$5&amp;":1#?",$I$7:$I169)),IF(ISERROR(SEARCH(AL$5&amp;":0#?",$I$7:$I169)),0,$E169),100+$E169)</f>
        <v>0</v>
      </c>
      <c r="AM169" s="1" t="n">
        <f aca="false">IF(ISERROR(SEARCH(AM$5&amp;":1#?",$I$7:$I169)),IF(ISERROR(SEARCH(AM$5&amp;":0#?",$I$7:$I169)),0,$E169),100+$E169)</f>
        <v>0</v>
      </c>
      <c r="AN169" s="1" t="n">
        <f aca="false">IF(ISERROR(SEARCH(AN$5&amp;":1#?",$I$7:$I169)),IF(ISERROR(SEARCH(AN$5&amp;":0#?",$I$7:$I169)),0,$E169),100+$E169)</f>
        <v>0</v>
      </c>
      <c r="AO169" s="1" t="n">
        <f aca="false">IF(ISERROR(SEARCH(AO$5&amp;":1#?",$I$7:$I169)),IF(ISERROR(SEARCH(AO$5&amp;":0#?",$I$7:$I169)),0,$E169),100+$E169)</f>
        <v>0</v>
      </c>
      <c r="AP169" s="1" t="n">
        <f aca="false">IF(ISERROR(SEARCH(AP$5&amp;":1#?",$I$7:$I169)),IF(ISERROR(SEARCH(AP$5&amp;":0#?",$I$7:$I169)),0,$E169),100+$E169)</f>
        <v>0</v>
      </c>
      <c r="AQ169" s="1" t="n">
        <f aca="false">IF(ISERROR(SEARCH(AQ$5&amp;":1#?",$I$7:$I169)),IF(ISERROR(SEARCH(AQ$5&amp;":0#?",$I$7:$I169)),0,$E169),100+$E169)</f>
        <v>0</v>
      </c>
      <c r="AR169" s="1" t="n">
        <f aca="false">IF(ISERROR(SEARCH(AR$5&amp;":1#?",$I$7:$I169)),IF(ISERROR(SEARCH(AR$5&amp;":0#?",$I$7:$I169)),0,$E169),100+$E169)</f>
        <v>0</v>
      </c>
      <c r="AS169" s="1" t="n">
        <f aca="false">IF(ISERROR(SEARCH(AS$5&amp;":1#?",$I$7:$I169)),IF(ISERROR(SEARCH(AS$5&amp;":0#?",$I$7:$I169)),0,$E169),100+$E169)</f>
        <v>0</v>
      </c>
    </row>
    <row r="170" customFormat="false" ht="13.5" hidden="false" customHeight="false" outlineLevel="0" collapsed="false">
      <c r="A170" s="0" t="n">
        <f aca="false">A169+1</f>
        <v>164</v>
      </c>
      <c r="B170" s="0" t="n">
        <v>1</v>
      </c>
      <c r="C170" s="0" t="n">
        <v>5</v>
      </c>
      <c r="D170" s="0" t="n">
        <v>6</v>
      </c>
      <c r="E170" s="0" t="n">
        <v>6</v>
      </c>
      <c r="F170" s="0" t="n">
        <f aca="false">IF(B170=MIN(B171:B$208)-1,1,0)</f>
        <v>1</v>
      </c>
      <c r="G170" s="0" t="n">
        <f aca="false">COUNTIF(H$7:H170,H170)</f>
        <v>4</v>
      </c>
      <c r="H170" s="0" t="str">
        <f aca="false">C170&amp;"-"&amp;D170</f>
        <v>5-6</v>
      </c>
      <c r="I170" s="0" t="str">
        <f aca="false">H170&amp;":"&amp;F170&amp;"#"&amp;G170&amp;"@"&amp;E170</f>
        <v>5-6:1#4@6</v>
      </c>
      <c r="J170" s="1" t="n">
        <f aca="false">IF(ISERROR(SEARCH(J$5&amp;":1#?",$I$7:$I170)),IF(ISERROR(SEARCH(J$5&amp;":0#?",$I$7:$I170)),0,$E170),100+$E170)</f>
        <v>0</v>
      </c>
      <c r="K170" s="1" t="n">
        <f aca="false">IF(ISERROR(SEARCH(K$5&amp;":1#?",$I$7:$I170)),IF(ISERROR(SEARCH(K$5&amp;":0#?",$I$7:$I170)),0,$E170),100+$E170)</f>
        <v>0</v>
      </c>
      <c r="L170" s="1" t="n">
        <f aca="false">IF(ISERROR(SEARCH(L$5&amp;":1#?",$I$7:$I170)),IF(ISERROR(SEARCH(L$5&amp;":0#?",$I$7:$I170)),0,$E170),100+$E170)</f>
        <v>0</v>
      </c>
      <c r="M170" s="1" t="n">
        <f aca="false">IF(ISERROR(SEARCH(M$5&amp;":1#?",$I$7:$I170)),IF(ISERROR(SEARCH(M$5&amp;":0#?",$I$7:$I170)),0,$E170),100+$E170)</f>
        <v>0</v>
      </c>
      <c r="N170" s="1" t="n">
        <f aca="false">IF(ISERROR(SEARCH(N$5&amp;":1#?",$I$7:$I170)),IF(ISERROR(SEARCH(N$5&amp;":0#?",$I$7:$I170)),0,$E170),100+$E170)</f>
        <v>0</v>
      </c>
      <c r="O170" s="1" t="n">
        <f aca="false">IF(ISERROR(SEARCH(O$5&amp;":1#?",$I$7:$I170)),IF(ISERROR(SEARCH(O$5&amp;":0#?",$I$7:$I170)),0,$E170),100+$E170)</f>
        <v>0</v>
      </c>
      <c r="P170" s="1" t="n">
        <f aca="false">IF(ISERROR(SEARCH(P$5&amp;":1#?",$I$7:$I170)),IF(ISERROR(SEARCH(P$5&amp;":0#?",$I$7:$I170)),0,$E170),100+$E170)</f>
        <v>0</v>
      </c>
      <c r="Q170" s="1" t="n">
        <f aca="false">IF(ISERROR(SEARCH(Q$5&amp;":1#?",$I$7:$I170)),IF(ISERROR(SEARCH(Q$5&amp;":0#?",$I$7:$I170)),0,$E170),100+$E170)</f>
        <v>0</v>
      </c>
      <c r="R170" s="1" t="n">
        <f aca="false">IF(ISERROR(SEARCH(R$5&amp;":1#?",$I$7:$I170)),IF(ISERROR(SEARCH(R$5&amp;":0#?",$I$7:$I170)),0,$E170),100+$E170)</f>
        <v>0</v>
      </c>
      <c r="S170" s="1" t="n">
        <f aca="false">IF(ISERROR(SEARCH(S$5&amp;":1#?",$I$7:$I170)),IF(ISERROR(SEARCH(S$5&amp;":0#?",$I$7:$I170)),0,$E170),100+$E170)</f>
        <v>0</v>
      </c>
      <c r="T170" s="1" t="n">
        <f aca="false">IF(ISERROR(SEARCH(T$5&amp;":1#?",$I$7:$I170)),IF(ISERROR(SEARCH(T$5&amp;":0#?",$I$7:$I170)),0,$E170),100+$E170)</f>
        <v>0</v>
      </c>
      <c r="U170" s="1" t="n">
        <f aca="false">IF(ISERROR(SEARCH(U$5&amp;":1#?",$I$7:$I170)),IF(ISERROR(SEARCH(U$5&amp;":0#?",$I$7:$I170)),0,$E170),100+$E170)</f>
        <v>0</v>
      </c>
      <c r="V170" s="1" t="n">
        <f aca="false">IF(ISERROR(SEARCH(V$5&amp;":1#?",$I$7:$I170)),IF(ISERROR(SEARCH(V$5&amp;":0#?",$I$7:$I170)),0,$E170),100+$E170)</f>
        <v>0</v>
      </c>
      <c r="W170" s="1" t="n">
        <f aca="false">IF(ISERROR(SEARCH(W$5&amp;":1#?",$I$7:$I170)),IF(ISERROR(SEARCH(W$5&amp;":0#?",$I$7:$I170)),0,$E170),100+$E170)</f>
        <v>0</v>
      </c>
      <c r="X170" s="1" t="n">
        <f aca="false">IF(ISERROR(SEARCH(X$5&amp;":1#?",$I$7:$I170)),IF(ISERROR(SEARCH(X$5&amp;":0#?",$I$7:$I170)),0,$E170),100+$E170)</f>
        <v>0</v>
      </c>
      <c r="Y170" s="1" t="n">
        <f aca="false">IF(ISERROR(SEARCH(Y$5&amp;":1#?",$I$7:$I170)),IF(ISERROR(SEARCH(Y$5&amp;":0#?",$I$7:$I170)),0,$E170),100+$E170)</f>
        <v>0</v>
      </c>
      <c r="Z170" s="1" t="n">
        <f aca="false">IF(ISERROR(SEARCH(Z$5&amp;":1#?",$I$7:$I170)),IF(ISERROR(SEARCH(Z$5&amp;":0#?",$I$7:$I170)),0,$E170),100+$E170)</f>
        <v>0</v>
      </c>
      <c r="AA170" s="1" t="n">
        <f aca="false">IF(ISERROR(SEARCH(AA$5&amp;":1#?",$I$7:$I170)),IF(ISERROR(SEARCH(AA$5&amp;":0#?",$I$7:$I170)),0,$E170),100+$E170)</f>
        <v>0</v>
      </c>
      <c r="AB170" s="1" t="n">
        <f aca="false">IF(ISERROR(SEARCH(AB$5&amp;":1#?",$I$7:$I170)),IF(ISERROR(SEARCH(AB$5&amp;":0#?",$I$7:$I170)),0,$E170),100+$E170)</f>
        <v>0</v>
      </c>
      <c r="AC170" s="1" t="n">
        <f aca="false">IF(ISERROR(SEARCH(AC$5&amp;":1#?",$I$7:$I170)),IF(ISERROR(SEARCH(AC$5&amp;":0#?",$I$7:$I170)),0,$E170),100+$E170)</f>
        <v>0</v>
      </c>
      <c r="AD170" s="1" t="n">
        <f aca="false">IF(ISERROR(SEARCH(AD$5&amp;":1#?",$I$7:$I170)),IF(ISERROR(SEARCH(AD$5&amp;":0#?",$I$7:$I170)),0,$E170),100+$E170)</f>
        <v>0</v>
      </c>
      <c r="AE170" s="1" t="n">
        <f aca="false">IF(ISERROR(SEARCH(AE$5&amp;":1#?",$I$7:$I170)),IF(ISERROR(SEARCH(AE$5&amp;":0#?",$I$7:$I170)),0,$E170),100+$E170)</f>
        <v>0</v>
      </c>
      <c r="AF170" s="1" t="n">
        <f aca="false">IF(ISERROR(SEARCH(AF$5&amp;":1#?",$I$7:$I170)),IF(ISERROR(SEARCH(AF$5&amp;":0#?",$I$7:$I170)),0,$E170),100+$E170)</f>
        <v>0</v>
      </c>
      <c r="AG170" s="1" t="n">
        <f aca="false">IF(ISERROR(SEARCH(AG$5&amp;":1#?",$I$7:$I170)),IF(ISERROR(SEARCH(AG$5&amp;":0#?",$I$7:$I170)),0,$E170),100+$E170)</f>
        <v>0</v>
      </c>
      <c r="AH170" s="1" t="n">
        <f aca="false">IF(ISERROR(SEARCH(AH$5&amp;":1#?",$I$7:$I170)),IF(ISERROR(SEARCH(AH$5&amp;":0#?",$I$7:$I170)),0,$E170),100+$E170)</f>
        <v>0</v>
      </c>
      <c r="AI170" s="1" t="n">
        <f aca="false">IF(ISERROR(SEARCH(AI$5&amp;":1#?",$I$7:$I170)),IF(ISERROR(SEARCH(AI$5&amp;":0#?",$I$7:$I170)),0,$E170),100+$E170)</f>
        <v>0</v>
      </c>
      <c r="AJ170" s="1" t="n">
        <f aca="false">IF(ISERROR(SEARCH(AJ$5&amp;":1#?",$I$7:$I170)),IF(ISERROR(SEARCH(AJ$5&amp;":0#?",$I$7:$I170)),0,$E170),100+$E170)</f>
        <v>0</v>
      </c>
      <c r="AK170" s="1" t="n">
        <f aca="false">IF(ISERROR(SEARCH(AK$5&amp;":1#?",$I$7:$I170)),IF(ISERROR(SEARCH(AK$5&amp;":0#?",$I$7:$I170)),0,$E170),100+$E170)</f>
        <v>0</v>
      </c>
      <c r="AL170" s="1" t="n">
        <f aca="false">IF(ISERROR(SEARCH(AL$5&amp;":1#?",$I$7:$I170)),IF(ISERROR(SEARCH(AL$5&amp;":0#?",$I$7:$I170)),0,$E170),100+$E170)</f>
        <v>0</v>
      </c>
      <c r="AM170" s="1" t="n">
        <f aca="false">IF(ISERROR(SEARCH(AM$5&amp;":1#?",$I$7:$I170)),IF(ISERROR(SEARCH(AM$5&amp;":0#?",$I$7:$I170)),0,$E170),100+$E170)</f>
        <v>0</v>
      </c>
      <c r="AN170" s="1" t="n">
        <f aca="false">IF(ISERROR(SEARCH(AN$5&amp;":1#?",$I$7:$I170)),IF(ISERROR(SEARCH(AN$5&amp;":0#?",$I$7:$I170)),0,$E170),100+$E170)</f>
        <v>0</v>
      </c>
      <c r="AO170" s="1" t="n">
        <f aca="false">IF(ISERROR(SEARCH(AO$5&amp;":1#?",$I$7:$I170)),IF(ISERROR(SEARCH(AO$5&amp;":0#?",$I$7:$I170)),0,$E170),100+$E170)</f>
        <v>0</v>
      </c>
      <c r="AP170" s="1" t="n">
        <f aca="false">IF(ISERROR(SEARCH(AP$5&amp;":1#?",$I$7:$I170)),IF(ISERROR(SEARCH(AP$5&amp;":0#?",$I$7:$I170)),0,$E170),100+$E170)</f>
        <v>0</v>
      </c>
      <c r="AQ170" s="1" t="n">
        <f aca="false">IF(ISERROR(SEARCH(AQ$5&amp;":1#?",$I$7:$I170)),IF(ISERROR(SEARCH(AQ$5&amp;":0#?",$I$7:$I170)),0,$E170),100+$E170)</f>
        <v>0</v>
      </c>
      <c r="AR170" s="1" t="n">
        <f aca="false">IF(ISERROR(SEARCH(AR$5&amp;":1#?",$I$7:$I170)),IF(ISERROR(SEARCH(AR$5&amp;":0#?",$I$7:$I170)),0,$E170),100+$E170)</f>
        <v>106</v>
      </c>
      <c r="AS170" s="1" t="n">
        <f aca="false">IF(ISERROR(SEARCH(AS$5&amp;":1#?",$I$7:$I170)),IF(ISERROR(SEARCH(AS$5&amp;":0#?",$I$7:$I170)),0,$E170),100+$E170)</f>
        <v>0</v>
      </c>
    </row>
    <row r="171" customFormat="false" ht="13.5" hidden="false" customHeight="false" outlineLevel="0" collapsed="false">
      <c r="A171" s="0" t="n">
        <f aca="false">A170+1</f>
        <v>165</v>
      </c>
      <c r="B171" s="0" t="n">
        <v>2</v>
      </c>
      <c r="C171" s="0" t="n">
        <v>4</v>
      </c>
      <c r="D171" s="0" t="n">
        <v>6</v>
      </c>
      <c r="E171" s="0" t="n">
        <v>4</v>
      </c>
      <c r="F171" s="0" t="n">
        <f aca="false">IF(B171=MIN(B172:B$208)-1,1,0)</f>
        <v>0</v>
      </c>
      <c r="G171" s="0" t="n">
        <f aca="false">COUNTIF(H$7:H171,H171)</f>
        <v>5</v>
      </c>
      <c r="H171" s="0" t="str">
        <f aca="false">C171&amp;"-"&amp;D171</f>
        <v>4-6</v>
      </c>
      <c r="I171" s="0" t="str">
        <f aca="false">H171&amp;":"&amp;F171&amp;"#"&amp;G171&amp;"@"&amp;E171</f>
        <v>4-6:0#5@4</v>
      </c>
      <c r="J171" s="1" t="n">
        <f aca="false">IF(ISERROR(SEARCH(J$5&amp;":1#?",$I$7:$I171)),IF(ISERROR(SEARCH(J$5&amp;":0#?",$I$7:$I171)),0,$E171),100+$E171)</f>
        <v>0</v>
      </c>
      <c r="K171" s="1" t="n">
        <f aca="false">IF(ISERROR(SEARCH(K$5&amp;":1#?",$I$7:$I171)),IF(ISERROR(SEARCH(K$5&amp;":0#?",$I$7:$I171)),0,$E171),100+$E171)</f>
        <v>0</v>
      </c>
      <c r="L171" s="1" t="n">
        <f aca="false">IF(ISERROR(SEARCH(L$5&amp;":1#?",$I$7:$I171)),IF(ISERROR(SEARCH(L$5&amp;":0#?",$I$7:$I171)),0,$E171),100+$E171)</f>
        <v>0</v>
      </c>
      <c r="M171" s="1" t="n">
        <f aca="false">IF(ISERROR(SEARCH(M$5&amp;":1#?",$I$7:$I171)),IF(ISERROR(SEARCH(M$5&amp;":0#?",$I$7:$I171)),0,$E171),100+$E171)</f>
        <v>0</v>
      </c>
      <c r="N171" s="1" t="n">
        <f aca="false">IF(ISERROR(SEARCH(N$5&amp;":1#?",$I$7:$I171)),IF(ISERROR(SEARCH(N$5&amp;":0#?",$I$7:$I171)),0,$E171),100+$E171)</f>
        <v>0</v>
      </c>
      <c r="O171" s="1" t="n">
        <f aca="false">IF(ISERROR(SEARCH(O$5&amp;":1#?",$I$7:$I171)),IF(ISERROR(SEARCH(O$5&amp;":0#?",$I$7:$I171)),0,$E171),100+$E171)</f>
        <v>0</v>
      </c>
      <c r="P171" s="1" t="n">
        <f aca="false">IF(ISERROR(SEARCH(P$5&amp;":1#?",$I$7:$I171)),IF(ISERROR(SEARCH(P$5&amp;":0#?",$I$7:$I171)),0,$E171),100+$E171)</f>
        <v>0</v>
      </c>
      <c r="Q171" s="1" t="n">
        <f aca="false">IF(ISERROR(SEARCH(Q$5&amp;":1#?",$I$7:$I171)),IF(ISERROR(SEARCH(Q$5&amp;":0#?",$I$7:$I171)),0,$E171),100+$E171)</f>
        <v>0</v>
      </c>
      <c r="R171" s="1" t="n">
        <f aca="false">IF(ISERROR(SEARCH(R$5&amp;":1#?",$I$7:$I171)),IF(ISERROR(SEARCH(R$5&amp;":0#?",$I$7:$I171)),0,$E171),100+$E171)</f>
        <v>0</v>
      </c>
      <c r="S171" s="1" t="n">
        <f aca="false">IF(ISERROR(SEARCH(S$5&amp;":1#?",$I$7:$I171)),IF(ISERROR(SEARCH(S$5&amp;":0#?",$I$7:$I171)),0,$E171),100+$E171)</f>
        <v>0</v>
      </c>
      <c r="T171" s="1" t="n">
        <f aca="false">IF(ISERROR(SEARCH(T$5&amp;":1#?",$I$7:$I171)),IF(ISERROR(SEARCH(T$5&amp;":0#?",$I$7:$I171)),0,$E171),100+$E171)</f>
        <v>0</v>
      </c>
      <c r="U171" s="1" t="n">
        <f aca="false">IF(ISERROR(SEARCH(U$5&amp;":1#?",$I$7:$I171)),IF(ISERROR(SEARCH(U$5&amp;":0#?",$I$7:$I171)),0,$E171),100+$E171)</f>
        <v>0</v>
      </c>
      <c r="V171" s="1" t="n">
        <f aca="false">IF(ISERROR(SEARCH(V$5&amp;":1#?",$I$7:$I171)),IF(ISERROR(SEARCH(V$5&amp;":0#?",$I$7:$I171)),0,$E171),100+$E171)</f>
        <v>0</v>
      </c>
      <c r="W171" s="1" t="n">
        <f aca="false">IF(ISERROR(SEARCH(W$5&amp;":1#?",$I$7:$I171)),IF(ISERROR(SEARCH(W$5&amp;":0#?",$I$7:$I171)),0,$E171),100+$E171)</f>
        <v>0</v>
      </c>
      <c r="X171" s="1" t="n">
        <f aca="false">IF(ISERROR(SEARCH(X$5&amp;":1#?",$I$7:$I171)),IF(ISERROR(SEARCH(X$5&amp;":0#?",$I$7:$I171)),0,$E171),100+$E171)</f>
        <v>0</v>
      </c>
      <c r="Y171" s="1" t="n">
        <f aca="false">IF(ISERROR(SEARCH(Y$5&amp;":1#?",$I$7:$I171)),IF(ISERROR(SEARCH(Y$5&amp;":0#?",$I$7:$I171)),0,$E171),100+$E171)</f>
        <v>0</v>
      </c>
      <c r="Z171" s="1" t="n">
        <f aca="false">IF(ISERROR(SEARCH(Z$5&amp;":1#?",$I$7:$I171)),IF(ISERROR(SEARCH(Z$5&amp;":0#?",$I$7:$I171)),0,$E171),100+$E171)</f>
        <v>0</v>
      </c>
      <c r="AA171" s="1" t="n">
        <f aca="false">IF(ISERROR(SEARCH(AA$5&amp;":1#?",$I$7:$I171)),IF(ISERROR(SEARCH(AA$5&amp;":0#?",$I$7:$I171)),0,$E171),100+$E171)</f>
        <v>0</v>
      </c>
      <c r="AB171" s="1" t="n">
        <f aca="false">IF(ISERROR(SEARCH(AB$5&amp;":1#?",$I$7:$I171)),IF(ISERROR(SEARCH(AB$5&amp;":0#?",$I$7:$I171)),0,$E171),100+$E171)</f>
        <v>0</v>
      </c>
      <c r="AC171" s="1" t="n">
        <f aca="false">IF(ISERROR(SEARCH(AC$5&amp;":1#?",$I$7:$I171)),IF(ISERROR(SEARCH(AC$5&amp;":0#?",$I$7:$I171)),0,$E171),100+$E171)</f>
        <v>0</v>
      </c>
      <c r="AD171" s="1" t="n">
        <f aca="false">IF(ISERROR(SEARCH(AD$5&amp;":1#?",$I$7:$I171)),IF(ISERROR(SEARCH(AD$5&amp;":0#?",$I$7:$I171)),0,$E171),100+$E171)</f>
        <v>0</v>
      </c>
      <c r="AE171" s="1" t="n">
        <f aca="false">IF(ISERROR(SEARCH(AE$5&amp;":1#?",$I$7:$I171)),IF(ISERROR(SEARCH(AE$5&amp;":0#?",$I$7:$I171)),0,$E171),100+$E171)</f>
        <v>0</v>
      </c>
      <c r="AF171" s="1" t="n">
        <f aca="false">IF(ISERROR(SEARCH(AF$5&amp;":1#?",$I$7:$I171)),IF(ISERROR(SEARCH(AF$5&amp;":0#?",$I$7:$I171)),0,$E171),100+$E171)</f>
        <v>0</v>
      </c>
      <c r="AG171" s="1" t="n">
        <f aca="false">IF(ISERROR(SEARCH(AG$5&amp;":1#?",$I$7:$I171)),IF(ISERROR(SEARCH(AG$5&amp;":0#?",$I$7:$I171)),0,$E171),100+$E171)</f>
        <v>0</v>
      </c>
      <c r="AH171" s="1" t="n">
        <f aca="false">IF(ISERROR(SEARCH(AH$5&amp;":1#?",$I$7:$I171)),IF(ISERROR(SEARCH(AH$5&amp;":0#?",$I$7:$I171)),0,$E171),100+$E171)</f>
        <v>0</v>
      </c>
      <c r="AI171" s="1" t="n">
        <f aca="false">IF(ISERROR(SEARCH(AI$5&amp;":1#?",$I$7:$I171)),IF(ISERROR(SEARCH(AI$5&amp;":0#?",$I$7:$I171)),0,$E171),100+$E171)</f>
        <v>0</v>
      </c>
      <c r="AJ171" s="1" t="n">
        <f aca="false">IF(ISERROR(SEARCH(AJ$5&amp;":1#?",$I$7:$I171)),IF(ISERROR(SEARCH(AJ$5&amp;":0#?",$I$7:$I171)),0,$E171),100+$E171)</f>
        <v>0</v>
      </c>
      <c r="AK171" s="1" t="n">
        <f aca="false">IF(ISERROR(SEARCH(AK$5&amp;":1#?",$I$7:$I171)),IF(ISERROR(SEARCH(AK$5&amp;":0#?",$I$7:$I171)),0,$E171),100+$E171)</f>
        <v>0</v>
      </c>
      <c r="AL171" s="1" t="n">
        <f aca="false">IF(ISERROR(SEARCH(AL$5&amp;":1#?",$I$7:$I171)),IF(ISERROR(SEARCH(AL$5&amp;":0#?",$I$7:$I171)),0,$E171),100+$E171)</f>
        <v>0</v>
      </c>
      <c r="AM171" s="1" t="n">
        <f aca="false">IF(ISERROR(SEARCH(AM$5&amp;":1#?",$I$7:$I171)),IF(ISERROR(SEARCH(AM$5&amp;":0#?",$I$7:$I171)),0,$E171),100+$E171)</f>
        <v>0</v>
      </c>
      <c r="AN171" s="1" t="n">
        <f aca="false">IF(ISERROR(SEARCH(AN$5&amp;":1#?",$I$7:$I171)),IF(ISERROR(SEARCH(AN$5&amp;":0#?",$I$7:$I171)),0,$E171),100+$E171)</f>
        <v>0</v>
      </c>
      <c r="AO171" s="1" t="n">
        <f aca="false">IF(ISERROR(SEARCH(AO$5&amp;":1#?",$I$7:$I171)),IF(ISERROR(SEARCH(AO$5&amp;":0#?",$I$7:$I171)),0,$E171),100+$E171)</f>
        <v>0</v>
      </c>
      <c r="AP171" s="1" t="n">
        <f aca="false">IF(ISERROR(SEARCH(AP$5&amp;":1#?",$I$7:$I171)),IF(ISERROR(SEARCH(AP$5&amp;":0#?",$I$7:$I171)),0,$E171),100+$E171)</f>
        <v>0</v>
      </c>
      <c r="AQ171" s="1" t="n">
        <f aca="false">IF(ISERROR(SEARCH(AQ$5&amp;":1#?",$I$7:$I171)),IF(ISERROR(SEARCH(AQ$5&amp;":0#?",$I$7:$I171)),0,$E171),100+$E171)</f>
        <v>4</v>
      </c>
      <c r="AR171" s="1" t="n">
        <f aca="false">IF(ISERROR(SEARCH(AR$5&amp;":1#?",$I$7:$I171)),IF(ISERROR(SEARCH(AR$5&amp;":0#?",$I$7:$I171)),0,$E171),100+$E171)</f>
        <v>0</v>
      </c>
      <c r="AS171" s="1" t="n">
        <f aca="false">IF(ISERROR(SEARCH(AS$5&amp;":1#?",$I$7:$I171)),IF(ISERROR(SEARCH(AS$5&amp;":0#?",$I$7:$I171)),0,$E171),100+$E171)</f>
        <v>0</v>
      </c>
    </row>
    <row r="172" customFormat="false" ht="13.5" hidden="false" customHeight="false" outlineLevel="0" collapsed="false">
      <c r="A172" s="0" t="n">
        <f aca="false">A171+1</f>
        <v>166</v>
      </c>
      <c r="B172" s="0" t="n">
        <v>3</v>
      </c>
      <c r="C172" s="0" t="n">
        <v>3</v>
      </c>
      <c r="D172" s="0" t="n">
        <v>6</v>
      </c>
      <c r="E172" s="0" t="n">
        <v>3</v>
      </c>
      <c r="F172" s="0" t="n">
        <f aca="false">IF(B172=MIN(B173:B$208)-1,1,0)</f>
        <v>0</v>
      </c>
      <c r="G172" s="0" t="n">
        <f aca="false">COUNTIF(H$7:H172,H172)</f>
        <v>6</v>
      </c>
      <c r="H172" s="0" t="str">
        <f aca="false">C172&amp;"-"&amp;D172</f>
        <v>3-6</v>
      </c>
      <c r="I172" s="0" t="str">
        <f aca="false">H172&amp;":"&amp;F172&amp;"#"&amp;G172&amp;"@"&amp;E172</f>
        <v>3-6:0#6@3</v>
      </c>
      <c r="J172" s="1" t="n">
        <f aca="false">IF(ISERROR(SEARCH(J$5&amp;":1#?",$I$7:$I172)),IF(ISERROR(SEARCH(J$5&amp;":0#?",$I$7:$I172)),0,$E172),100+$E172)</f>
        <v>0</v>
      </c>
      <c r="K172" s="1" t="n">
        <f aca="false">IF(ISERROR(SEARCH(K$5&amp;":1#?",$I$7:$I172)),IF(ISERROR(SEARCH(K$5&amp;":0#?",$I$7:$I172)),0,$E172),100+$E172)</f>
        <v>0</v>
      </c>
      <c r="L172" s="1" t="n">
        <f aca="false">IF(ISERROR(SEARCH(L$5&amp;":1#?",$I$7:$I172)),IF(ISERROR(SEARCH(L$5&amp;":0#?",$I$7:$I172)),0,$E172),100+$E172)</f>
        <v>0</v>
      </c>
      <c r="M172" s="1" t="n">
        <f aca="false">IF(ISERROR(SEARCH(M$5&amp;":1#?",$I$7:$I172)),IF(ISERROR(SEARCH(M$5&amp;":0#?",$I$7:$I172)),0,$E172),100+$E172)</f>
        <v>0</v>
      </c>
      <c r="N172" s="1" t="n">
        <f aca="false">IF(ISERROR(SEARCH(N$5&amp;":1#?",$I$7:$I172)),IF(ISERROR(SEARCH(N$5&amp;":0#?",$I$7:$I172)),0,$E172),100+$E172)</f>
        <v>0</v>
      </c>
      <c r="O172" s="1" t="n">
        <f aca="false">IF(ISERROR(SEARCH(O$5&amp;":1#?",$I$7:$I172)),IF(ISERROR(SEARCH(O$5&amp;":0#?",$I$7:$I172)),0,$E172),100+$E172)</f>
        <v>0</v>
      </c>
      <c r="P172" s="1" t="n">
        <f aca="false">IF(ISERROR(SEARCH(P$5&amp;":1#?",$I$7:$I172)),IF(ISERROR(SEARCH(P$5&amp;":0#?",$I$7:$I172)),0,$E172),100+$E172)</f>
        <v>0</v>
      </c>
      <c r="Q172" s="1" t="n">
        <f aca="false">IF(ISERROR(SEARCH(Q$5&amp;":1#?",$I$7:$I172)),IF(ISERROR(SEARCH(Q$5&amp;":0#?",$I$7:$I172)),0,$E172),100+$E172)</f>
        <v>0</v>
      </c>
      <c r="R172" s="1" t="n">
        <f aca="false">IF(ISERROR(SEARCH(R$5&amp;":1#?",$I$7:$I172)),IF(ISERROR(SEARCH(R$5&amp;":0#?",$I$7:$I172)),0,$E172),100+$E172)</f>
        <v>0</v>
      </c>
      <c r="S172" s="1" t="n">
        <f aca="false">IF(ISERROR(SEARCH(S$5&amp;":1#?",$I$7:$I172)),IF(ISERROR(SEARCH(S$5&amp;":0#?",$I$7:$I172)),0,$E172),100+$E172)</f>
        <v>0</v>
      </c>
      <c r="T172" s="1" t="n">
        <f aca="false">IF(ISERROR(SEARCH(T$5&amp;":1#?",$I$7:$I172)),IF(ISERROR(SEARCH(T$5&amp;":0#?",$I$7:$I172)),0,$E172),100+$E172)</f>
        <v>0</v>
      </c>
      <c r="U172" s="1" t="n">
        <f aca="false">IF(ISERROR(SEARCH(U$5&amp;":1#?",$I$7:$I172)),IF(ISERROR(SEARCH(U$5&amp;":0#?",$I$7:$I172)),0,$E172),100+$E172)</f>
        <v>0</v>
      </c>
      <c r="V172" s="1" t="n">
        <f aca="false">IF(ISERROR(SEARCH(V$5&amp;":1#?",$I$7:$I172)),IF(ISERROR(SEARCH(V$5&amp;":0#?",$I$7:$I172)),0,$E172),100+$E172)</f>
        <v>0</v>
      </c>
      <c r="W172" s="1" t="n">
        <f aca="false">IF(ISERROR(SEARCH(W$5&amp;":1#?",$I$7:$I172)),IF(ISERROR(SEARCH(W$5&amp;":0#?",$I$7:$I172)),0,$E172),100+$E172)</f>
        <v>0</v>
      </c>
      <c r="X172" s="1" t="n">
        <f aca="false">IF(ISERROR(SEARCH(X$5&amp;":1#?",$I$7:$I172)),IF(ISERROR(SEARCH(X$5&amp;":0#?",$I$7:$I172)),0,$E172),100+$E172)</f>
        <v>0</v>
      </c>
      <c r="Y172" s="1" t="n">
        <f aca="false">IF(ISERROR(SEARCH(Y$5&amp;":1#?",$I$7:$I172)),IF(ISERROR(SEARCH(Y$5&amp;":0#?",$I$7:$I172)),0,$E172),100+$E172)</f>
        <v>0</v>
      </c>
      <c r="Z172" s="1" t="n">
        <f aca="false">IF(ISERROR(SEARCH(Z$5&amp;":1#?",$I$7:$I172)),IF(ISERROR(SEARCH(Z$5&amp;":0#?",$I$7:$I172)),0,$E172),100+$E172)</f>
        <v>0</v>
      </c>
      <c r="AA172" s="1" t="n">
        <f aca="false">IF(ISERROR(SEARCH(AA$5&amp;":1#?",$I$7:$I172)),IF(ISERROR(SEARCH(AA$5&amp;":0#?",$I$7:$I172)),0,$E172),100+$E172)</f>
        <v>0</v>
      </c>
      <c r="AB172" s="1" t="n">
        <f aca="false">IF(ISERROR(SEARCH(AB$5&amp;":1#?",$I$7:$I172)),IF(ISERROR(SEARCH(AB$5&amp;":0#?",$I$7:$I172)),0,$E172),100+$E172)</f>
        <v>0</v>
      </c>
      <c r="AC172" s="1" t="n">
        <f aca="false">IF(ISERROR(SEARCH(AC$5&amp;":1#?",$I$7:$I172)),IF(ISERROR(SEARCH(AC$5&amp;":0#?",$I$7:$I172)),0,$E172),100+$E172)</f>
        <v>0</v>
      </c>
      <c r="AD172" s="1" t="n">
        <f aca="false">IF(ISERROR(SEARCH(AD$5&amp;":1#?",$I$7:$I172)),IF(ISERROR(SEARCH(AD$5&amp;":0#?",$I$7:$I172)),0,$E172),100+$E172)</f>
        <v>0</v>
      </c>
      <c r="AE172" s="1" t="n">
        <f aca="false">IF(ISERROR(SEARCH(AE$5&amp;":1#?",$I$7:$I172)),IF(ISERROR(SEARCH(AE$5&amp;":0#?",$I$7:$I172)),0,$E172),100+$E172)</f>
        <v>0</v>
      </c>
      <c r="AF172" s="1" t="n">
        <f aca="false">IF(ISERROR(SEARCH(AF$5&amp;":1#?",$I$7:$I172)),IF(ISERROR(SEARCH(AF$5&amp;":0#?",$I$7:$I172)),0,$E172),100+$E172)</f>
        <v>0</v>
      </c>
      <c r="AG172" s="1" t="n">
        <f aca="false">IF(ISERROR(SEARCH(AG$5&amp;":1#?",$I$7:$I172)),IF(ISERROR(SEARCH(AG$5&amp;":0#?",$I$7:$I172)),0,$E172),100+$E172)</f>
        <v>0</v>
      </c>
      <c r="AH172" s="1" t="n">
        <f aca="false">IF(ISERROR(SEARCH(AH$5&amp;":1#?",$I$7:$I172)),IF(ISERROR(SEARCH(AH$5&amp;":0#?",$I$7:$I172)),0,$E172),100+$E172)</f>
        <v>0</v>
      </c>
      <c r="AI172" s="1" t="n">
        <f aca="false">IF(ISERROR(SEARCH(AI$5&amp;":1#?",$I$7:$I172)),IF(ISERROR(SEARCH(AI$5&amp;":0#?",$I$7:$I172)),0,$E172),100+$E172)</f>
        <v>0</v>
      </c>
      <c r="AJ172" s="1" t="n">
        <f aca="false">IF(ISERROR(SEARCH(AJ$5&amp;":1#?",$I$7:$I172)),IF(ISERROR(SEARCH(AJ$5&amp;":0#?",$I$7:$I172)),0,$E172),100+$E172)</f>
        <v>0</v>
      </c>
      <c r="AK172" s="1" t="n">
        <f aca="false">IF(ISERROR(SEARCH(AK$5&amp;":1#?",$I$7:$I172)),IF(ISERROR(SEARCH(AK$5&amp;":0#?",$I$7:$I172)),0,$E172),100+$E172)</f>
        <v>0</v>
      </c>
      <c r="AL172" s="1" t="n">
        <f aca="false">IF(ISERROR(SEARCH(AL$5&amp;":1#?",$I$7:$I172)),IF(ISERROR(SEARCH(AL$5&amp;":0#?",$I$7:$I172)),0,$E172),100+$E172)</f>
        <v>0</v>
      </c>
      <c r="AM172" s="1" t="n">
        <f aca="false">IF(ISERROR(SEARCH(AM$5&amp;":1#?",$I$7:$I172)),IF(ISERROR(SEARCH(AM$5&amp;":0#?",$I$7:$I172)),0,$E172),100+$E172)</f>
        <v>0</v>
      </c>
      <c r="AN172" s="1" t="n">
        <f aca="false">IF(ISERROR(SEARCH(AN$5&amp;":1#?",$I$7:$I172)),IF(ISERROR(SEARCH(AN$5&amp;":0#?",$I$7:$I172)),0,$E172),100+$E172)</f>
        <v>0</v>
      </c>
      <c r="AO172" s="1" t="n">
        <f aca="false">IF(ISERROR(SEARCH(AO$5&amp;":1#?",$I$7:$I172)),IF(ISERROR(SEARCH(AO$5&amp;":0#?",$I$7:$I172)),0,$E172),100+$E172)</f>
        <v>0</v>
      </c>
      <c r="AP172" s="1" t="n">
        <f aca="false">IF(ISERROR(SEARCH(AP$5&amp;":1#?",$I$7:$I172)),IF(ISERROR(SEARCH(AP$5&amp;":0#?",$I$7:$I172)),0,$E172),100+$E172)</f>
        <v>3</v>
      </c>
      <c r="AQ172" s="1" t="n">
        <f aca="false">IF(ISERROR(SEARCH(AQ$5&amp;":1#?",$I$7:$I172)),IF(ISERROR(SEARCH(AQ$5&amp;":0#?",$I$7:$I172)),0,$E172),100+$E172)</f>
        <v>0</v>
      </c>
      <c r="AR172" s="1" t="n">
        <f aca="false">IF(ISERROR(SEARCH(AR$5&amp;":1#?",$I$7:$I172)),IF(ISERROR(SEARCH(AR$5&amp;":0#?",$I$7:$I172)),0,$E172),100+$E172)</f>
        <v>0</v>
      </c>
      <c r="AS172" s="1" t="n">
        <f aca="false">IF(ISERROR(SEARCH(AS$5&amp;":1#?",$I$7:$I172)),IF(ISERROR(SEARCH(AS$5&amp;":0#?",$I$7:$I172)),0,$E172),100+$E172)</f>
        <v>0</v>
      </c>
    </row>
    <row r="173" customFormat="false" ht="13.5" hidden="false" customHeight="false" outlineLevel="0" collapsed="false">
      <c r="A173" s="0" t="n">
        <f aca="false">A172+1</f>
        <v>167</v>
      </c>
      <c r="B173" s="0" t="n">
        <v>3</v>
      </c>
      <c r="C173" s="0" t="n">
        <v>3</v>
      </c>
      <c r="D173" s="0" t="n">
        <v>6</v>
      </c>
      <c r="E173" s="0" t="n">
        <v>4</v>
      </c>
      <c r="F173" s="0" t="n">
        <f aca="false">IF(B173=MIN(B174:B$208)-1,1,0)</f>
        <v>0</v>
      </c>
      <c r="G173" s="0" t="n">
        <f aca="false">COUNTIF(H$7:H173,H173)</f>
        <v>7</v>
      </c>
      <c r="H173" s="0" t="str">
        <f aca="false">C173&amp;"-"&amp;D173</f>
        <v>3-6</v>
      </c>
      <c r="I173" s="0" t="str">
        <f aca="false">H173&amp;":"&amp;F173&amp;"#"&amp;G173&amp;"@"&amp;E173</f>
        <v>3-6:0#7@4</v>
      </c>
      <c r="J173" s="1" t="n">
        <f aca="false">IF(ISERROR(SEARCH(J$5&amp;":1#?",$I$7:$I173)),IF(ISERROR(SEARCH(J$5&amp;":0#?",$I$7:$I173)),0,$E173),100+$E173)</f>
        <v>0</v>
      </c>
      <c r="K173" s="1" t="n">
        <f aca="false">IF(ISERROR(SEARCH(K$5&amp;":1#?",$I$7:$I173)),IF(ISERROR(SEARCH(K$5&amp;":0#?",$I$7:$I173)),0,$E173),100+$E173)</f>
        <v>0</v>
      </c>
      <c r="L173" s="1" t="n">
        <f aca="false">IF(ISERROR(SEARCH(L$5&amp;":1#?",$I$7:$I173)),IF(ISERROR(SEARCH(L$5&amp;":0#?",$I$7:$I173)),0,$E173),100+$E173)</f>
        <v>0</v>
      </c>
      <c r="M173" s="1" t="n">
        <f aca="false">IF(ISERROR(SEARCH(M$5&amp;":1#?",$I$7:$I173)),IF(ISERROR(SEARCH(M$5&amp;":0#?",$I$7:$I173)),0,$E173),100+$E173)</f>
        <v>0</v>
      </c>
      <c r="N173" s="1" t="n">
        <f aca="false">IF(ISERROR(SEARCH(N$5&amp;":1#?",$I$7:$I173)),IF(ISERROR(SEARCH(N$5&amp;":0#?",$I$7:$I173)),0,$E173),100+$E173)</f>
        <v>0</v>
      </c>
      <c r="O173" s="1" t="n">
        <f aca="false">IF(ISERROR(SEARCH(O$5&amp;":1#?",$I$7:$I173)),IF(ISERROR(SEARCH(O$5&amp;":0#?",$I$7:$I173)),0,$E173),100+$E173)</f>
        <v>0</v>
      </c>
      <c r="P173" s="1" t="n">
        <f aca="false">IF(ISERROR(SEARCH(P$5&amp;":1#?",$I$7:$I173)),IF(ISERROR(SEARCH(P$5&amp;":0#?",$I$7:$I173)),0,$E173),100+$E173)</f>
        <v>0</v>
      </c>
      <c r="Q173" s="1" t="n">
        <f aca="false">IF(ISERROR(SEARCH(Q$5&amp;":1#?",$I$7:$I173)),IF(ISERROR(SEARCH(Q$5&amp;":0#?",$I$7:$I173)),0,$E173),100+$E173)</f>
        <v>0</v>
      </c>
      <c r="R173" s="1" t="n">
        <f aca="false">IF(ISERROR(SEARCH(R$5&amp;":1#?",$I$7:$I173)),IF(ISERROR(SEARCH(R$5&amp;":0#?",$I$7:$I173)),0,$E173),100+$E173)</f>
        <v>0</v>
      </c>
      <c r="S173" s="1" t="n">
        <f aca="false">IF(ISERROR(SEARCH(S$5&amp;":1#?",$I$7:$I173)),IF(ISERROR(SEARCH(S$5&amp;":0#?",$I$7:$I173)),0,$E173),100+$E173)</f>
        <v>0</v>
      </c>
      <c r="T173" s="1" t="n">
        <f aca="false">IF(ISERROR(SEARCH(T$5&amp;":1#?",$I$7:$I173)),IF(ISERROR(SEARCH(T$5&amp;":0#?",$I$7:$I173)),0,$E173),100+$E173)</f>
        <v>0</v>
      </c>
      <c r="U173" s="1" t="n">
        <f aca="false">IF(ISERROR(SEARCH(U$5&amp;":1#?",$I$7:$I173)),IF(ISERROR(SEARCH(U$5&amp;":0#?",$I$7:$I173)),0,$E173),100+$E173)</f>
        <v>0</v>
      </c>
      <c r="V173" s="1" t="n">
        <f aca="false">IF(ISERROR(SEARCH(V$5&amp;":1#?",$I$7:$I173)),IF(ISERROR(SEARCH(V$5&amp;":0#?",$I$7:$I173)),0,$E173),100+$E173)</f>
        <v>0</v>
      </c>
      <c r="W173" s="1" t="n">
        <f aca="false">IF(ISERROR(SEARCH(W$5&amp;":1#?",$I$7:$I173)),IF(ISERROR(SEARCH(W$5&amp;":0#?",$I$7:$I173)),0,$E173),100+$E173)</f>
        <v>0</v>
      </c>
      <c r="X173" s="1" t="n">
        <f aca="false">IF(ISERROR(SEARCH(X$5&amp;":1#?",$I$7:$I173)),IF(ISERROR(SEARCH(X$5&amp;":0#?",$I$7:$I173)),0,$E173),100+$E173)</f>
        <v>0</v>
      </c>
      <c r="Y173" s="1" t="n">
        <f aca="false">IF(ISERROR(SEARCH(Y$5&amp;":1#?",$I$7:$I173)),IF(ISERROR(SEARCH(Y$5&amp;":0#?",$I$7:$I173)),0,$E173),100+$E173)</f>
        <v>0</v>
      </c>
      <c r="Z173" s="1" t="n">
        <f aca="false">IF(ISERROR(SEARCH(Z$5&amp;":1#?",$I$7:$I173)),IF(ISERROR(SEARCH(Z$5&amp;":0#?",$I$7:$I173)),0,$E173),100+$E173)</f>
        <v>0</v>
      </c>
      <c r="AA173" s="1" t="n">
        <f aca="false">IF(ISERROR(SEARCH(AA$5&amp;":1#?",$I$7:$I173)),IF(ISERROR(SEARCH(AA$5&amp;":0#?",$I$7:$I173)),0,$E173),100+$E173)</f>
        <v>0</v>
      </c>
      <c r="AB173" s="1" t="n">
        <f aca="false">IF(ISERROR(SEARCH(AB$5&amp;":1#?",$I$7:$I173)),IF(ISERROR(SEARCH(AB$5&amp;":0#?",$I$7:$I173)),0,$E173),100+$E173)</f>
        <v>0</v>
      </c>
      <c r="AC173" s="1" t="n">
        <f aca="false">IF(ISERROR(SEARCH(AC$5&amp;":1#?",$I$7:$I173)),IF(ISERROR(SEARCH(AC$5&amp;":0#?",$I$7:$I173)),0,$E173),100+$E173)</f>
        <v>0</v>
      </c>
      <c r="AD173" s="1" t="n">
        <f aca="false">IF(ISERROR(SEARCH(AD$5&amp;":1#?",$I$7:$I173)),IF(ISERROR(SEARCH(AD$5&amp;":0#?",$I$7:$I173)),0,$E173),100+$E173)</f>
        <v>0</v>
      </c>
      <c r="AE173" s="1" t="n">
        <f aca="false">IF(ISERROR(SEARCH(AE$5&amp;":1#?",$I$7:$I173)),IF(ISERROR(SEARCH(AE$5&amp;":0#?",$I$7:$I173)),0,$E173),100+$E173)</f>
        <v>0</v>
      </c>
      <c r="AF173" s="1" t="n">
        <f aca="false">IF(ISERROR(SEARCH(AF$5&amp;":1#?",$I$7:$I173)),IF(ISERROR(SEARCH(AF$5&amp;":0#?",$I$7:$I173)),0,$E173),100+$E173)</f>
        <v>0</v>
      </c>
      <c r="AG173" s="1" t="n">
        <f aca="false">IF(ISERROR(SEARCH(AG$5&amp;":1#?",$I$7:$I173)),IF(ISERROR(SEARCH(AG$5&amp;":0#?",$I$7:$I173)),0,$E173),100+$E173)</f>
        <v>0</v>
      </c>
      <c r="AH173" s="1" t="n">
        <f aca="false">IF(ISERROR(SEARCH(AH$5&amp;":1#?",$I$7:$I173)),IF(ISERROR(SEARCH(AH$5&amp;":0#?",$I$7:$I173)),0,$E173),100+$E173)</f>
        <v>0</v>
      </c>
      <c r="AI173" s="1" t="n">
        <f aca="false">IF(ISERROR(SEARCH(AI$5&amp;":1#?",$I$7:$I173)),IF(ISERROR(SEARCH(AI$5&amp;":0#?",$I$7:$I173)),0,$E173),100+$E173)</f>
        <v>0</v>
      </c>
      <c r="AJ173" s="1" t="n">
        <f aca="false">IF(ISERROR(SEARCH(AJ$5&amp;":1#?",$I$7:$I173)),IF(ISERROR(SEARCH(AJ$5&amp;":0#?",$I$7:$I173)),0,$E173),100+$E173)</f>
        <v>0</v>
      </c>
      <c r="AK173" s="1" t="n">
        <f aca="false">IF(ISERROR(SEARCH(AK$5&amp;":1#?",$I$7:$I173)),IF(ISERROR(SEARCH(AK$5&amp;":0#?",$I$7:$I173)),0,$E173),100+$E173)</f>
        <v>0</v>
      </c>
      <c r="AL173" s="1" t="n">
        <f aca="false">IF(ISERROR(SEARCH(AL$5&amp;":1#?",$I$7:$I173)),IF(ISERROR(SEARCH(AL$5&amp;":0#?",$I$7:$I173)),0,$E173),100+$E173)</f>
        <v>0</v>
      </c>
      <c r="AM173" s="1" t="n">
        <f aca="false">IF(ISERROR(SEARCH(AM$5&amp;":1#?",$I$7:$I173)),IF(ISERROR(SEARCH(AM$5&amp;":0#?",$I$7:$I173)),0,$E173),100+$E173)</f>
        <v>0</v>
      </c>
      <c r="AN173" s="1" t="n">
        <f aca="false">IF(ISERROR(SEARCH(AN$5&amp;":1#?",$I$7:$I173)),IF(ISERROR(SEARCH(AN$5&amp;":0#?",$I$7:$I173)),0,$E173),100+$E173)</f>
        <v>0</v>
      </c>
      <c r="AO173" s="1" t="n">
        <f aca="false">IF(ISERROR(SEARCH(AO$5&amp;":1#?",$I$7:$I173)),IF(ISERROR(SEARCH(AO$5&amp;":0#?",$I$7:$I173)),0,$E173),100+$E173)</f>
        <v>0</v>
      </c>
      <c r="AP173" s="1" t="n">
        <f aca="false">IF(ISERROR(SEARCH(AP$5&amp;":1#?",$I$7:$I173)),IF(ISERROR(SEARCH(AP$5&amp;":0#?",$I$7:$I173)),0,$E173),100+$E173)</f>
        <v>4</v>
      </c>
      <c r="AQ173" s="1" t="n">
        <f aca="false">IF(ISERROR(SEARCH(AQ$5&amp;":1#?",$I$7:$I173)),IF(ISERROR(SEARCH(AQ$5&amp;":0#?",$I$7:$I173)),0,$E173),100+$E173)</f>
        <v>0</v>
      </c>
      <c r="AR173" s="1" t="n">
        <f aca="false">IF(ISERROR(SEARCH(AR$5&amp;":1#?",$I$7:$I173)),IF(ISERROR(SEARCH(AR$5&amp;":0#?",$I$7:$I173)),0,$E173),100+$E173)</f>
        <v>0</v>
      </c>
      <c r="AS173" s="1" t="n">
        <f aca="false">IF(ISERROR(SEARCH(AS$5&amp;":1#?",$I$7:$I173)),IF(ISERROR(SEARCH(AS$5&amp;":0#?",$I$7:$I173)),0,$E173),100+$E173)</f>
        <v>0</v>
      </c>
    </row>
    <row r="174" customFormat="false" ht="13.5" hidden="false" customHeight="false" outlineLevel="0" collapsed="false">
      <c r="A174" s="0" t="n">
        <f aca="false">A173+1</f>
        <v>168</v>
      </c>
      <c r="B174" s="0" t="n">
        <v>4</v>
      </c>
      <c r="C174" s="0" t="n">
        <v>2</v>
      </c>
      <c r="D174" s="0" t="n">
        <v>6</v>
      </c>
      <c r="E174" s="0" t="n">
        <v>6</v>
      </c>
      <c r="F174" s="0" t="n">
        <f aca="false">IF(B174=MIN(B175:B$208)-1,1,0)</f>
        <v>0</v>
      </c>
      <c r="G174" s="0" t="n">
        <f aca="false">COUNTIF(H$7:H174,H174)</f>
        <v>6</v>
      </c>
      <c r="H174" s="0" t="str">
        <f aca="false">C174&amp;"-"&amp;D174</f>
        <v>2-6</v>
      </c>
      <c r="I174" s="0" t="str">
        <f aca="false">H174&amp;":"&amp;F174&amp;"#"&amp;G174&amp;"@"&amp;E174</f>
        <v>2-6:0#6@6</v>
      </c>
      <c r="J174" s="1" t="n">
        <f aca="false">IF(ISERROR(SEARCH(J$5&amp;":1#?",$I$7:$I174)),IF(ISERROR(SEARCH(J$5&amp;":0#?",$I$7:$I174)),0,$E174),100+$E174)</f>
        <v>0</v>
      </c>
      <c r="K174" s="1" t="n">
        <f aca="false">IF(ISERROR(SEARCH(K$5&amp;":1#?",$I$7:$I174)),IF(ISERROR(SEARCH(K$5&amp;":0#?",$I$7:$I174)),0,$E174),100+$E174)</f>
        <v>0</v>
      </c>
      <c r="L174" s="1" t="n">
        <f aca="false">IF(ISERROR(SEARCH(L$5&amp;":1#?",$I$7:$I174)),IF(ISERROR(SEARCH(L$5&amp;":0#?",$I$7:$I174)),0,$E174),100+$E174)</f>
        <v>0</v>
      </c>
      <c r="M174" s="1" t="n">
        <f aca="false">IF(ISERROR(SEARCH(M$5&amp;":1#?",$I$7:$I174)),IF(ISERROR(SEARCH(M$5&amp;":0#?",$I$7:$I174)),0,$E174),100+$E174)</f>
        <v>0</v>
      </c>
      <c r="N174" s="1" t="n">
        <f aca="false">IF(ISERROR(SEARCH(N$5&amp;":1#?",$I$7:$I174)),IF(ISERROR(SEARCH(N$5&amp;":0#?",$I$7:$I174)),0,$E174),100+$E174)</f>
        <v>0</v>
      </c>
      <c r="O174" s="1" t="n">
        <f aca="false">IF(ISERROR(SEARCH(O$5&amp;":1#?",$I$7:$I174)),IF(ISERROR(SEARCH(O$5&amp;":0#?",$I$7:$I174)),0,$E174),100+$E174)</f>
        <v>0</v>
      </c>
      <c r="P174" s="1" t="n">
        <f aca="false">IF(ISERROR(SEARCH(P$5&amp;":1#?",$I$7:$I174)),IF(ISERROR(SEARCH(P$5&amp;":0#?",$I$7:$I174)),0,$E174),100+$E174)</f>
        <v>0</v>
      </c>
      <c r="Q174" s="1" t="n">
        <f aca="false">IF(ISERROR(SEARCH(Q$5&amp;":1#?",$I$7:$I174)),IF(ISERROR(SEARCH(Q$5&amp;":0#?",$I$7:$I174)),0,$E174),100+$E174)</f>
        <v>0</v>
      </c>
      <c r="R174" s="1" t="n">
        <f aca="false">IF(ISERROR(SEARCH(R$5&amp;":1#?",$I$7:$I174)),IF(ISERROR(SEARCH(R$5&amp;":0#?",$I$7:$I174)),0,$E174),100+$E174)</f>
        <v>0</v>
      </c>
      <c r="S174" s="1" t="n">
        <f aca="false">IF(ISERROR(SEARCH(S$5&amp;":1#?",$I$7:$I174)),IF(ISERROR(SEARCH(S$5&amp;":0#?",$I$7:$I174)),0,$E174),100+$E174)</f>
        <v>0</v>
      </c>
      <c r="T174" s="1" t="n">
        <f aca="false">IF(ISERROR(SEARCH(T$5&amp;":1#?",$I$7:$I174)),IF(ISERROR(SEARCH(T$5&amp;":0#?",$I$7:$I174)),0,$E174),100+$E174)</f>
        <v>0</v>
      </c>
      <c r="U174" s="1" t="n">
        <f aca="false">IF(ISERROR(SEARCH(U$5&amp;":1#?",$I$7:$I174)),IF(ISERROR(SEARCH(U$5&amp;":0#?",$I$7:$I174)),0,$E174),100+$E174)</f>
        <v>0</v>
      </c>
      <c r="V174" s="1" t="n">
        <f aca="false">IF(ISERROR(SEARCH(V$5&amp;":1#?",$I$7:$I174)),IF(ISERROR(SEARCH(V$5&amp;":0#?",$I$7:$I174)),0,$E174),100+$E174)</f>
        <v>0</v>
      </c>
      <c r="W174" s="1" t="n">
        <f aca="false">IF(ISERROR(SEARCH(W$5&amp;":1#?",$I$7:$I174)),IF(ISERROR(SEARCH(W$5&amp;":0#?",$I$7:$I174)),0,$E174),100+$E174)</f>
        <v>0</v>
      </c>
      <c r="X174" s="1" t="n">
        <f aca="false">IF(ISERROR(SEARCH(X$5&amp;":1#?",$I$7:$I174)),IF(ISERROR(SEARCH(X$5&amp;":0#?",$I$7:$I174)),0,$E174),100+$E174)</f>
        <v>0</v>
      </c>
      <c r="Y174" s="1" t="n">
        <f aca="false">IF(ISERROR(SEARCH(Y$5&amp;":1#?",$I$7:$I174)),IF(ISERROR(SEARCH(Y$5&amp;":0#?",$I$7:$I174)),0,$E174),100+$E174)</f>
        <v>0</v>
      </c>
      <c r="Z174" s="1" t="n">
        <f aca="false">IF(ISERROR(SEARCH(Z$5&amp;":1#?",$I$7:$I174)),IF(ISERROR(SEARCH(Z$5&amp;":0#?",$I$7:$I174)),0,$E174),100+$E174)</f>
        <v>0</v>
      </c>
      <c r="AA174" s="1" t="n">
        <f aca="false">IF(ISERROR(SEARCH(AA$5&amp;":1#?",$I$7:$I174)),IF(ISERROR(SEARCH(AA$5&amp;":0#?",$I$7:$I174)),0,$E174),100+$E174)</f>
        <v>0</v>
      </c>
      <c r="AB174" s="1" t="n">
        <f aca="false">IF(ISERROR(SEARCH(AB$5&amp;":1#?",$I$7:$I174)),IF(ISERROR(SEARCH(AB$5&amp;":0#?",$I$7:$I174)),0,$E174),100+$E174)</f>
        <v>0</v>
      </c>
      <c r="AC174" s="1" t="n">
        <f aca="false">IF(ISERROR(SEARCH(AC$5&amp;":1#?",$I$7:$I174)),IF(ISERROR(SEARCH(AC$5&amp;":0#?",$I$7:$I174)),0,$E174),100+$E174)</f>
        <v>0</v>
      </c>
      <c r="AD174" s="1" t="n">
        <f aca="false">IF(ISERROR(SEARCH(AD$5&amp;":1#?",$I$7:$I174)),IF(ISERROR(SEARCH(AD$5&amp;":0#?",$I$7:$I174)),0,$E174),100+$E174)</f>
        <v>0</v>
      </c>
      <c r="AE174" s="1" t="n">
        <f aca="false">IF(ISERROR(SEARCH(AE$5&amp;":1#?",$I$7:$I174)),IF(ISERROR(SEARCH(AE$5&amp;":0#?",$I$7:$I174)),0,$E174),100+$E174)</f>
        <v>0</v>
      </c>
      <c r="AF174" s="1" t="n">
        <f aca="false">IF(ISERROR(SEARCH(AF$5&amp;":1#?",$I$7:$I174)),IF(ISERROR(SEARCH(AF$5&amp;":0#?",$I$7:$I174)),0,$E174),100+$E174)</f>
        <v>0</v>
      </c>
      <c r="AG174" s="1" t="n">
        <f aca="false">IF(ISERROR(SEARCH(AG$5&amp;":1#?",$I$7:$I174)),IF(ISERROR(SEARCH(AG$5&amp;":0#?",$I$7:$I174)),0,$E174),100+$E174)</f>
        <v>0</v>
      </c>
      <c r="AH174" s="1" t="n">
        <f aca="false">IF(ISERROR(SEARCH(AH$5&amp;":1#?",$I$7:$I174)),IF(ISERROR(SEARCH(AH$5&amp;":0#?",$I$7:$I174)),0,$E174),100+$E174)</f>
        <v>0</v>
      </c>
      <c r="AI174" s="1" t="n">
        <f aca="false">IF(ISERROR(SEARCH(AI$5&amp;":1#?",$I$7:$I174)),IF(ISERROR(SEARCH(AI$5&amp;":0#?",$I$7:$I174)),0,$E174),100+$E174)</f>
        <v>0</v>
      </c>
      <c r="AJ174" s="1" t="n">
        <f aca="false">IF(ISERROR(SEARCH(AJ$5&amp;":1#?",$I$7:$I174)),IF(ISERROR(SEARCH(AJ$5&amp;":0#?",$I$7:$I174)),0,$E174),100+$E174)</f>
        <v>0</v>
      </c>
      <c r="AK174" s="1" t="n">
        <f aca="false">IF(ISERROR(SEARCH(AK$5&amp;":1#?",$I$7:$I174)),IF(ISERROR(SEARCH(AK$5&amp;":0#?",$I$7:$I174)),0,$E174),100+$E174)</f>
        <v>0</v>
      </c>
      <c r="AL174" s="1" t="n">
        <f aca="false">IF(ISERROR(SEARCH(AL$5&amp;":1#?",$I$7:$I174)),IF(ISERROR(SEARCH(AL$5&amp;":0#?",$I$7:$I174)),0,$E174),100+$E174)</f>
        <v>0</v>
      </c>
      <c r="AM174" s="1" t="n">
        <f aca="false">IF(ISERROR(SEARCH(AM$5&amp;":1#?",$I$7:$I174)),IF(ISERROR(SEARCH(AM$5&amp;":0#?",$I$7:$I174)),0,$E174),100+$E174)</f>
        <v>0</v>
      </c>
      <c r="AN174" s="1" t="n">
        <f aca="false">IF(ISERROR(SEARCH(AN$5&amp;":1#?",$I$7:$I174)),IF(ISERROR(SEARCH(AN$5&amp;":0#?",$I$7:$I174)),0,$E174),100+$E174)</f>
        <v>0</v>
      </c>
      <c r="AO174" s="1" t="n">
        <f aca="false">IF(ISERROR(SEARCH(AO$5&amp;":1#?",$I$7:$I174)),IF(ISERROR(SEARCH(AO$5&amp;":0#?",$I$7:$I174)),0,$E174),100+$E174)</f>
        <v>6</v>
      </c>
      <c r="AP174" s="1" t="n">
        <f aca="false">IF(ISERROR(SEARCH(AP$5&amp;":1#?",$I$7:$I174)),IF(ISERROR(SEARCH(AP$5&amp;":0#?",$I$7:$I174)),0,$E174),100+$E174)</f>
        <v>0</v>
      </c>
      <c r="AQ174" s="1" t="n">
        <f aca="false">IF(ISERROR(SEARCH(AQ$5&amp;":1#?",$I$7:$I174)),IF(ISERROR(SEARCH(AQ$5&amp;":0#?",$I$7:$I174)),0,$E174),100+$E174)</f>
        <v>0</v>
      </c>
      <c r="AR174" s="1" t="n">
        <f aca="false">IF(ISERROR(SEARCH(AR$5&amp;":1#?",$I$7:$I174)),IF(ISERROR(SEARCH(AR$5&amp;":0#?",$I$7:$I174)),0,$E174),100+$E174)</f>
        <v>0</v>
      </c>
      <c r="AS174" s="1" t="n">
        <f aca="false">IF(ISERROR(SEARCH(AS$5&amp;":1#?",$I$7:$I174)),IF(ISERROR(SEARCH(AS$5&amp;":0#?",$I$7:$I174)),0,$E174),100+$E174)</f>
        <v>0</v>
      </c>
    </row>
    <row r="175" customFormat="false" ht="13.5" hidden="false" customHeight="false" outlineLevel="0" collapsed="false">
      <c r="A175" s="0" t="n">
        <f aca="false">A174+1</f>
        <v>169</v>
      </c>
      <c r="B175" s="0" t="n">
        <v>2</v>
      </c>
      <c r="C175" s="0" t="n">
        <v>4</v>
      </c>
      <c r="D175" s="0" t="n">
        <v>6</v>
      </c>
      <c r="E175" s="0" t="n">
        <v>6</v>
      </c>
      <c r="F175" s="0" t="n">
        <f aca="false">IF(B175=MIN(B176:B$208)-1,1,0)</f>
        <v>1</v>
      </c>
      <c r="G175" s="0" t="n">
        <f aca="false">COUNTIF(H$7:H175,H175)</f>
        <v>6</v>
      </c>
      <c r="H175" s="0" t="str">
        <f aca="false">C175&amp;"-"&amp;D175</f>
        <v>4-6</v>
      </c>
      <c r="I175" s="0" t="str">
        <f aca="false">H175&amp;":"&amp;F175&amp;"#"&amp;G175&amp;"@"&amp;E175</f>
        <v>4-6:1#6@6</v>
      </c>
      <c r="J175" s="1" t="n">
        <f aca="false">IF(ISERROR(SEARCH(J$5&amp;":1#?",$I$7:$I175)),IF(ISERROR(SEARCH(J$5&amp;":0#?",$I$7:$I175)),0,$E175),100+$E175)</f>
        <v>0</v>
      </c>
      <c r="K175" s="1" t="n">
        <f aca="false">IF(ISERROR(SEARCH(K$5&amp;":1#?",$I$7:$I175)),IF(ISERROR(SEARCH(K$5&amp;":0#?",$I$7:$I175)),0,$E175),100+$E175)</f>
        <v>0</v>
      </c>
      <c r="L175" s="1" t="n">
        <f aca="false">IF(ISERROR(SEARCH(L$5&amp;":1#?",$I$7:$I175)),IF(ISERROR(SEARCH(L$5&amp;":0#?",$I$7:$I175)),0,$E175),100+$E175)</f>
        <v>0</v>
      </c>
      <c r="M175" s="1" t="n">
        <f aca="false">IF(ISERROR(SEARCH(M$5&amp;":1#?",$I$7:$I175)),IF(ISERROR(SEARCH(M$5&amp;":0#?",$I$7:$I175)),0,$E175),100+$E175)</f>
        <v>0</v>
      </c>
      <c r="N175" s="1" t="n">
        <f aca="false">IF(ISERROR(SEARCH(N$5&amp;":1#?",$I$7:$I175)),IF(ISERROR(SEARCH(N$5&amp;":0#?",$I$7:$I175)),0,$E175),100+$E175)</f>
        <v>0</v>
      </c>
      <c r="O175" s="1" t="n">
        <f aca="false">IF(ISERROR(SEARCH(O$5&amp;":1#?",$I$7:$I175)),IF(ISERROR(SEARCH(O$5&amp;":0#?",$I$7:$I175)),0,$E175),100+$E175)</f>
        <v>0</v>
      </c>
      <c r="P175" s="1" t="n">
        <f aca="false">IF(ISERROR(SEARCH(P$5&amp;":1#?",$I$7:$I175)),IF(ISERROR(SEARCH(P$5&amp;":0#?",$I$7:$I175)),0,$E175),100+$E175)</f>
        <v>0</v>
      </c>
      <c r="Q175" s="1" t="n">
        <f aca="false">IF(ISERROR(SEARCH(Q$5&amp;":1#?",$I$7:$I175)),IF(ISERROR(SEARCH(Q$5&amp;":0#?",$I$7:$I175)),0,$E175),100+$E175)</f>
        <v>0</v>
      </c>
      <c r="R175" s="1" t="n">
        <f aca="false">IF(ISERROR(SEARCH(R$5&amp;":1#?",$I$7:$I175)),IF(ISERROR(SEARCH(R$5&amp;":0#?",$I$7:$I175)),0,$E175),100+$E175)</f>
        <v>0</v>
      </c>
      <c r="S175" s="1" t="n">
        <f aca="false">IF(ISERROR(SEARCH(S$5&amp;":1#?",$I$7:$I175)),IF(ISERROR(SEARCH(S$5&amp;":0#?",$I$7:$I175)),0,$E175),100+$E175)</f>
        <v>0</v>
      </c>
      <c r="T175" s="1" t="n">
        <f aca="false">IF(ISERROR(SEARCH(T$5&amp;":1#?",$I$7:$I175)),IF(ISERROR(SEARCH(T$5&amp;":0#?",$I$7:$I175)),0,$E175),100+$E175)</f>
        <v>0</v>
      </c>
      <c r="U175" s="1" t="n">
        <f aca="false">IF(ISERROR(SEARCH(U$5&amp;":1#?",$I$7:$I175)),IF(ISERROR(SEARCH(U$5&amp;":0#?",$I$7:$I175)),0,$E175),100+$E175)</f>
        <v>0</v>
      </c>
      <c r="V175" s="1" t="n">
        <f aca="false">IF(ISERROR(SEARCH(V$5&amp;":1#?",$I$7:$I175)),IF(ISERROR(SEARCH(V$5&amp;":0#?",$I$7:$I175)),0,$E175),100+$E175)</f>
        <v>0</v>
      </c>
      <c r="W175" s="1" t="n">
        <f aca="false">IF(ISERROR(SEARCH(W$5&amp;":1#?",$I$7:$I175)),IF(ISERROR(SEARCH(W$5&amp;":0#?",$I$7:$I175)),0,$E175),100+$E175)</f>
        <v>0</v>
      </c>
      <c r="X175" s="1" t="n">
        <f aca="false">IF(ISERROR(SEARCH(X$5&amp;":1#?",$I$7:$I175)),IF(ISERROR(SEARCH(X$5&amp;":0#?",$I$7:$I175)),0,$E175),100+$E175)</f>
        <v>0</v>
      </c>
      <c r="Y175" s="1" t="n">
        <f aca="false">IF(ISERROR(SEARCH(Y$5&amp;":1#?",$I$7:$I175)),IF(ISERROR(SEARCH(Y$5&amp;":0#?",$I$7:$I175)),0,$E175),100+$E175)</f>
        <v>0</v>
      </c>
      <c r="Z175" s="1" t="n">
        <f aca="false">IF(ISERROR(SEARCH(Z$5&amp;":1#?",$I$7:$I175)),IF(ISERROR(SEARCH(Z$5&amp;":0#?",$I$7:$I175)),0,$E175),100+$E175)</f>
        <v>0</v>
      </c>
      <c r="AA175" s="1" t="n">
        <f aca="false">IF(ISERROR(SEARCH(AA$5&amp;":1#?",$I$7:$I175)),IF(ISERROR(SEARCH(AA$5&amp;":0#?",$I$7:$I175)),0,$E175),100+$E175)</f>
        <v>0</v>
      </c>
      <c r="AB175" s="1" t="n">
        <f aca="false">IF(ISERROR(SEARCH(AB$5&amp;":1#?",$I$7:$I175)),IF(ISERROR(SEARCH(AB$5&amp;":0#?",$I$7:$I175)),0,$E175),100+$E175)</f>
        <v>0</v>
      </c>
      <c r="AC175" s="1" t="n">
        <f aca="false">IF(ISERROR(SEARCH(AC$5&amp;":1#?",$I$7:$I175)),IF(ISERROR(SEARCH(AC$5&amp;":0#?",$I$7:$I175)),0,$E175),100+$E175)</f>
        <v>0</v>
      </c>
      <c r="AD175" s="1" t="n">
        <f aca="false">IF(ISERROR(SEARCH(AD$5&amp;":1#?",$I$7:$I175)),IF(ISERROR(SEARCH(AD$5&amp;":0#?",$I$7:$I175)),0,$E175),100+$E175)</f>
        <v>0</v>
      </c>
      <c r="AE175" s="1" t="n">
        <f aca="false">IF(ISERROR(SEARCH(AE$5&amp;":1#?",$I$7:$I175)),IF(ISERROR(SEARCH(AE$5&amp;":0#?",$I$7:$I175)),0,$E175),100+$E175)</f>
        <v>0</v>
      </c>
      <c r="AF175" s="1" t="n">
        <f aca="false">IF(ISERROR(SEARCH(AF$5&amp;":1#?",$I$7:$I175)),IF(ISERROR(SEARCH(AF$5&amp;":0#?",$I$7:$I175)),0,$E175),100+$E175)</f>
        <v>0</v>
      </c>
      <c r="AG175" s="1" t="n">
        <f aca="false">IF(ISERROR(SEARCH(AG$5&amp;":1#?",$I$7:$I175)),IF(ISERROR(SEARCH(AG$5&amp;":0#?",$I$7:$I175)),0,$E175),100+$E175)</f>
        <v>0</v>
      </c>
      <c r="AH175" s="1" t="n">
        <f aca="false">IF(ISERROR(SEARCH(AH$5&amp;":1#?",$I$7:$I175)),IF(ISERROR(SEARCH(AH$5&amp;":0#?",$I$7:$I175)),0,$E175),100+$E175)</f>
        <v>0</v>
      </c>
      <c r="AI175" s="1" t="n">
        <f aca="false">IF(ISERROR(SEARCH(AI$5&amp;":1#?",$I$7:$I175)),IF(ISERROR(SEARCH(AI$5&amp;":0#?",$I$7:$I175)),0,$E175),100+$E175)</f>
        <v>0</v>
      </c>
      <c r="AJ175" s="1" t="n">
        <f aca="false">IF(ISERROR(SEARCH(AJ$5&amp;":1#?",$I$7:$I175)),IF(ISERROR(SEARCH(AJ$5&amp;":0#?",$I$7:$I175)),0,$E175),100+$E175)</f>
        <v>0</v>
      </c>
      <c r="AK175" s="1" t="n">
        <f aca="false">IF(ISERROR(SEARCH(AK$5&amp;":1#?",$I$7:$I175)),IF(ISERROR(SEARCH(AK$5&amp;":0#?",$I$7:$I175)),0,$E175),100+$E175)</f>
        <v>0</v>
      </c>
      <c r="AL175" s="1" t="n">
        <f aca="false">IF(ISERROR(SEARCH(AL$5&amp;":1#?",$I$7:$I175)),IF(ISERROR(SEARCH(AL$5&amp;":0#?",$I$7:$I175)),0,$E175),100+$E175)</f>
        <v>0</v>
      </c>
      <c r="AM175" s="1" t="n">
        <f aca="false">IF(ISERROR(SEARCH(AM$5&amp;":1#?",$I$7:$I175)),IF(ISERROR(SEARCH(AM$5&amp;":0#?",$I$7:$I175)),0,$E175),100+$E175)</f>
        <v>0</v>
      </c>
      <c r="AN175" s="1" t="n">
        <f aca="false">IF(ISERROR(SEARCH(AN$5&amp;":1#?",$I$7:$I175)),IF(ISERROR(SEARCH(AN$5&amp;":0#?",$I$7:$I175)),0,$E175),100+$E175)</f>
        <v>0</v>
      </c>
      <c r="AO175" s="1" t="n">
        <f aca="false">IF(ISERROR(SEARCH(AO$5&amp;":1#?",$I$7:$I175)),IF(ISERROR(SEARCH(AO$5&amp;":0#?",$I$7:$I175)),0,$E175),100+$E175)</f>
        <v>0</v>
      </c>
      <c r="AP175" s="1" t="n">
        <f aca="false">IF(ISERROR(SEARCH(AP$5&amp;":1#?",$I$7:$I175)),IF(ISERROR(SEARCH(AP$5&amp;":0#?",$I$7:$I175)),0,$E175),100+$E175)</f>
        <v>0</v>
      </c>
      <c r="AQ175" s="1" t="n">
        <f aca="false">IF(ISERROR(SEARCH(AQ$5&amp;":1#?",$I$7:$I175)),IF(ISERROR(SEARCH(AQ$5&amp;":0#?",$I$7:$I175)),0,$E175),100+$E175)</f>
        <v>106</v>
      </c>
      <c r="AR175" s="1" t="n">
        <f aca="false">IF(ISERROR(SEARCH(AR$5&amp;":1#?",$I$7:$I175)),IF(ISERROR(SEARCH(AR$5&amp;":0#?",$I$7:$I175)),0,$E175),100+$E175)</f>
        <v>0</v>
      </c>
      <c r="AS175" s="1" t="n">
        <f aca="false">IF(ISERROR(SEARCH(AS$5&amp;":1#?",$I$7:$I175)),IF(ISERROR(SEARCH(AS$5&amp;":0#?",$I$7:$I175)),0,$E175),100+$E175)</f>
        <v>0</v>
      </c>
    </row>
    <row r="176" customFormat="false" ht="13.5" hidden="false" customHeight="false" outlineLevel="0" collapsed="false">
      <c r="A176" s="0" t="n">
        <f aca="false">A175+1</f>
        <v>170</v>
      </c>
      <c r="B176" s="0" t="n">
        <v>3</v>
      </c>
      <c r="C176" s="0" t="n">
        <v>3</v>
      </c>
      <c r="D176" s="0" t="n">
        <v>6</v>
      </c>
      <c r="E176" s="0" t="n">
        <v>6</v>
      </c>
      <c r="F176" s="0" t="n">
        <f aca="false">IF(B176=MIN(B177:B$208)-1,1,0)</f>
        <v>1</v>
      </c>
      <c r="G176" s="0" t="n">
        <f aca="false">COUNTIF(H$7:H176,H176)</f>
        <v>8</v>
      </c>
      <c r="H176" s="0" t="str">
        <f aca="false">C176&amp;"-"&amp;D176</f>
        <v>3-6</v>
      </c>
      <c r="I176" s="0" t="str">
        <f aca="false">H176&amp;":"&amp;F176&amp;"#"&amp;G176&amp;"@"&amp;E176</f>
        <v>3-6:1#8@6</v>
      </c>
      <c r="J176" s="1" t="n">
        <f aca="false">IF(ISERROR(SEARCH(J$5&amp;":1#?",$I$7:$I176)),IF(ISERROR(SEARCH(J$5&amp;":0#?",$I$7:$I176)),0,$E176),100+$E176)</f>
        <v>0</v>
      </c>
      <c r="K176" s="1" t="n">
        <f aca="false">IF(ISERROR(SEARCH(K$5&amp;":1#?",$I$7:$I176)),IF(ISERROR(SEARCH(K$5&amp;":0#?",$I$7:$I176)),0,$E176),100+$E176)</f>
        <v>0</v>
      </c>
      <c r="L176" s="1" t="n">
        <f aca="false">IF(ISERROR(SEARCH(L$5&amp;":1#?",$I$7:$I176)),IF(ISERROR(SEARCH(L$5&amp;":0#?",$I$7:$I176)),0,$E176),100+$E176)</f>
        <v>0</v>
      </c>
      <c r="M176" s="1" t="n">
        <f aca="false">IF(ISERROR(SEARCH(M$5&amp;":1#?",$I$7:$I176)),IF(ISERROR(SEARCH(M$5&amp;":0#?",$I$7:$I176)),0,$E176),100+$E176)</f>
        <v>0</v>
      </c>
      <c r="N176" s="1" t="n">
        <f aca="false">IF(ISERROR(SEARCH(N$5&amp;":1#?",$I$7:$I176)),IF(ISERROR(SEARCH(N$5&amp;":0#?",$I$7:$I176)),0,$E176),100+$E176)</f>
        <v>0</v>
      </c>
      <c r="O176" s="1" t="n">
        <f aca="false">IF(ISERROR(SEARCH(O$5&amp;":1#?",$I$7:$I176)),IF(ISERROR(SEARCH(O$5&amp;":0#?",$I$7:$I176)),0,$E176),100+$E176)</f>
        <v>0</v>
      </c>
      <c r="P176" s="1" t="n">
        <f aca="false">IF(ISERROR(SEARCH(P$5&amp;":1#?",$I$7:$I176)),IF(ISERROR(SEARCH(P$5&amp;":0#?",$I$7:$I176)),0,$E176),100+$E176)</f>
        <v>0</v>
      </c>
      <c r="Q176" s="1" t="n">
        <f aca="false">IF(ISERROR(SEARCH(Q$5&amp;":1#?",$I$7:$I176)),IF(ISERROR(SEARCH(Q$5&amp;":0#?",$I$7:$I176)),0,$E176),100+$E176)</f>
        <v>0</v>
      </c>
      <c r="R176" s="1" t="n">
        <f aca="false">IF(ISERROR(SEARCH(R$5&amp;":1#?",$I$7:$I176)),IF(ISERROR(SEARCH(R$5&amp;":0#?",$I$7:$I176)),0,$E176),100+$E176)</f>
        <v>0</v>
      </c>
      <c r="S176" s="1" t="n">
        <f aca="false">IF(ISERROR(SEARCH(S$5&amp;":1#?",$I$7:$I176)),IF(ISERROR(SEARCH(S$5&amp;":0#?",$I$7:$I176)),0,$E176),100+$E176)</f>
        <v>0</v>
      </c>
      <c r="T176" s="1" t="n">
        <f aca="false">IF(ISERROR(SEARCH(T$5&amp;":1#?",$I$7:$I176)),IF(ISERROR(SEARCH(T$5&amp;":0#?",$I$7:$I176)),0,$E176),100+$E176)</f>
        <v>0</v>
      </c>
      <c r="U176" s="1" t="n">
        <f aca="false">IF(ISERROR(SEARCH(U$5&amp;":1#?",$I$7:$I176)),IF(ISERROR(SEARCH(U$5&amp;":0#?",$I$7:$I176)),0,$E176),100+$E176)</f>
        <v>0</v>
      </c>
      <c r="V176" s="1" t="n">
        <f aca="false">IF(ISERROR(SEARCH(V$5&amp;":1#?",$I$7:$I176)),IF(ISERROR(SEARCH(V$5&amp;":0#?",$I$7:$I176)),0,$E176),100+$E176)</f>
        <v>0</v>
      </c>
      <c r="W176" s="1" t="n">
        <f aca="false">IF(ISERROR(SEARCH(W$5&amp;":1#?",$I$7:$I176)),IF(ISERROR(SEARCH(W$5&amp;":0#?",$I$7:$I176)),0,$E176),100+$E176)</f>
        <v>0</v>
      </c>
      <c r="X176" s="1" t="n">
        <f aca="false">IF(ISERROR(SEARCH(X$5&amp;":1#?",$I$7:$I176)),IF(ISERROR(SEARCH(X$5&amp;":0#?",$I$7:$I176)),0,$E176),100+$E176)</f>
        <v>0</v>
      </c>
      <c r="Y176" s="1" t="n">
        <f aca="false">IF(ISERROR(SEARCH(Y$5&amp;":1#?",$I$7:$I176)),IF(ISERROR(SEARCH(Y$5&amp;":0#?",$I$7:$I176)),0,$E176),100+$E176)</f>
        <v>0</v>
      </c>
      <c r="Z176" s="1" t="n">
        <f aca="false">IF(ISERROR(SEARCH(Z$5&amp;":1#?",$I$7:$I176)),IF(ISERROR(SEARCH(Z$5&amp;":0#?",$I$7:$I176)),0,$E176),100+$E176)</f>
        <v>0</v>
      </c>
      <c r="AA176" s="1" t="n">
        <f aca="false">IF(ISERROR(SEARCH(AA$5&amp;":1#?",$I$7:$I176)),IF(ISERROR(SEARCH(AA$5&amp;":0#?",$I$7:$I176)),0,$E176),100+$E176)</f>
        <v>0</v>
      </c>
      <c r="AB176" s="1" t="n">
        <f aca="false">IF(ISERROR(SEARCH(AB$5&amp;":1#?",$I$7:$I176)),IF(ISERROR(SEARCH(AB$5&amp;":0#?",$I$7:$I176)),0,$E176),100+$E176)</f>
        <v>0</v>
      </c>
      <c r="AC176" s="1" t="n">
        <f aca="false">IF(ISERROR(SEARCH(AC$5&amp;":1#?",$I$7:$I176)),IF(ISERROR(SEARCH(AC$5&amp;":0#?",$I$7:$I176)),0,$E176),100+$E176)</f>
        <v>0</v>
      </c>
      <c r="AD176" s="1" t="n">
        <f aca="false">IF(ISERROR(SEARCH(AD$5&amp;":1#?",$I$7:$I176)),IF(ISERROR(SEARCH(AD$5&amp;":0#?",$I$7:$I176)),0,$E176),100+$E176)</f>
        <v>0</v>
      </c>
      <c r="AE176" s="1" t="n">
        <f aca="false">IF(ISERROR(SEARCH(AE$5&amp;":1#?",$I$7:$I176)),IF(ISERROR(SEARCH(AE$5&amp;":0#?",$I$7:$I176)),0,$E176),100+$E176)</f>
        <v>0</v>
      </c>
      <c r="AF176" s="1" t="n">
        <f aca="false">IF(ISERROR(SEARCH(AF$5&amp;":1#?",$I$7:$I176)),IF(ISERROR(SEARCH(AF$5&amp;":0#?",$I$7:$I176)),0,$E176),100+$E176)</f>
        <v>0</v>
      </c>
      <c r="AG176" s="1" t="n">
        <f aca="false">IF(ISERROR(SEARCH(AG$5&amp;":1#?",$I$7:$I176)),IF(ISERROR(SEARCH(AG$5&amp;":0#?",$I$7:$I176)),0,$E176),100+$E176)</f>
        <v>0</v>
      </c>
      <c r="AH176" s="1" t="n">
        <f aca="false">IF(ISERROR(SEARCH(AH$5&amp;":1#?",$I$7:$I176)),IF(ISERROR(SEARCH(AH$5&amp;":0#?",$I$7:$I176)),0,$E176),100+$E176)</f>
        <v>0</v>
      </c>
      <c r="AI176" s="1" t="n">
        <f aca="false">IF(ISERROR(SEARCH(AI$5&amp;":1#?",$I$7:$I176)),IF(ISERROR(SEARCH(AI$5&amp;":0#?",$I$7:$I176)),0,$E176),100+$E176)</f>
        <v>0</v>
      </c>
      <c r="AJ176" s="1" t="n">
        <f aca="false">IF(ISERROR(SEARCH(AJ$5&amp;":1#?",$I$7:$I176)),IF(ISERROR(SEARCH(AJ$5&amp;":0#?",$I$7:$I176)),0,$E176),100+$E176)</f>
        <v>0</v>
      </c>
      <c r="AK176" s="1" t="n">
        <f aca="false">IF(ISERROR(SEARCH(AK$5&amp;":1#?",$I$7:$I176)),IF(ISERROR(SEARCH(AK$5&amp;":0#?",$I$7:$I176)),0,$E176),100+$E176)</f>
        <v>0</v>
      </c>
      <c r="AL176" s="1" t="n">
        <f aca="false">IF(ISERROR(SEARCH(AL$5&amp;":1#?",$I$7:$I176)),IF(ISERROR(SEARCH(AL$5&amp;":0#?",$I$7:$I176)),0,$E176),100+$E176)</f>
        <v>0</v>
      </c>
      <c r="AM176" s="1" t="n">
        <f aca="false">IF(ISERROR(SEARCH(AM$5&amp;":1#?",$I$7:$I176)),IF(ISERROR(SEARCH(AM$5&amp;":0#?",$I$7:$I176)),0,$E176),100+$E176)</f>
        <v>0</v>
      </c>
      <c r="AN176" s="1" t="n">
        <f aca="false">IF(ISERROR(SEARCH(AN$5&amp;":1#?",$I$7:$I176)),IF(ISERROR(SEARCH(AN$5&amp;":0#?",$I$7:$I176)),0,$E176),100+$E176)</f>
        <v>0</v>
      </c>
      <c r="AO176" s="1" t="n">
        <f aca="false">IF(ISERROR(SEARCH(AO$5&amp;":1#?",$I$7:$I176)),IF(ISERROR(SEARCH(AO$5&amp;":0#?",$I$7:$I176)),0,$E176),100+$E176)</f>
        <v>0</v>
      </c>
      <c r="AP176" s="1" t="n">
        <f aca="false">IF(ISERROR(SEARCH(AP$5&amp;":1#?",$I$7:$I176)),IF(ISERROR(SEARCH(AP$5&amp;":0#?",$I$7:$I176)),0,$E176),100+$E176)</f>
        <v>106</v>
      </c>
      <c r="AQ176" s="1" t="n">
        <f aca="false">IF(ISERROR(SEARCH(AQ$5&amp;":1#?",$I$7:$I176)),IF(ISERROR(SEARCH(AQ$5&amp;":0#?",$I$7:$I176)),0,$E176),100+$E176)</f>
        <v>0</v>
      </c>
      <c r="AR176" s="1" t="n">
        <f aca="false">IF(ISERROR(SEARCH(AR$5&amp;":1#?",$I$7:$I176)),IF(ISERROR(SEARCH(AR$5&amp;":0#?",$I$7:$I176)),0,$E176),100+$E176)</f>
        <v>0</v>
      </c>
      <c r="AS176" s="1" t="n">
        <f aca="false">IF(ISERROR(SEARCH(AS$5&amp;":1#?",$I$7:$I176)),IF(ISERROR(SEARCH(AS$5&amp;":0#?",$I$7:$I176)),0,$E176),100+$E176)</f>
        <v>0</v>
      </c>
    </row>
    <row r="177" customFormat="false" ht="13.5" hidden="false" customHeight="false" outlineLevel="0" collapsed="false">
      <c r="A177" s="0" t="n">
        <f aca="false">A176+1</f>
        <v>171</v>
      </c>
      <c r="B177" s="0" t="n">
        <v>4</v>
      </c>
      <c r="C177" s="0" t="n">
        <v>2</v>
      </c>
      <c r="D177" s="0" t="n">
        <v>6</v>
      </c>
      <c r="E177" s="0" t="n">
        <v>6</v>
      </c>
      <c r="F177" s="0" t="n">
        <f aca="false">IF(B177=MIN(B178:B$208)-1,1,0)</f>
        <v>1</v>
      </c>
      <c r="G177" s="0" t="n">
        <f aca="false">COUNTIF(H$7:H177,H177)</f>
        <v>7</v>
      </c>
      <c r="H177" s="0" t="str">
        <f aca="false">C177&amp;"-"&amp;D177</f>
        <v>2-6</v>
      </c>
      <c r="I177" s="0" t="str">
        <f aca="false">H177&amp;":"&amp;F177&amp;"#"&amp;G177&amp;"@"&amp;E177</f>
        <v>2-6:1#7@6</v>
      </c>
      <c r="J177" s="1" t="n">
        <f aca="false">IF(ISERROR(SEARCH(J$5&amp;":1#?",$I$7:$I177)),IF(ISERROR(SEARCH(J$5&amp;":0#?",$I$7:$I177)),0,$E177),100+$E177)</f>
        <v>0</v>
      </c>
      <c r="K177" s="1" t="n">
        <f aca="false">IF(ISERROR(SEARCH(K$5&amp;":1#?",$I$7:$I177)),IF(ISERROR(SEARCH(K$5&amp;":0#?",$I$7:$I177)),0,$E177),100+$E177)</f>
        <v>0</v>
      </c>
      <c r="L177" s="1" t="n">
        <f aca="false">IF(ISERROR(SEARCH(L$5&amp;":1#?",$I$7:$I177)),IF(ISERROR(SEARCH(L$5&amp;":0#?",$I$7:$I177)),0,$E177),100+$E177)</f>
        <v>0</v>
      </c>
      <c r="M177" s="1" t="n">
        <f aca="false">IF(ISERROR(SEARCH(M$5&amp;":1#?",$I$7:$I177)),IF(ISERROR(SEARCH(M$5&amp;":0#?",$I$7:$I177)),0,$E177),100+$E177)</f>
        <v>0</v>
      </c>
      <c r="N177" s="1" t="n">
        <f aca="false">IF(ISERROR(SEARCH(N$5&amp;":1#?",$I$7:$I177)),IF(ISERROR(SEARCH(N$5&amp;":0#?",$I$7:$I177)),0,$E177),100+$E177)</f>
        <v>0</v>
      </c>
      <c r="O177" s="1" t="n">
        <f aca="false">IF(ISERROR(SEARCH(O$5&amp;":1#?",$I$7:$I177)),IF(ISERROR(SEARCH(O$5&amp;":0#?",$I$7:$I177)),0,$E177),100+$E177)</f>
        <v>0</v>
      </c>
      <c r="P177" s="1" t="n">
        <f aca="false">IF(ISERROR(SEARCH(P$5&amp;":1#?",$I$7:$I177)),IF(ISERROR(SEARCH(P$5&amp;":0#?",$I$7:$I177)),0,$E177),100+$E177)</f>
        <v>0</v>
      </c>
      <c r="Q177" s="1" t="n">
        <f aca="false">IF(ISERROR(SEARCH(Q$5&amp;":1#?",$I$7:$I177)),IF(ISERROR(SEARCH(Q$5&amp;":0#?",$I$7:$I177)),0,$E177),100+$E177)</f>
        <v>0</v>
      </c>
      <c r="R177" s="1" t="n">
        <f aca="false">IF(ISERROR(SEARCH(R$5&amp;":1#?",$I$7:$I177)),IF(ISERROR(SEARCH(R$5&amp;":0#?",$I$7:$I177)),0,$E177),100+$E177)</f>
        <v>0</v>
      </c>
      <c r="S177" s="1" t="n">
        <f aca="false">IF(ISERROR(SEARCH(S$5&amp;":1#?",$I$7:$I177)),IF(ISERROR(SEARCH(S$5&amp;":0#?",$I$7:$I177)),0,$E177),100+$E177)</f>
        <v>0</v>
      </c>
      <c r="T177" s="1" t="n">
        <f aca="false">IF(ISERROR(SEARCH(T$5&amp;":1#?",$I$7:$I177)),IF(ISERROR(SEARCH(T$5&amp;":0#?",$I$7:$I177)),0,$E177),100+$E177)</f>
        <v>0</v>
      </c>
      <c r="U177" s="1" t="n">
        <f aca="false">IF(ISERROR(SEARCH(U$5&amp;":1#?",$I$7:$I177)),IF(ISERROR(SEARCH(U$5&amp;":0#?",$I$7:$I177)),0,$E177),100+$E177)</f>
        <v>0</v>
      </c>
      <c r="V177" s="1" t="n">
        <f aca="false">IF(ISERROR(SEARCH(V$5&amp;":1#?",$I$7:$I177)),IF(ISERROR(SEARCH(V$5&amp;":0#?",$I$7:$I177)),0,$E177),100+$E177)</f>
        <v>0</v>
      </c>
      <c r="W177" s="1" t="n">
        <f aca="false">IF(ISERROR(SEARCH(W$5&amp;":1#?",$I$7:$I177)),IF(ISERROR(SEARCH(W$5&amp;":0#?",$I$7:$I177)),0,$E177),100+$E177)</f>
        <v>0</v>
      </c>
      <c r="X177" s="1" t="n">
        <f aca="false">IF(ISERROR(SEARCH(X$5&amp;":1#?",$I$7:$I177)),IF(ISERROR(SEARCH(X$5&amp;":0#?",$I$7:$I177)),0,$E177),100+$E177)</f>
        <v>0</v>
      </c>
      <c r="Y177" s="1" t="n">
        <f aca="false">IF(ISERROR(SEARCH(Y$5&amp;":1#?",$I$7:$I177)),IF(ISERROR(SEARCH(Y$5&amp;":0#?",$I$7:$I177)),0,$E177),100+$E177)</f>
        <v>0</v>
      </c>
      <c r="Z177" s="1" t="n">
        <f aca="false">IF(ISERROR(SEARCH(Z$5&amp;":1#?",$I$7:$I177)),IF(ISERROR(SEARCH(Z$5&amp;":0#?",$I$7:$I177)),0,$E177),100+$E177)</f>
        <v>0</v>
      </c>
      <c r="AA177" s="1" t="n">
        <f aca="false">IF(ISERROR(SEARCH(AA$5&amp;":1#?",$I$7:$I177)),IF(ISERROR(SEARCH(AA$5&amp;":0#?",$I$7:$I177)),0,$E177),100+$E177)</f>
        <v>0</v>
      </c>
      <c r="AB177" s="1" t="n">
        <f aca="false">IF(ISERROR(SEARCH(AB$5&amp;":1#?",$I$7:$I177)),IF(ISERROR(SEARCH(AB$5&amp;":0#?",$I$7:$I177)),0,$E177),100+$E177)</f>
        <v>0</v>
      </c>
      <c r="AC177" s="1" t="n">
        <f aca="false">IF(ISERROR(SEARCH(AC$5&amp;":1#?",$I$7:$I177)),IF(ISERROR(SEARCH(AC$5&amp;":0#?",$I$7:$I177)),0,$E177),100+$E177)</f>
        <v>0</v>
      </c>
      <c r="AD177" s="1" t="n">
        <f aca="false">IF(ISERROR(SEARCH(AD$5&amp;":1#?",$I$7:$I177)),IF(ISERROR(SEARCH(AD$5&amp;":0#?",$I$7:$I177)),0,$E177),100+$E177)</f>
        <v>0</v>
      </c>
      <c r="AE177" s="1" t="n">
        <f aca="false">IF(ISERROR(SEARCH(AE$5&amp;":1#?",$I$7:$I177)),IF(ISERROR(SEARCH(AE$5&amp;":0#?",$I$7:$I177)),0,$E177),100+$E177)</f>
        <v>0</v>
      </c>
      <c r="AF177" s="1" t="n">
        <f aca="false">IF(ISERROR(SEARCH(AF$5&amp;":1#?",$I$7:$I177)),IF(ISERROR(SEARCH(AF$5&amp;":0#?",$I$7:$I177)),0,$E177),100+$E177)</f>
        <v>0</v>
      </c>
      <c r="AG177" s="1" t="n">
        <f aca="false">IF(ISERROR(SEARCH(AG$5&amp;":1#?",$I$7:$I177)),IF(ISERROR(SEARCH(AG$5&amp;":0#?",$I$7:$I177)),0,$E177),100+$E177)</f>
        <v>0</v>
      </c>
      <c r="AH177" s="1" t="n">
        <f aca="false">IF(ISERROR(SEARCH(AH$5&amp;":1#?",$I$7:$I177)),IF(ISERROR(SEARCH(AH$5&amp;":0#?",$I$7:$I177)),0,$E177),100+$E177)</f>
        <v>0</v>
      </c>
      <c r="AI177" s="1" t="n">
        <f aca="false">IF(ISERROR(SEARCH(AI$5&amp;":1#?",$I$7:$I177)),IF(ISERROR(SEARCH(AI$5&amp;":0#?",$I$7:$I177)),0,$E177),100+$E177)</f>
        <v>0</v>
      </c>
      <c r="AJ177" s="1" t="n">
        <f aca="false">IF(ISERROR(SEARCH(AJ$5&amp;":1#?",$I$7:$I177)),IF(ISERROR(SEARCH(AJ$5&amp;":0#?",$I$7:$I177)),0,$E177),100+$E177)</f>
        <v>0</v>
      </c>
      <c r="AK177" s="1" t="n">
        <f aca="false">IF(ISERROR(SEARCH(AK$5&amp;":1#?",$I$7:$I177)),IF(ISERROR(SEARCH(AK$5&amp;":0#?",$I$7:$I177)),0,$E177),100+$E177)</f>
        <v>0</v>
      </c>
      <c r="AL177" s="1" t="n">
        <f aca="false">IF(ISERROR(SEARCH(AL$5&amp;":1#?",$I$7:$I177)),IF(ISERROR(SEARCH(AL$5&amp;":0#?",$I$7:$I177)),0,$E177),100+$E177)</f>
        <v>0</v>
      </c>
      <c r="AM177" s="1" t="n">
        <f aca="false">IF(ISERROR(SEARCH(AM$5&amp;":1#?",$I$7:$I177)),IF(ISERROR(SEARCH(AM$5&amp;":0#?",$I$7:$I177)),0,$E177),100+$E177)</f>
        <v>0</v>
      </c>
      <c r="AN177" s="1" t="n">
        <f aca="false">IF(ISERROR(SEARCH(AN$5&amp;":1#?",$I$7:$I177)),IF(ISERROR(SEARCH(AN$5&amp;":0#?",$I$7:$I177)),0,$E177),100+$E177)</f>
        <v>0</v>
      </c>
      <c r="AO177" s="1" t="n">
        <f aca="false">IF(ISERROR(SEARCH(AO$5&amp;":1#?",$I$7:$I177)),IF(ISERROR(SEARCH(AO$5&amp;":0#?",$I$7:$I177)),0,$E177),100+$E177)</f>
        <v>106</v>
      </c>
      <c r="AP177" s="1" t="n">
        <f aca="false">IF(ISERROR(SEARCH(AP$5&amp;":1#?",$I$7:$I177)),IF(ISERROR(SEARCH(AP$5&amp;":0#?",$I$7:$I177)),0,$E177),100+$E177)</f>
        <v>0</v>
      </c>
      <c r="AQ177" s="1" t="n">
        <f aca="false">IF(ISERROR(SEARCH(AQ$5&amp;":1#?",$I$7:$I177)),IF(ISERROR(SEARCH(AQ$5&amp;":0#?",$I$7:$I177)),0,$E177),100+$E177)</f>
        <v>0</v>
      </c>
      <c r="AR177" s="1" t="n">
        <f aca="false">IF(ISERROR(SEARCH(AR$5&amp;":1#?",$I$7:$I177)),IF(ISERROR(SEARCH(AR$5&amp;":0#?",$I$7:$I177)),0,$E177),100+$E177)</f>
        <v>0</v>
      </c>
      <c r="AS177" s="1" t="n">
        <f aca="false">IF(ISERROR(SEARCH(AS$5&amp;":1#?",$I$7:$I177)),IF(ISERROR(SEARCH(AS$5&amp;":0#?",$I$7:$I177)),0,$E177),100+$E177)</f>
        <v>0</v>
      </c>
    </row>
    <row r="178" customFormat="false" ht="13.5" hidden="false" customHeight="false" outlineLevel="0" collapsed="false">
      <c r="A178" s="0" t="n">
        <f aca="false">A177+1</f>
        <v>172</v>
      </c>
      <c r="B178" s="0" t="n">
        <v>5</v>
      </c>
      <c r="C178" s="0" t="n">
        <v>1</v>
      </c>
      <c r="D178" s="0" t="n">
        <v>6</v>
      </c>
      <c r="E178" s="0" t="n">
        <v>6</v>
      </c>
      <c r="F178" s="0" t="n">
        <f aca="false">IF(B178=MIN(B179:B$208)-1,1,0)</f>
        <v>1</v>
      </c>
      <c r="G178" s="0" t="n">
        <f aca="false">COUNTIF(H$7:H178,H178)</f>
        <v>5</v>
      </c>
      <c r="H178" s="0" t="str">
        <f aca="false">C178&amp;"-"&amp;D178</f>
        <v>1-6</v>
      </c>
      <c r="I178" s="0" t="str">
        <f aca="false">H178&amp;":"&amp;F178&amp;"#"&amp;G178&amp;"@"&amp;E178</f>
        <v>1-6:1#5@6</v>
      </c>
      <c r="J178" s="1" t="n">
        <f aca="false">IF(ISERROR(SEARCH(J$5&amp;":1#?",$I$7:$I178)),IF(ISERROR(SEARCH(J$5&amp;":0#?",$I$7:$I178)),0,$E178),100+$E178)</f>
        <v>0</v>
      </c>
      <c r="K178" s="1" t="n">
        <f aca="false">IF(ISERROR(SEARCH(K$5&amp;":1#?",$I$7:$I178)),IF(ISERROR(SEARCH(K$5&amp;":0#?",$I$7:$I178)),0,$E178),100+$E178)</f>
        <v>0</v>
      </c>
      <c r="L178" s="1" t="n">
        <f aca="false">IF(ISERROR(SEARCH(L$5&amp;":1#?",$I$7:$I178)),IF(ISERROR(SEARCH(L$5&amp;":0#?",$I$7:$I178)),0,$E178),100+$E178)</f>
        <v>0</v>
      </c>
      <c r="M178" s="1" t="n">
        <f aca="false">IF(ISERROR(SEARCH(M$5&amp;":1#?",$I$7:$I178)),IF(ISERROR(SEARCH(M$5&amp;":0#?",$I$7:$I178)),0,$E178),100+$E178)</f>
        <v>0</v>
      </c>
      <c r="N178" s="1" t="n">
        <f aca="false">IF(ISERROR(SEARCH(N$5&amp;":1#?",$I$7:$I178)),IF(ISERROR(SEARCH(N$5&amp;":0#?",$I$7:$I178)),0,$E178),100+$E178)</f>
        <v>0</v>
      </c>
      <c r="O178" s="1" t="n">
        <f aca="false">IF(ISERROR(SEARCH(O$5&amp;":1#?",$I$7:$I178)),IF(ISERROR(SEARCH(O$5&amp;":0#?",$I$7:$I178)),0,$E178),100+$E178)</f>
        <v>0</v>
      </c>
      <c r="P178" s="1" t="n">
        <f aca="false">IF(ISERROR(SEARCH(P$5&amp;":1#?",$I$7:$I178)),IF(ISERROR(SEARCH(P$5&amp;":0#?",$I$7:$I178)),0,$E178),100+$E178)</f>
        <v>0</v>
      </c>
      <c r="Q178" s="1" t="n">
        <f aca="false">IF(ISERROR(SEARCH(Q$5&amp;":1#?",$I$7:$I178)),IF(ISERROR(SEARCH(Q$5&amp;":0#?",$I$7:$I178)),0,$E178),100+$E178)</f>
        <v>0</v>
      </c>
      <c r="R178" s="1" t="n">
        <f aca="false">IF(ISERROR(SEARCH(R$5&amp;":1#?",$I$7:$I178)),IF(ISERROR(SEARCH(R$5&amp;":0#?",$I$7:$I178)),0,$E178),100+$E178)</f>
        <v>0</v>
      </c>
      <c r="S178" s="1" t="n">
        <f aca="false">IF(ISERROR(SEARCH(S$5&amp;":1#?",$I$7:$I178)),IF(ISERROR(SEARCH(S$5&amp;":0#?",$I$7:$I178)),0,$E178),100+$E178)</f>
        <v>0</v>
      </c>
      <c r="T178" s="1" t="n">
        <f aca="false">IF(ISERROR(SEARCH(T$5&amp;":1#?",$I$7:$I178)),IF(ISERROR(SEARCH(T$5&amp;":0#?",$I$7:$I178)),0,$E178),100+$E178)</f>
        <v>0</v>
      </c>
      <c r="U178" s="1" t="n">
        <f aca="false">IF(ISERROR(SEARCH(U$5&amp;":1#?",$I$7:$I178)),IF(ISERROR(SEARCH(U$5&amp;":0#?",$I$7:$I178)),0,$E178),100+$E178)</f>
        <v>0</v>
      </c>
      <c r="V178" s="1" t="n">
        <f aca="false">IF(ISERROR(SEARCH(V$5&amp;":1#?",$I$7:$I178)),IF(ISERROR(SEARCH(V$5&amp;":0#?",$I$7:$I178)),0,$E178),100+$E178)</f>
        <v>0</v>
      </c>
      <c r="W178" s="1" t="n">
        <f aca="false">IF(ISERROR(SEARCH(W$5&amp;":1#?",$I$7:$I178)),IF(ISERROR(SEARCH(W$5&amp;":0#?",$I$7:$I178)),0,$E178),100+$E178)</f>
        <v>0</v>
      </c>
      <c r="X178" s="1" t="n">
        <f aca="false">IF(ISERROR(SEARCH(X$5&amp;":1#?",$I$7:$I178)),IF(ISERROR(SEARCH(X$5&amp;":0#?",$I$7:$I178)),0,$E178),100+$E178)</f>
        <v>0</v>
      </c>
      <c r="Y178" s="1" t="n">
        <f aca="false">IF(ISERROR(SEARCH(Y$5&amp;":1#?",$I$7:$I178)),IF(ISERROR(SEARCH(Y$5&amp;":0#?",$I$7:$I178)),0,$E178),100+$E178)</f>
        <v>0</v>
      </c>
      <c r="Z178" s="1" t="n">
        <f aca="false">IF(ISERROR(SEARCH(Z$5&amp;":1#?",$I$7:$I178)),IF(ISERROR(SEARCH(Z$5&amp;":0#?",$I$7:$I178)),0,$E178),100+$E178)</f>
        <v>0</v>
      </c>
      <c r="AA178" s="1" t="n">
        <f aca="false">IF(ISERROR(SEARCH(AA$5&amp;":1#?",$I$7:$I178)),IF(ISERROR(SEARCH(AA$5&amp;":0#?",$I$7:$I178)),0,$E178),100+$E178)</f>
        <v>0</v>
      </c>
      <c r="AB178" s="1" t="n">
        <f aca="false">IF(ISERROR(SEARCH(AB$5&amp;":1#?",$I$7:$I178)),IF(ISERROR(SEARCH(AB$5&amp;":0#?",$I$7:$I178)),0,$E178),100+$E178)</f>
        <v>0</v>
      </c>
      <c r="AC178" s="1" t="n">
        <f aca="false">IF(ISERROR(SEARCH(AC$5&amp;":1#?",$I$7:$I178)),IF(ISERROR(SEARCH(AC$5&amp;":0#?",$I$7:$I178)),0,$E178),100+$E178)</f>
        <v>0</v>
      </c>
      <c r="AD178" s="1" t="n">
        <f aca="false">IF(ISERROR(SEARCH(AD$5&amp;":1#?",$I$7:$I178)),IF(ISERROR(SEARCH(AD$5&amp;":0#?",$I$7:$I178)),0,$E178),100+$E178)</f>
        <v>0</v>
      </c>
      <c r="AE178" s="1" t="n">
        <f aca="false">IF(ISERROR(SEARCH(AE$5&amp;":1#?",$I$7:$I178)),IF(ISERROR(SEARCH(AE$5&amp;":0#?",$I$7:$I178)),0,$E178),100+$E178)</f>
        <v>0</v>
      </c>
      <c r="AF178" s="1" t="n">
        <f aca="false">IF(ISERROR(SEARCH(AF$5&amp;":1#?",$I$7:$I178)),IF(ISERROR(SEARCH(AF$5&amp;":0#?",$I$7:$I178)),0,$E178),100+$E178)</f>
        <v>0</v>
      </c>
      <c r="AG178" s="1" t="n">
        <f aca="false">IF(ISERROR(SEARCH(AG$5&amp;":1#?",$I$7:$I178)),IF(ISERROR(SEARCH(AG$5&amp;":0#?",$I$7:$I178)),0,$E178),100+$E178)</f>
        <v>0</v>
      </c>
      <c r="AH178" s="1" t="n">
        <f aca="false">IF(ISERROR(SEARCH(AH$5&amp;":1#?",$I$7:$I178)),IF(ISERROR(SEARCH(AH$5&amp;":0#?",$I$7:$I178)),0,$E178),100+$E178)</f>
        <v>0</v>
      </c>
      <c r="AI178" s="1" t="n">
        <f aca="false">IF(ISERROR(SEARCH(AI$5&amp;":1#?",$I$7:$I178)),IF(ISERROR(SEARCH(AI$5&amp;":0#?",$I$7:$I178)),0,$E178),100+$E178)</f>
        <v>0</v>
      </c>
      <c r="AJ178" s="1" t="n">
        <f aca="false">IF(ISERROR(SEARCH(AJ$5&amp;":1#?",$I$7:$I178)),IF(ISERROR(SEARCH(AJ$5&amp;":0#?",$I$7:$I178)),0,$E178),100+$E178)</f>
        <v>0</v>
      </c>
      <c r="AK178" s="1" t="n">
        <f aca="false">IF(ISERROR(SEARCH(AK$5&amp;":1#?",$I$7:$I178)),IF(ISERROR(SEARCH(AK$5&amp;":0#?",$I$7:$I178)),0,$E178),100+$E178)</f>
        <v>0</v>
      </c>
      <c r="AL178" s="1" t="n">
        <f aca="false">IF(ISERROR(SEARCH(AL$5&amp;":1#?",$I$7:$I178)),IF(ISERROR(SEARCH(AL$5&amp;":0#?",$I$7:$I178)),0,$E178),100+$E178)</f>
        <v>0</v>
      </c>
      <c r="AM178" s="1" t="n">
        <f aca="false">IF(ISERROR(SEARCH(AM$5&amp;":1#?",$I$7:$I178)),IF(ISERROR(SEARCH(AM$5&amp;":0#?",$I$7:$I178)),0,$E178),100+$E178)</f>
        <v>0</v>
      </c>
      <c r="AN178" s="1" t="n">
        <f aca="false">IF(ISERROR(SEARCH(AN$5&amp;":1#?",$I$7:$I178)),IF(ISERROR(SEARCH(AN$5&amp;":0#?",$I$7:$I178)),0,$E178),100+$E178)</f>
        <v>106</v>
      </c>
      <c r="AO178" s="1" t="n">
        <f aca="false">IF(ISERROR(SEARCH(AO$5&amp;":1#?",$I$7:$I178)),IF(ISERROR(SEARCH(AO$5&amp;":0#?",$I$7:$I178)),0,$E178),100+$E178)</f>
        <v>0</v>
      </c>
      <c r="AP178" s="1" t="n">
        <f aca="false">IF(ISERROR(SEARCH(AP$5&amp;":1#?",$I$7:$I178)),IF(ISERROR(SEARCH(AP$5&amp;":0#?",$I$7:$I178)),0,$E178),100+$E178)</f>
        <v>0</v>
      </c>
      <c r="AQ178" s="1" t="n">
        <f aca="false">IF(ISERROR(SEARCH(AQ$5&amp;":1#?",$I$7:$I178)),IF(ISERROR(SEARCH(AQ$5&amp;":0#?",$I$7:$I178)),0,$E178),100+$E178)</f>
        <v>0</v>
      </c>
      <c r="AR178" s="1" t="n">
        <f aca="false">IF(ISERROR(SEARCH(AR$5&amp;":1#?",$I$7:$I178)),IF(ISERROR(SEARCH(AR$5&amp;":0#?",$I$7:$I178)),0,$E178),100+$E178)</f>
        <v>0</v>
      </c>
      <c r="AS178" s="1" t="n">
        <f aca="false">IF(ISERROR(SEARCH(AS$5&amp;":1#?",$I$7:$I178)),IF(ISERROR(SEARCH(AS$5&amp;":0#?",$I$7:$I178)),0,$E178),100+$E178)</f>
        <v>0</v>
      </c>
    </row>
    <row r="179" customFormat="false" ht="13.5" hidden="false" customHeight="false" outlineLevel="0" collapsed="false">
      <c r="A179" s="0" t="n">
        <f aca="false">A178+1</f>
        <v>173</v>
      </c>
      <c r="B179" s="0" t="n">
        <v>6</v>
      </c>
      <c r="C179" s="0" t="n">
        <v>6</v>
      </c>
      <c r="D179" s="0" t="n">
        <v>5</v>
      </c>
      <c r="E179" s="0" t="n">
        <v>5</v>
      </c>
      <c r="F179" s="0" t="n">
        <f aca="false">IF(B179=MIN(B180:B$208)-1,1,0)</f>
        <v>1</v>
      </c>
      <c r="G179" s="0" t="n">
        <f aca="false">COUNTIF(H$7:H179,H179)</f>
        <v>9</v>
      </c>
      <c r="H179" s="0" t="str">
        <f aca="false">C179&amp;"-"&amp;D179</f>
        <v>6-5</v>
      </c>
      <c r="I179" s="0" t="str">
        <f aca="false">H179&amp;":"&amp;F179&amp;"#"&amp;G179&amp;"@"&amp;E179</f>
        <v>6-5:1#9@5</v>
      </c>
      <c r="J179" s="1" t="n">
        <f aca="false">IF(ISERROR(SEARCH(J$5&amp;":1#?",$I$7:$I179)),IF(ISERROR(SEARCH(J$5&amp;":0#?",$I$7:$I179)),0,$E179),100+$E179)</f>
        <v>0</v>
      </c>
      <c r="K179" s="1" t="n">
        <f aca="false">IF(ISERROR(SEARCH(K$5&amp;":1#?",$I$7:$I179)),IF(ISERROR(SEARCH(K$5&amp;":0#?",$I$7:$I179)),0,$E179),100+$E179)</f>
        <v>0</v>
      </c>
      <c r="L179" s="1" t="n">
        <f aca="false">IF(ISERROR(SEARCH(L$5&amp;":1#?",$I$7:$I179)),IF(ISERROR(SEARCH(L$5&amp;":0#?",$I$7:$I179)),0,$E179),100+$E179)</f>
        <v>0</v>
      </c>
      <c r="M179" s="1" t="n">
        <f aca="false">IF(ISERROR(SEARCH(M$5&amp;":1#?",$I$7:$I179)),IF(ISERROR(SEARCH(M$5&amp;":0#?",$I$7:$I179)),0,$E179),100+$E179)</f>
        <v>0</v>
      </c>
      <c r="N179" s="1" t="n">
        <f aca="false">IF(ISERROR(SEARCH(N$5&amp;":1#?",$I$7:$I179)),IF(ISERROR(SEARCH(N$5&amp;":0#?",$I$7:$I179)),0,$E179),100+$E179)</f>
        <v>0</v>
      </c>
      <c r="O179" s="1" t="n">
        <f aca="false">IF(ISERROR(SEARCH(O$5&amp;":1#?",$I$7:$I179)),IF(ISERROR(SEARCH(O$5&amp;":0#?",$I$7:$I179)),0,$E179),100+$E179)</f>
        <v>0</v>
      </c>
      <c r="P179" s="1" t="n">
        <f aca="false">IF(ISERROR(SEARCH(P$5&amp;":1#?",$I$7:$I179)),IF(ISERROR(SEARCH(P$5&amp;":0#?",$I$7:$I179)),0,$E179),100+$E179)</f>
        <v>0</v>
      </c>
      <c r="Q179" s="1" t="n">
        <f aca="false">IF(ISERROR(SEARCH(Q$5&amp;":1#?",$I$7:$I179)),IF(ISERROR(SEARCH(Q$5&amp;":0#?",$I$7:$I179)),0,$E179),100+$E179)</f>
        <v>0</v>
      </c>
      <c r="R179" s="1" t="n">
        <f aca="false">IF(ISERROR(SEARCH(R$5&amp;":1#?",$I$7:$I179)),IF(ISERROR(SEARCH(R$5&amp;":0#?",$I$7:$I179)),0,$E179),100+$E179)</f>
        <v>0</v>
      </c>
      <c r="S179" s="1" t="n">
        <f aca="false">IF(ISERROR(SEARCH(S$5&amp;":1#?",$I$7:$I179)),IF(ISERROR(SEARCH(S$5&amp;":0#?",$I$7:$I179)),0,$E179),100+$E179)</f>
        <v>0</v>
      </c>
      <c r="T179" s="1" t="n">
        <f aca="false">IF(ISERROR(SEARCH(T$5&amp;":1#?",$I$7:$I179)),IF(ISERROR(SEARCH(T$5&amp;":0#?",$I$7:$I179)),0,$E179),100+$E179)</f>
        <v>0</v>
      </c>
      <c r="U179" s="1" t="n">
        <f aca="false">IF(ISERROR(SEARCH(U$5&amp;":1#?",$I$7:$I179)),IF(ISERROR(SEARCH(U$5&amp;":0#?",$I$7:$I179)),0,$E179),100+$E179)</f>
        <v>0</v>
      </c>
      <c r="V179" s="1" t="n">
        <f aca="false">IF(ISERROR(SEARCH(V$5&amp;":1#?",$I$7:$I179)),IF(ISERROR(SEARCH(V$5&amp;":0#?",$I$7:$I179)),0,$E179),100+$E179)</f>
        <v>0</v>
      </c>
      <c r="W179" s="1" t="n">
        <f aca="false">IF(ISERROR(SEARCH(W$5&amp;":1#?",$I$7:$I179)),IF(ISERROR(SEARCH(W$5&amp;":0#?",$I$7:$I179)),0,$E179),100+$E179)</f>
        <v>0</v>
      </c>
      <c r="X179" s="1" t="n">
        <f aca="false">IF(ISERROR(SEARCH(X$5&amp;":1#?",$I$7:$I179)),IF(ISERROR(SEARCH(X$5&amp;":0#?",$I$7:$I179)),0,$E179),100+$E179)</f>
        <v>0</v>
      </c>
      <c r="Y179" s="1" t="n">
        <f aca="false">IF(ISERROR(SEARCH(Y$5&amp;":1#?",$I$7:$I179)),IF(ISERROR(SEARCH(Y$5&amp;":0#?",$I$7:$I179)),0,$E179),100+$E179)</f>
        <v>0</v>
      </c>
      <c r="Z179" s="1" t="n">
        <f aca="false">IF(ISERROR(SEARCH(Z$5&amp;":1#?",$I$7:$I179)),IF(ISERROR(SEARCH(Z$5&amp;":0#?",$I$7:$I179)),0,$E179),100+$E179)</f>
        <v>0</v>
      </c>
      <c r="AA179" s="1" t="n">
        <f aca="false">IF(ISERROR(SEARCH(AA$5&amp;":1#?",$I$7:$I179)),IF(ISERROR(SEARCH(AA$5&amp;":0#?",$I$7:$I179)),0,$E179),100+$E179)</f>
        <v>0</v>
      </c>
      <c r="AB179" s="1" t="n">
        <f aca="false">IF(ISERROR(SEARCH(AB$5&amp;":1#?",$I$7:$I179)),IF(ISERROR(SEARCH(AB$5&amp;":0#?",$I$7:$I179)),0,$E179),100+$E179)</f>
        <v>0</v>
      </c>
      <c r="AC179" s="1" t="n">
        <f aca="false">IF(ISERROR(SEARCH(AC$5&amp;":1#?",$I$7:$I179)),IF(ISERROR(SEARCH(AC$5&amp;":0#?",$I$7:$I179)),0,$E179),100+$E179)</f>
        <v>0</v>
      </c>
      <c r="AD179" s="1" t="n">
        <f aca="false">IF(ISERROR(SEARCH(AD$5&amp;":1#?",$I$7:$I179)),IF(ISERROR(SEARCH(AD$5&amp;":0#?",$I$7:$I179)),0,$E179),100+$E179)</f>
        <v>0</v>
      </c>
      <c r="AE179" s="1" t="n">
        <f aca="false">IF(ISERROR(SEARCH(AE$5&amp;":1#?",$I$7:$I179)),IF(ISERROR(SEARCH(AE$5&amp;":0#?",$I$7:$I179)),0,$E179),100+$E179)</f>
        <v>0</v>
      </c>
      <c r="AF179" s="1" t="n">
        <f aca="false">IF(ISERROR(SEARCH(AF$5&amp;":1#?",$I$7:$I179)),IF(ISERROR(SEARCH(AF$5&amp;":0#?",$I$7:$I179)),0,$E179),100+$E179)</f>
        <v>0</v>
      </c>
      <c r="AG179" s="1" t="n">
        <f aca="false">IF(ISERROR(SEARCH(AG$5&amp;":1#?",$I$7:$I179)),IF(ISERROR(SEARCH(AG$5&amp;":0#?",$I$7:$I179)),0,$E179),100+$E179)</f>
        <v>0</v>
      </c>
      <c r="AH179" s="1" t="n">
        <f aca="false">IF(ISERROR(SEARCH(AH$5&amp;":1#?",$I$7:$I179)),IF(ISERROR(SEARCH(AH$5&amp;":0#?",$I$7:$I179)),0,$E179),100+$E179)</f>
        <v>0</v>
      </c>
      <c r="AI179" s="1" t="n">
        <f aca="false">IF(ISERROR(SEARCH(AI$5&amp;":1#?",$I$7:$I179)),IF(ISERROR(SEARCH(AI$5&amp;":0#?",$I$7:$I179)),0,$E179),100+$E179)</f>
        <v>0</v>
      </c>
      <c r="AJ179" s="1" t="n">
        <f aca="false">IF(ISERROR(SEARCH(AJ$5&amp;":1#?",$I$7:$I179)),IF(ISERROR(SEARCH(AJ$5&amp;":0#?",$I$7:$I179)),0,$E179),100+$E179)</f>
        <v>0</v>
      </c>
      <c r="AK179" s="1" t="n">
        <f aca="false">IF(ISERROR(SEARCH(AK$5&amp;":1#?",$I$7:$I179)),IF(ISERROR(SEARCH(AK$5&amp;":0#?",$I$7:$I179)),0,$E179),100+$E179)</f>
        <v>0</v>
      </c>
      <c r="AL179" s="1" t="n">
        <f aca="false">IF(ISERROR(SEARCH(AL$5&amp;":1#?",$I$7:$I179)),IF(ISERROR(SEARCH(AL$5&amp;":0#?",$I$7:$I179)),0,$E179),100+$E179)</f>
        <v>0</v>
      </c>
      <c r="AM179" s="1" t="n">
        <f aca="false">IF(ISERROR(SEARCH(AM$5&amp;":1#?",$I$7:$I179)),IF(ISERROR(SEARCH(AM$5&amp;":0#?",$I$7:$I179)),0,$E179),100+$E179)</f>
        <v>105</v>
      </c>
      <c r="AN179" s="1" t="n">
        <f aca="false">IF(ISERROR(SEARCH(AN$5&amp;":1#?",$I$7:$I179)),IF(ISERROR(SEARCH(AN$5&amp;":0#?",$I$7:$I179)),0,$E179),100+$E179)</f>
        <v>0</v>
      </c>
      <c r="AO179" s="1" t="n">
        <f aca="false">IF(ISERROR(SEARCH(AO$5&amp;":1#?",$I$7:$I179)),IF(ISERROR(SEARCH(AO$5&amp;":0#?",$I$7:$I179)),0,$E179),100+$E179)</f>
        <v>0</v>
      </c>
      <c r="AP179" s="1" t="n">
        <f aca="false">IF(ISERROR(SEARCH(AP$5&amp;":1#?",$I$7:$I179)),IF(ISERROR(SEARCH(AP$5&amp;":0#?",$I$7:$I179)),0,$E179),100+$E179)</f>
        <v>0</v>
      </c>
      <c r="AQ179" s="1" t="n">
        <f aca="false">IF(ISERROR(SEARCH(AQ$5&amp;":1#?",$I$7:$I179)),IF(ISERROR(SEARCH(AQ$5&amp;":0#?",$I$7:$I179)),0,$E179),100+$E179)</f>
        <v>0</v>
      </c>
      <c r="AR179" s="1" t="n">
        <f aca="false">IF(ISERROR(SEARCH(AR$5&amp;":1#?",$I$7:$I179)),IF(ISERROR(SEARCH(AR$5&amp;":0#?",$I$7:$I179)),0,$E179),100+$E179)</f>
        <v>0</v>
      </c>
      <c r="AS179" s="1" t="n">
        <f aca="false">IF(ISERROR(SEARCH(AS$5&amp;":1#?",$I$7:$I179)),IF(ISERROR(SEARCH(AS$5&amp;":0#?",$I$7:$I179)),0,$E179),100+$E179)</f>
        <v>0</v>
      </c>
    </row>
    <row r="180" customFormat="false" ht="13.5" hidden="false" customHeight="false" outlineLevel="0" collapsed="false">
      <c r="A180" s="0" t="n">
        <f aca="false">A179+1</f>
        <v>174</v>
      </c>
      <c r="B180" s="0" t="n">
        <v>7</v>
      </c>
      <c r="C180" s="0" t="n">
        <v>5</v>
      </c>
      <c r="D180" s="0" t="n">
        <v>5</v>
      </c>
      <c r="E180" s="0" t="n">
        <v>5</v>
      </c>
      <c r="F180" s="0" t="n">
        <f aca="false">IF(B180=MIN(B181:B$208)-1,1,0)</f>
        <v>1</v>
      </c>
      <c r="G180" s="0" t="n">
        <f aca="false">COUNTIF(H$7:H180,H180)</f>
        <v>17</v>
      </c>
      <c r="H180" s="0" t="str">
        <f aca="false">C180&amp;"-"&amp;D180</f>
        <v>5-5</v>
      </c>
      <c r="I180" s="0" t="str">
        <f aca="false">H180&amp;":"&amp;F180&amp;"#"&amp;G180&amp;"@"&amp;E180</f>
        <v>5-5:1#17@5</v>
      </c>
      <c r="J180" s="1" t="n">
        <f aca="false">IF(ISERROR(SEARCH(J$5&amp;":1#?",$I$7:$I180)),IF(ISERROR(SEARCH(J$5&amp;":0#?",$I$7:$I180)),0,$E180),100+$E180)</f>
        <v>0</v>
      </c>
      <c r="K180" s="1" t="n">
        <f aca="false">IF(ISERROR(SEARCH(K$5&amp;":1#?",$I$7:$I180)),IF(ISERROR(SEARCH(K$5&amp;":0#?",$I$7:$I180)),0,$E180),100+$E180)</f>
        <v>0</v>
      </c>
      <c r="L180" s="1" t="n">
        <f aca="false">IF(ISERROR(SEARCH(L$5&amp;":1#?",$I$7:$I180)),IF(ISERROR(SEARCH(L$5&amp;":0#?",$I$7:$I180)),0,$E180),100+$E180)</f>
        <v>0</v>
      </c>
      <c r="M180" s="1" t="n">
        <f aca="false">IF(ISERROR(SEARCH(M$5&amp;":1#?",$I$7:$I180)),IF(ISERROR(SEARCH(M$5&amp;":0#?",$I$7:$I180)),0,$E180),100+$E180)</f>
        <v>0</v>
      </c>
      <c r="N180" s="1" t="n">
        <f aca="false">IF(ISERROR(SEARCH(N$5&amp;":1#?",$I$7:$I180)),IF(ISERROR(SEARCH(N$5&amp;":0#?",$I$7:$I180)),0,$E180),100+$E180)</f>
        <v>0</v>
      </c>
      <c r="O180" s="1" t="n">
        <f aca="false">IF(ISERROR(SEARCH(O$5&amp;":1#?",$I$7:$I180)),IF(ISERROR(SEARCH(O$5&amp;":0#?",$I$7:$I180)),0,$E180),100+$E180)</f>
        <v>0</v>
      </c>
      <c r="P180" s="1" t="n">
        <f aca="false">IF(ISERROR(SEARCH(P$5&amp;":1#?",$I$7:$I180)),IF(ISERROR(SEARCH(P$5&amp;":0#?",$I$7:$I180)),0,$E180),100+$E180)</f>
        <v>0</v>
      </c>
      <c r="Q180" s="1" t="n">
        <f aca="false">IF(ISERROR(SEARCH(Q$5&amp;":1#?",$I$7:$I180)),IF(ISERROR(SEARCH(Q$5&amp;":0#?",$I$7:$I180)),0,$E180),100+$E180)</f>
        <v>0</v>
      </c>
      <c r="R180" s="1" t="n">
        <f aca="false">IF(ISERROR(SEARCH(R$5&amp;":1#?",$I$7:$I180)),IF(ISERROR(SEARCH(R$5&amp;":0#?",$I$7:$I180)),0,$E180),100+$E180)</f>
        <v>0</v>
      </c>
      <c r="S180" s="1" t="n">
        <f aca="false">IF(ISERROR(SEARCH(S$5&amp;":1#?",$I$7:$I180)),IF(ISERROR(SEARCH(S$5&amp;":0#?",$I$7:$I180)),0,$E180),100+$E180)</f>
        <v>0</v>
      </c>
      <c r="T180" s="1" t="n">
        <f aca="false">IF(ISERROR(SEARCH(T$5&amp;":1#?",$I$7:$I180)),IF(ISERROR(SEARCH(T$5&amp;":0#?",$I$7:$I180)),0,$E180),100+$E180)</f>
        <v>0</v>
      </c>
      <c r="U180" s="1" t="n">
        <f aca="false">IF(ISERROR(SEARCH(U$5&amp;":1#?",$I$7:$I180)),IF(ISERROR(SEARCH(U$5&amp;":0#?",$I$7:$I180)),0,$E180),100+$E180)</f>
        <v>0</v>
      </c>
      <c r="V180" s="1" t="n">
        <f aca="false">IF(ISERROR(SEARCH(V$5&amp;":1#?",$I$7:$I180)),IF(ISERROR(SEARCH(V$5&amp;":0#?",$I$7:$I180)),0,$E180),100+$E180)</f>
        <v>0</v>
      </c>
      <c r="W180" s="1" t="n">
        <f aca="false">IF(ISERROR(SEARCH(W$5&amp;":1#?",$I$7:$I180)),IF(ISERROR(SEARCH(W$5&amp;":0#?",$I$7:$I180)),0,$E180),100+$E180)</f>
        <v>0</v>
      </c>
      <c r="X180" s="1" t="n">
        <f aca="false">IF(ISERROR(SEARCH(X$5&amp;":1#?",$I$7:$I180)),IF(ISERROR(SEARCH(X$5&amp;":0#?",$I$7:$I180)),0,$E180),100+$E180)</f>
        <v>0</v>
      </c>
      <c r="Y180" s="1" t="n">
        <f aca="false">IF(ISERROR(SEARCH(Y$5&amp;":1#?",$I$7:$I180)),IF(ISERROR(SEARCH(Y$5&amp;":0#?",$I$7:$I180)),0,$E180),100+$E180)</f>
        <v>0</v>
      </c>
      <c r="Z180" s="1" t="n">
        <f aca="false">IF(ISERROR(SEARCH(Z$5&amp;":1#?",$I$7:$I180)),IF(ISERROR(SEARCH(Z$5&amp;":0#?",$I$7:$I180)),0,$E180),100+$E180)</f>
        <v>0</v>
      </c>
      <c r="AA180" s="1" t="n">
        <f aca="false">IF(ISERROR(SEARCH(AA$5&amp;":1#?",$I$7:$I180)),IF(ISERROR(SEARCH(AA$5&amp;":0#?",$I$7:$I180)),0,$E180),100+$E180)</f>
        <v>0</v>
      </c>
      <c r="AB180" s="1" t="n">
        <f aca="false">IF(ISERROR(SEARCH(AB$5&amp;":1#?",$I$7:$I180)),IF(ISERROR(SEARCH(AB$5&amp;":0#?",$I$7:$I180)),0,$E180),100+$E180)</f>
        <v>0</v>
      </c>
      <c r="AC180" s="1" t="n">
        <f aca="false">IF(ISERROR(SEARCH(AC$5&amp;":1#?",$I$7:$I180)),IF(ISERROR(SEARCH(AC$5&amp;":0#?",$I$7:$I180)),0,$E180),100+$E180)</f>
        <v>0</v>
      </c>
      <c r="AD180" s="1" t="n">
        <f aca="false">IF(ISERROR(SEARCH(AD$5&amp;":1#?",$I$7:$I180)),IF(ISERROR(SEARCH(AD$5&amp;":0#?",$I$7:$I180)),0,$E180),100+$E180)</f>
        <v>0</v>
      </c>
      <c r="AE180" s="1" t="n">
        <f aca="false">IF(ISERROR(SEARCH(AE$5&amp;":1#?",$I$7:$I180)),IF(ISERROR(SEARCH(AE$5&amp;":0#?",$I$7:$I180)),0,$E180),100+$E180)</f>
        <v>0</v>
      </c>
      <c r="AF180" s="1" t="n">
        <f aca="false">IF(ISERROR(SEARCH(AF$5&amp;":1#?",$I$7:$I180)),IF(ISERROR(SEARCH(AF$5&amp;":0#?",$I$7:$I180)),0,$E180),100+$E180)</f>
        <v>0</v>
      </c>
      <c r="AG180" s="1" t="n">
        <f aca="false">IF(ISERROR(SEARCH(AG$5&amp;":1#?",$I$7:$I180)),IF(ISERROR(SEARCH(AG$5&amp;":0#?",$I$7:$I180)),0,$E180),100+$E180)</f>
        <v>0</v>
      </c>
      <c r="AH180" s="1" t="n">
        <f aca="false">IF(ISERROR(SEARCH(AH$5&amp;":1#?",$I$7:$I180)),IF(ISERROR(SEARCH(AH$5&amp;":0#?",$I$7:$I180)),0,$E180),100+$E180)</f>
        <v>0</v>
      </c>
      <c r="AI180" s="1" t="n">
        <f aca="false">IF(ISERROR(SEARCH(AI$5&amp;":1#?",$I$7:$I180)),IF(ISERROR(SEARCH(AI$5&amp;":0#?",$I$7:$I180)),0,$E180),100+$E180)</f>
        <v>0</v>
      </c>
      <c r="AJ180" s="1" t="n">
        <f aca="false">IF(ISERROR(SEARCH(AJ$5&amp;":1#?",$I$7:$I180)),IF(ISERROR(SEARCH(AJ$5&amp;":0#?",$I$7:$I180)),0,$E180),100+$E180)</f>
        <v>0</v>
      </c>
      <c r="AK180" s="1" t="n">
        <f aca="false">IF(ISERROR(SEARCH(AK$5&amp;":1#?",$I$7:$I180)),IF(ISERROR(SEARCH(AK$5&amp;":0#?",$I$7:$I180)),0,$E180),100+$E180)</f>
        <v>0</v>
      </c>
      <c r="AL180" s="1" t="n">
        <f aca="false">IF(ISERROR(SEARCH(AL$5&amp;":1#?",$I$7:$I180)),IF(ISERROR(SEARCH(AL$5&amp;":0#?",$I$7:$I180)),0,$E180),100+$E180)</f>
        <v>105</v>
      </c>
      <c r="AM180" s="1" t="n">
        <f aca="false">IF(ISERROR(SEARCH(AM$5&amp;":1#?",$I$7:$I180)),IF(ISERROR(SEARCH(AM$5&amp;":0#?",$I$7:$I180)),0,$E180),100+$E180)</f>
        <v>0</v>
      </c>
      <c r="AN180" s="1" t="n">
        <f aca="false">IF(ISERROR(SEARCH(AN$5&amp;":1#?",$I$7:$I180)),IF(ISERROR(SEARCH(AN$5&amp;":0#?",$I$7:$I180)),0,$E180),100+$E180)</f>
        <v>0</v>
      </c>
      <c r="AO180" s="1" t="n">
        <f aca="false">IF(ISERROR(SEARCH(AO$5&amp;":1#?",$I$7:$I180)),IF(ISERROR(SEARCH(AO$5&amp;":0#?",$I$7:$I180)),0,$E180),100+$E180)</f>
        <v>0</v>
      </c>
      <c r="AP180" s="1" t="n">
        <f aca="false">IF(ISERROR(SEARCH(AP$5&amp;":1#?",$I$7:$I180)),IF(ISERROR(SEARCH(AP$5&amp;":0#?",$I$7:$I180)),0,$E180),100+$E180)</f>
        <v>0</v>
      </c>
      <c r="AQ180" s="1" t="n">
        <f aca="false">IF(ISERROR(SEARCH(AQ$5&amp;":1#?",$I$7:$I180)),IF(ISERROR(SEARCH(AQ$5&amp;":0#?",$I$7:$I180)),0,$E180),100+$E180)</f>
        <v>0</v>
      </c>
      <c r="AR180" s="1" t="n">
        <f aca="false">IF(ISERROR(SEARCH(AR$5&amp;":1#?",$I$7:$I180)),IF(ISERROR(SEARCH(AR$5&amp;":0#?",$I$7:$I180)),0,$E180),100+$E180)</f>
        <v>0</v>
      </c>
      <c r="AS180" s="1" t="n">
        <f aca="false">IF(ISERROR(SEARCH(AS$5&amp;":1#?",$I$7:$I180)),IF(ISERROR(SEARCH(AS$5&amp;":0#?",$I$7:$I180)),0,$E180),100+$E180)</f>
        <v>0</v>
      </c>
    </row>
    <row r="181" customFormat="false" ht="13.5" hidden="false" customHeight="false" outlineLevel="0" collapsed="false">
      <c r="A181" s="0" t="n">
        <f aca="false">A180+1</f>
        <v>175</v>
      </c>
      <c r="B181" s="0" t="n">
        <v>8</v>
      </c>
      <c r="C181" s="0" t="n">
        <v>4</v>
      </c>
      <c r="D181" s="0" t="n">
        <v>5</v>
      </c>
      <c r="E181" s="0" t="n">
        <v>5</v>
      </c>
      <c r="F181" s="0" t="n">
        <f aca="false">IF(B181=MIN(B182:B$208)-1,1,0)</f>
        <v>1</v>
      </c>
      <c r="G181" s="0" t="n">
        <f aca="false">COUNTIF(H$7:H181,H181)</f>
        <v>15</v>
      </c>
      <c r="H181" s="0" t="str">
        <f aca="false">C181&amp;"-"&amp;D181</f>
        <v>4-5</v>
      </c>
      <c r="I181" s="0" t="str">
        <f aca="false">H181&amp;":"&amp;F181&amp;"#"&amp;G181&amp;"@"&amp;E181</f>
        <v>4-5:1#15@5</v>
      </c>
      <c r="J181" s="1" t="n">
        <f aca="false">IF(ISERROR(SEARCH(J$5&amp;":1#?",$I$7:$I181)),IF(ISERROR(SEARCH(J$5&amp;":0#?",$I$7:$I181)),0,$E181),100+$E181)</f>
        <v>0</v>
      </c>
      <c r="K181" s="1" t="n">
        <f aca="false">IF(ISERROR(SEARCH(K$5&amp;":1#?",$I$7:$I181)),IF(ISERROR(SEARCH(K$5&amp;":0#?",$I$7:$I181)),0,$E181),100+$E181)</f>
        <v>0</v>
      </c>
      <c r="L181" s="1" t="n">
        <f aca="false">IF(ISERROR(SEARCH(L$5&amp;":1#?",$I$7:$I181)),IF(ISERROR(SEARCH(L$5&amp;":0#?",$I$7:$I181)),0,$E181),100+$E181)</f>
        <v>0</v>
      </c>
      <c r="M181" s="1" t="n">
        <f aca="false">IF(ISERROR(SEARCH(M$5&amp;":1#?",$I$7:$I181)),IF(ISERROR(SEARCH(M$5&amp;":0#?",$I$7:$I181)),0,$E181),100+$E181)</f>
        <v>0</v>
      </c>
      <c r="N181" s="1" t="n">
        <f aca="false">IF(ISERROR(SEARCH(N$5&amp;":1#?",$I$7:$I181)),IF(ISERROR(SEARCH(N$5&amp;":0#?",$I$7:$I181)),0,$E181),100+$E181)</f>
        <v>0</v>
      </c>
      <c r="O181" s="1" t="n">
        <f aca="false">IF(ISERROR(SEARCH(O$5&amp;":1#?",$I$7:$I181)),IF(ISERROR(SEARCH(O$5&amp;":0#?",$I$7:$I181)),0,$E181),100+$E181)</f>
        <v>0</v>
      </c>
      <c r="P181" s="1" t="n">
        <f aca="false">IF(ISERROR(SEARCH(P$5&amp;":1#?",$I$7:$I181)),IF(ISERROR(SEARCH(P$5&amp;":0#?",$I$7:$I181)),0,$E181),100+$E181)</f>
        <v>0</v>
      </c>
      <c r="Q181" s="1" t="n">
        <f aca="false">IF(ISERROR(SEARCH(Q$5&amp;":1#?",$I$7:$I181)),IF(ISERROR(SEARCH(Q$5&amp;":0#?",$I$7:$I181)),0,$E181),100+$E181)</f>
        <v>0</v>
      </c>
      <c r="R181" s="1" t="n">
        <f aca="false">IF(ISERROR(SEARCH(R$5&amp;":1#?",$I$7:$I181)),IF(ISERROR(SEARCH(R$5&amp;":0#?",$I$7:$I181)),0,$E181),100+$E181)</f>
        <v>0</v>
      </c>
      <c r="S181" s="1" t="n">
        <f aca="false">IF(ISERROR(SEARCH(S$5&amp;":1#?",$I$7:$I181)),IF(ISERROR(SEARCH(S$5&amp;":0#?",$I$7:$I181)),0,$E181),100+$E181)</f>
        <v>0</v>
      </c>
      <c r="T181" s="1" t="n">
        <f aca="false">IF(ISERROR(SEARCH(T$5&amp;":1#?",$I$7:$I181)),IF(ISERROR(SEARCH(T$5&amp;":0#?",$I$7:$I181)),0,$E181),100+$E181)</f>
        <v>0</v>
      </c>
      <c r="U181" s="1" t="n">
        <f aca="false">IF(ISERROR(SEARCH(U$5&amp;":1#?",$I$7:$I181)),IF(ISERROR(SEARCH(U$5&amp;":0#?",$I$7:$I181)),0,$E181),100+$E181)</f>
        <v>0</v>
      </c>
      <c r="V181" s="1" t="n">
        <f aca="false">IF(ISERROR(SEARCH(V$5&amp;":1#?",$I$7:$I181)),IF(ISERROR(SEARCH(V$5&amp;":0#?",$I$7:$I181)),0,$E181),100+$E181)</f>
        <v>0</v>
      </c>
      <c r="W181" s="1" t="n">
        <f aca="false">IF(ISERROR(SEARCH(W$5&amp;":1#?",$I$7:$I181)),IF(ISERROR(SEARCH(W$5&amp;":0#?",$I$7:$I181)),0,$E181),100+$E181)</f>
        <v>0</v>
      </c>
      <c r="X181" s="1" t="n">
        <f aca="false">IF(ISERROR(SEARCH(X$5&amp;":1#?",$I$7:$I181)),IF(ISERROR(SEARCH(X$5&amp;":0#?",$I$7:$I181)),0,$E181),100+$E181)</f>
        <v>0</v>
      </c>
      <c r="Y181" s="1" t="n">
        <f aca="false">IF(ISERROR(SEARCH(Y$5&amp;":1#?",$I$7:$I181)),IF(ISERROR(SEARCH(Y$5&amp;":0#?",$I$7:$I181)),0,$E181),100+$E181)</f>
        <v>0</v>
      </c>
      <c r="Z181" s="1" t="n">
        <f aca="false">IF(ISERROR(SEARCH(Z$5&amp;":1#?",$I$7:$I181)),IF(ISERROR(SEARCH(Z$5&amp;":0#?",$I$7:$I181)),0,$E181),100+$E181)</f>
        <v>0</v>
      </c>
      <c r="AA181" s="1" t="n">
        <f aca="false">IF(ISERROR(SEARCH(AA$5&amp;":1#?",$I$7:$I181)),IF(ISERROR(SEARCH(AA$5&amp;":0#?",$I$7:$I181)),0,$E181),100+$E181)</f>
        <v>0</v>
      </c>
      <c r="AB181" s="1" t="n">
        <f aca="false">IF(ISERROR(SEARCH(AB$5&amp;":1#?",$I$7:$I181)),IF(ISERROR(SEARCH(AB$5&amp;":0#?",$I$7:$I181)),0,$E181),100+$E181)</f>
        <v>0</v>
      </c>
      <c r="AC181" s="1" t="n">
        <f aca="false">IF(ISERROR(SEARCH(AC$5&amp;":1#?",$I$7:$I181)),IF(ISERROR(SEARCH(AC$5&amp;":0#?",$I$7:$I181)),0,$E181),100+$E181)</f>
        <v>0</v>
      </c>
      <c r="AD181" s="1" t="n">
        <f aca="false">IF(ISERROR(SEARCH(AD$5&amp;":1#?",$I$7:$I181)),IF(ISERROR(SEARCH(AD$5&amp;":0#?",$I$7:$I181)),0,$E181),100+$E181)</f>
        <v>0</v>
      </c>
      <c r="AE181" s="1" t="n">
        <f aca="false">IF(ISERROR(SEARCH(AE$5&amp;":1#?",$I$7:$I181)),IF(ISERROR(SEARCH(AE$5&amp;":0#?",$I$7:$I181)),0,$E181),100+$E181)</f>
        <v>0</v>
      </c>
      <c r="AF181" s="1" t="n">
        <f aca="false">IF(ISERROR(SEARCH(AF$5&amp;":1#?",$I$7:$I181)),IF(ISERROR(SEARCH(AF$5&amp;":0#?",$I$7:$I181)),0,$E181),100+$E181)</f>
        <v>0</v>
      </c>
      <c r="AG181" s="1" t="n">
        <f aca="false">IF(ISERROR(SEARCH(AG$5&amp;":1#?",$I$7:$I181)),IF(ISERROR(SEARCH(AG$5&amp;":0#?",$I$7:$I181)),0,$E181),100+$E181)</f>
        <v>0</v>
      </c>
      <c r="AH181" s="1" t="n">
        <f aca="false">IF(ISERROR(SEARCH(AH$5&amp;":1#?",$I$7:$I181)),IF(ISERROR(SEARCH(AH$5&amp;":0#?",$I$7:$I181)),0,$E181),100+$E181)</f>
        <v>0</v>
      </c>
      <c r="AI181" s="1" t="n">
        <f aca="false">IF(ISERROR(SEARCH(AI$5&amp;":1#?",$I$7:$I181)),IF(ISERROR(SEARCH(AI$5&amp;":0#?",$I$7:$I181)),0,$E181),100+$E181)</f>
        <v>0</v>
      </c>
      <c r="AJ181" s="1" t="n">
        <f aca="false">IF(ISERROR(SEARCH(AJ$5&amp;":1#?",$I$7:$I181)),IF(ISERROR(SEARCH(AJ$5&amp;":0#?",$I$7:$I181)),0,$E181),100+$E181)</f>
        <v>0</v>
      </c>
      <c r="AK181" s="1" t="n">
        <f aca="false">IF(ISERROR(SEARCH(AK$5&amp;":1#?",$I$7:$I181)),IF(ISERROR(SEARCH(AK$5&amp;":0#?",$I$7:$I181)),0,$E181),100+$E181)</f>
        <v>105</v>
      </c>
      <c r="AL181" s="1" t="n">
        <f aca="false">IF(ISERROR(SEARCH(AL$5&amp;":1#?",$I$7:$I181)),IF(ISERROR(SEARCH(AL$5&amp;":0#?",$I$7:$I181)),0,$E181),100+$E181)</f>
        <v>0</v>
      </c>
      <c r="AM181" s="1" t="n">
        <f aca="false">IF(ISERROR(SEARCH(AM$5&amp;":1#?",$I$7:$I181)),IF(ISERROR(SEARCH(AM$5&amp;":0#?",$I$7:$I181)),0,$E181),100+$E181)</f>
        <v>0</v>
      </c>
      <c r="AN181" s="1" t="n">
        <f aca="false">IF(ISERROR(SEARCH(AN$5&amp;":1#?",$I$7:$I181)),IF(ISERROR(SEARCH(AN$5&amp;":0#?",$I$7:$I181)),0,$E181),100+$E181)</f>
        <v>0</v>
      </c>
      <c r="AO181" s="1" t="n">
        <f aca="false">IF(ISERROR(SEARCH(AO$5&amp;":1#?",$I$7:$I181)),IF(ISERROR(SEARCH(AO$5&amp;":0#?",$I$7:$I181)),0,$E181),100+$E181)</f>
        <v>0</v>
      </c>
      <c r="AP181" s="1" t="n">
        <f aca="false">IF(ISERROR(SEARCH(AP$5&amp;":1#?",$I$7:$I181)),IF(ISERROR(SEARCH(AP$5&amp;":0#?",$I$7:$I181)),0,$E181),100+$E181)</f>
        <v>0</v>
      </c>
      <c r="AQ181" s="1" t="n">
        <f aca="false">IF(ISERROR(SEARCH(AQ$5&amp;":1#?",$I$7:$I181)),IF(ISERROR(SEARCH(AQ$5&amp;":0#?",$I$7:$I181)),0,$E181),100+$E181)</f>
        <v>0</v>
      </c>
      <c r="AR181" s="1" t="n">
        <f aca="false">IF(ISERROR(SEARCH(AR$5&amp;":1#?",$I$7:$I181)),IF(ISERROR(SEARCH(AR$5&amp;":0#?",$I$7:$I181)),0,$E181),100+$E181)</f>
        <v>0</v>
      </c>
      <c r="AS181" s="1" t="n">
        <f aca="false">IF(ISERROR(SEARCH(AS$5&amp;":1#?",$I$7:$I181)),IF(ISERROR(SEARCH(AS$5&amp;":0#?",$I$7:$I181)),0,$E181),100+$E181)</f>
        <v>0</v>
      </c>
    </row>
    <row r="182" customFormat="false" ht="13.5" hidden="false" customHeight="false" outlineLevel="0" collapsed="false">
      <c r="A182" s="0" t="n">
        <f aca="false">A181+1</f>
        <v>176</v>
      </c>
      <c r="B182" s="0" t="n">
        <v>9</v>
      </c>
      <c r="C182" s="0" t="n">
        <v>3</v>
      </c>
      <c r="D182" s="0" t="n">
        <v>5</v>
      </c>
      <c r="E182" s="0" t="n">
        <v>5</v>
      </c>
      <c r="F182" s="0" t="n">
        <f aca="false">IF(B182=MIN(B183:B$208)-1,1,0)</f>
        <v>1</v>
      </c>
      <c r="G182" s="0" t="n">
        <f aca="false">COUNTIF(H$7:H182,H182)</f>
        <v>15</v>
      </c>
      <c r="H182" s="0" t="str">
        <f aca="false">C182&amp;"-"&amp;D182</f>
        <v>3-5</v>
      </c>
      <c r="I182" s="0" t="str">
        <f aca="false">H182&amp;":"&amp;F182&amp;"#"&amp;G182&amp;"@"&amp;E182</f>
        <v>3-5:1#15@5</v>
      </c>
      <c r="J182" s="1" t="n">
        <f aca="false">IF(ISERROR(SEARCH(J$5&amp;":1#?",$I$7:$I182)),IF(ISERROR(SEARCH(J$5&amp;":0#?",$I$7:$I182)),0,$E182),100+$E182)</f>
        <v>0</v>
      </c>
      <c r="K182" s="1" t="n">
        <f aca="false">IF(ISERROR(SEARCH(K$5&amp;":1#?",$I$7:$I182)),IF(ISERROR(SEARCH(K$5&amp;":0#?",$I$7:$I182)),0,$E182),100+$E182)</f>
        <v>0</v>
      </c>
      <c r="L182" s="1" t="n">
        <f aca="false">IF(ISERROR(SEARCH(L$5&amp;":1#?",$I$7:$I182)),IF(ISERROR(SEARCH(L$5&amp;":0#?",$I$7:$I182)),0,$E182),100+$E182)</f>
        <v>0</v>
      </c>
      <c r="M182" s="1" t="n">
        <f aca="false">IF(ISERROR(SEARCH(M$5&amp;":1#?",$I$7:$I182)),IF(ISERROR(SEARCH(M$5&amp;":0#?",$I$7:$I182)),0,$E182),100+$E182)</f>
        <v>0</v>
      </c>
      <c r="N182" s="1" t="n">
        <f aca="false">IF(ISERROR(SEARCH(N$5&amp;":1#?",$I$7:$I182)),IF(ISERROR(SEARCH(N$5&amp;":0#?",$I$7:$I182)),0,$E182),100+$E182)</f>
        <v>0</v>
      </c>
      <c r="O182" s="1" t="n">
        <f aca="false">IF(ISERROR(SEARCH(O$5&amp;":1#?",$I$7:$I182)),IF(ISERROR(SEARCH(O$5&amp;":0#?",$I$7:$I182)),0,$E182),100+$E182)</f>
        <v>0</v>
      </c>
      <c r="P182" s="1" t="n">
        <f aca="false">IF(ISERROR(SEARCH(P$5&amp;":1#?",$I$7:$I182)),IF(ISERROR(SEARCH(P$5&amp;":0#?",$I$7:$I182)),0,$E182),100+$E182)</f>
        <v>0</v>
      </c>
      <c r="Q182" s="1" t="n">
        <f aca="false">IF(ISERROR(SEARCH(Q$5&amp;":1#?",$I$7:$I182)),IF(ISERROR(SEARCH(Q$5&amp;":0#?",$I$7:$I182)),0,$E182),100+$E182)</f>
        <v>0</v>
      </c>
      <c r="R182" s="1" t="n">
        <f aca="false">IF(ISERROR(SEARCH(R$5&amp;":1#?",$I$7:$I182)),IF(ISERROR(SEARCH(R$5&amp;":0#?",$I$7:$I182)),0,$E182),100+$E182)</f>
        <v>0</v>
      </c>
      <c r="S182" s="1" t="n">
        <f aca="false">IF(ISERROR(SEARCH(S$5&amp;":1#?",$I$7:$I182)),IF(ISERROR(SEARCH(S$5&amp;":0#?",$I$7:$I182)),0,$E182),100+$E182)</f>
        <v>0</v>
      </c>
      <c r="T182" s="1" t="n">
        <f aca="false">IF(ISERROR(SEARCH(T$5&amp;":1#?",$I$7:$I182)),IF(ISERROR(SEARCH(T$5&amp;":0#?",$I$7:$I182)),0,$E182),100+$E182)</f>
        <v>0</v>
      </c>
      <c r="U182" s="1" t="n">
        <f aca="false">IF(ISERROR(SEARCH(U$5&amp;":1#?",$I$7:$I182)),IF(ISERROR(SEARCH(U$5&amp;":0#?",$I$7:$I182)),0,$E182),100+$E182)</f>
        <v>0</v>
      </c>
      <c r="V182" s="1" t="n">
        <f aca="false">IF(ISERROR(SEARCH(V$5&amp;":1#?",$I$7:$I182)),IF(ISERROR(SEARCH(V$5&amp;":0#?",$I$7:$I182)),0,$E182),100+$E182)</f>
        <v>0</v>
      </c>
      <c r="W182" s="1" t="n">
        <f aca="false">IF(ISERROR(SEARCH(W$5&amp;":1#?",$I$7:$I182)),IF(ISERROR(SEARCH(W$5&amp;":0#?",$I$7:$I182)),0,$E182),100+$E182)</f>
        <v>0</v>
      </c>
      <c r="X182" s="1" t="n">
        <f aca="false">IF(ISERROR(SEARCH(X$5&amp;":1#?",$I$7:$I182)),IF(ISERROR(SEARCH(X$5&amp;":0#?",$I$7:$I182)),0,$E182),100+$E182)</f>
        <v>0</v>
      </c>
      <c r="Y182" s="1" t="n">
        <f aca="false">IF(ISERROR(SEARCH(Y$5&amp;":1#?",$I$7:$I182)),IF(ISERROR(SEARCH(Y$5&amp;":0#?",$I$7:$I182)),0,$E182),100+$E182)</f>
        <v>0</v>
      </c>
      <c r="Z182" s="1" t="n">
        <f aca="false">IF(ISERROR(SEARCH(Z$5&amp;":1#?",$I$7:$I182)),IF(ISERROR(SEARCH(Z$5&amp;":0#?",$I$7:$I182)),0,$E182),100+$E182)</f>
        <v>0</v>
      </c>
      <c r="AA182" s="1" t="n">
        <f aca="false">IF(ISERROR(SEARCH(AA$5&amp;":1#?",$I$7:$I182)),IF(ISERROR(SEARCH(AA$5&amp;":0#?",$I$7:$I182)),0,$E182),100+$E182)</f>
        <v>0</v>
      </c>
      <c r="AB182" s="1" t="n">
        <f aca="false">IF(ISERROR(SEARCH(AB$5&amp;":1#?",$I$7:$I182)),IF(ISERROR(SEARCH(AB$5&amp;":0#?",$I$7:$I182)),0,$E182),100+$E182)</f>
        <v>0</v>
      </c>
      <c r="AC182" s="1" t="n">
        <f aca="false">IF(ISERROR(SEARCH(AC$5&amp;":1#?",$I$7:$I182)),IF(ISERROR(SEARCH(AC$5&amp;":0#?",$I$7:$I182)),0,$E182),100+$E182)</f>
        <v>0</v>
      </c>
      <c r="AD182" s="1" t="n">
        <f aca="false">IF(ISERROR(SEARCH(AD$5&amp;":1#?",$I$7:$I182)),IF(ISERROR(SEARCH(AD$5&amp;":0#?",$I$7:$I182)),0,$E182),100+$E182)</f>
        <v>0</v>
      </c>
      <c r="AE182" s="1" t="n">
        <f aca="false">IF(ISERROR(SEARCH(AE$5&amp;":1#?",$I$7:$I182)),IF(ISERROR(SEARCH(AE$5&amp;":0#?",$I$7:$I182)),0,$E182),100+$E182)</f>
        <v>0</v>
      </c>
      <c r="AF182" s="1" t="n">
        <f aca="false">IF(ISERROR(SEARCH(AF$5&amp;":1#?",$I$7:$I182)),IF(ISERROR(SEARCH(AF$5&amp;":0#?",$I$7:$I182)),0,$E182),100+$E182)</f>
        <v>0</v>
      </c>
      <c r="AG182" s="1" t="n">
        <f aca="false">IF(ISERROR(SEARCH(AG$5&amp;":1#?",$I$7:$I182)),IF(ISERROR(SEARCH(AG$5&amp;":0#?",$I$7:$I182)),0,$E182),100+$E182)</f>
        <v>0</v>
      </c>
      <c r="AH182" s="1" t="n">
        <f aca="false">IF(ISERROR(SEARCH(AH$5&amp;":1#?",$I$7:$I182)),IF(ISERROR(SEARCH(AH$5&amp;":0#?",$I$7:$I182)),0,$E182),100+$E182)</f>
        <v>0</v>
      </c>
      <c r="AI182" s="1" t="n">
        <f aca="false">IF(ISERROR(SEARCH(AI$5&amp;":1#?",$I$7:$I182)),IF(ISERROR(SEARCH(AI$5&amp;":0#?",$I$7:$I182)),0,$E182),100+$E182)</f>
        <v>0</v>
      </c>
      <c r="AJ182" s="1" t="n">
        <f aca="false">IF(ISERROR(SEARCH(AJ$5&amp;":1#?",$I$7:$I182)),IF(ISERROR(SEARCH(AJ$5&amp;":0#?",$I$7:$I182)),0,$E182),100+$E182)</f>
        <v>105</v>
      </c>
      <c r="AK182" s="1" t="n">
        <f aca="false">IF(ISERROR(SEARCH(AK$5&amp;":1#?",$I$7:$I182)),IF(ISERROR(SEARCH(AK$5&amp;":0#?",$I$7:$I182)),0,$E182),100+$E182)</f>
        <v>0</v>
      </c>
      <c r="AL182" s="1" t="n">
        <f aca="false">IF(ISERROR(SEARCH(AL$5&amp;":1#?",$I$7:$I182)),IF(ISERROR(SEARCH(AL$5&amp;":0#?",$I$7:$I182)),0,$E182),100+$E182)</f>
        <v>0</v>
      </c>
      <c r="AM182" s="1" t="n">
        <f aca="false">IF(ISERROR(SEARCH(AM$5&amp;":1#?",$I$7:$I182)),IF(ISERROR(SEARCH(AM$5&amp;":0#?",$I$7:$I182)),0,$E182),100+$E182)</f>
        <v>0</v>
      </c>
      <c r="AN182" s="1" t="n">
        <f aca="false">IF(ISERROR(SEARCH(AN$5&amp;":1#?",$I$7:$I182)),IF(ISERROR(SEARCH(AN$5&amp;":0#?",$I$7:$I182)),0,$E182),100+$E182)</f>
        <v>0</v>
      </c>
      <c r="AO182" s="1" t="n">
        <f aca="false">IF(ISERROR(SEARCH(AO$5&amp;":1#?",$I$7:$I182)),IF(ISERROR(SEARCH(AO$5&amp;":0#?",$I$7:$I182)),0,$E182),100+$E182)</f>
        <v>0</v>
      </c>
      <c r="AP182" s="1" t="n">
        <f aca="false">IF(ISERROR(SEARCH(AP$5&amp;":1#?",$I$7:$I182)),IF(ISERROR(SEARCH(AP$5&amp;":0#?",$I$7:$I182)),0,$E182),100+$E182)</f>
        <v>0</v>
      </c>
      <c r="AQ182" s="1" t="n">
        <f aca="false">IF(ISERROR(SEARCH(AQ$5&amp;":1#?",$I$7:$I182)),IF(ISERROR(SEARCH(AQ$5&amp;":0#?",$I$7:$I182)),0,$E182),100+$E182)</f>
        <v>0</v>
      </c>
      <c r="AR182" s="1" t="n">
        <f aca="false">IF(ISERROR(SEARCH(AR$5&amp;":1#?",$I$7:$I182)),IF(ISERROR(SEARCH(AR$5&amp;":0#?",$I$7:$I182)),0,$E182),100+$E182)</f>
        <v>0</v>
      </c>
      <c r="AS182" s="1" t="n">
        <f aca="false">IF(ISERROR(SEARCH(AS$5&amp;":1#?",$I$7:$I182)),IF(ISERROR(SEARCH(AS$5&amp;":0#?",$I$7:$I182)),0,$E182),100+$E182)</f>
        <v>0</v>
      </c>
    </row>
    <row r="183" customFormat="false" ht="13.5" hidden="false" customHeight="false" outlineLevel="0" collapsed="false">
      <c r="A183" s="0" t="n">
        <f aca="false">A182+1</f>
        <v>177</v>
      </c>
      <c r="B183" s="0" t="n">
        <v>10</v>
      </c>
      <c r="C183" s="0" t="n">
        <v>2</v>
      </c>
      <c r="D183" s="0" t="n">
        <v>5</v>
      </c>
      <c r="E183" s="0" t="n">
        <v>5</v>
      </c>
      <c r="F183" s="0" t="n">
        <f aca="false">IF(B183=MIN(B184:B$208)-1,1,0)</f>
        <v>1</v>
      </c>
      <c r="G183" s="0" t="n">
        <f aca="false">COUNTIF(H$7:H183,H183)</f>
        <v>14</v>
      </c>
      <c r="H183" s="0" t="str">
        <f aca="false">C183&amp;"-"&amp;D183</f>
        <v>2-5</v>
      </c>
      <c r="I183" s="0" t="str">
        <f aca="false">H183&amp;":"&amp;F183&amp;"#"&amp;G183&amp;"@"&amp;E183</f>
        <v>2-5:1#14@5</v>
      </c>
      <c r="J183" s="1" t="n">
        <f aca="false">IF(ISERROR(SEARCH(J$5&amp;":1#?",$I$7:$I183)),IF(ISERROR(SEARCH(J$5&amp;":0#?",$I$7:$I183)),0,$E183),100+$E183)</f>
        <v>0</v>
      </c>
      <c r="K183" s="1" t="n">
        <f aca="false">IF(ISERROR(SEARCH(K$5&amp;":1#?",$I$7:$I183)),IF(ISERROR(SEARCH(K$5&amp;":0#?",$I$7:$I183)),0,$E183),100+$E183)</f>
        <v>0</v>
      </c>
      <c r="L183" s="1" t="n">
        <f aca="false">IF(ISERROR(SEARCH(L$5&amp;":1#?",$I$7:$I183)),IF(ISERROR(SEARCH(L$5&amp;":0#?",$I$7:$I183)),0,$E183),100+$E183)</f>
        <v>0</v>
      </c>
      <c r="M183" s="1" t="n">
        <f aca="false">IF(ISERROR(SEARCH(M$5&amp;":1#?",$I$7:$I183)),IF(ISERROR(SEARCH(M$5&amp;":0#?",$I$7:$I183)),0,$E183),100+$E183)</f>
        <v>0</v>
      </c>
      <c r="N183" s="1" t="n">
        <f aca="false">IF(ISERROR(SEARCH(N$5&amp;":1#?",$I$7:$I183)),IF(ISERROR(SEARCH(N$5&amp;":0#?",$I$7:$I183)),0,$E183),100+$E183)</f>
        <v>0</v>
      </c>
      <c r="O183" s="1" t="n">
        <f aca="false">IF(ISERROR(SEARCH(O$5&amp;":1#?",$I$7:$I183)),IF(ISERROR(SEARCH(O$5&amp;":0#?",$I$7:$I183)),0,$E183),100+$E183)</f>
        <v>0</v>
      </c>
      <c r="P183" s="1" t="n">
        <f aca="false">IF(ISERROR(SEARCH(P$5&amp;":1#?",$I$7:$I183)),IF(ISERROR(SEARCH(P$5&amp;":0#?",$I$7:$I183)),0,$E183),100+$E183)</f>
        <v>0</v>
      </c>
      <c r="Q183" s="1" t="n">
        <f aca="false">IF(ISERROR(SEARCH(Q$5&amp;":1#?",$I$7:$I183)),IF(ISERROR(SEARCH(Q$5&amp;":0#?",$I$7:$I183)),0,$E183),100+$E183)</f>
        <v>0</v>
      </c>
      <c r="R183" s="1" t="n">
        <f aca="false">IF(ISERROR(SEARCH(R$5&amp;":1#?",$I$7:$I183)),IF(ISERROR(SEARCH(R$5&amp;":0#?",$I$7:$I183)),0,$E183),100+$E183)</f>
        <v>0</v>
      </c>
      <c r="S183" s="1" t="n">
        <f aca="false">IF(ISERROR(SEARCH(S$5&amp;":1#?",$I$7:$I183)),IF(ISERROR(SEARCH(S$5&amp;":0#?",$I$7:$I183)),0,$E183),100+$E183)</f>
        <v>0</v>
      </c>
      <c r="T183" s="1" t="n">
        <f aca="false">IF(ISERROR(SEARCH(T$5&amp;":1#?",$I$7:$I183)),IF(ISERROR(SEARCH(T$5&amp;":0#?",$I$7:$I183)),0,$E183),100+$E183)</f>
        <v>0</v>
      </c>
      <c r="U183" s="1" t="n">
        <f aca="false">IF(ISERROR(SEARCH(U$5&amp;":1#?",$I$7:$I183)),IF(ISERROR(SEARCH(U$5&amp;":0#?",$I$7:$I183)),0,$E183),100+$E183)</f>
        <v>0</v>
      </c>
      <c r="V183" s="1" t="n">
        <f aca="false">IF(ISERROR(SEARCH(V$5&amp;":1#?",$I$7:$I183)),IF(ISERROR(SEARCH(V$5&amp;":0#?",$I$7:$I183)),0,$E183),100+$E183)</f>
        <v>0</v>
      </c>
      <c r="W183" s="1" t="n">
        <f aca="false">IF(ISERROR(SEARCH(W$5&amp;":1#?",$I$7:$I183)),IF(ISERROR(SEARCH(W$5&amp;":0#?",$I$7:$I183)),0,$E183),100+$E183)</f>
        <v>0</v>
      </c>
      <c r="X183" s="1" t="n">
        <f aca="false">IF(ISERROR(SEARCH(X$5&amp;":1#?",$I$7:$I183)),IF(ISERROR(SEARCH(X$5&amp;":0#?",$I$7:$I183)),0,$E183),100+$E183)</f>
        <v>0</v>
      </c>
      <c r="Y183" s="1" t="n">
        <f aca="false">IF(ISERROR(SEARCH(Y$5&amp;":1#?",$I$7:$I183)),IF(ISERROR(SEARCH(Y$5&amp;":0#?",$I$7:$I183)),0,$E183),100+$E183)</f>
        <v>0</v>
      </c>
      <c r="Z183" s="1" t="n">
        <f aca="false">IF(ISERROR(SEARCH(Z$5&amp;":1#?",$I$7:$I183)),IF(ISERROR(SEARCH(Z$5&amp;":0#?",$I$7:$I183)),0,$E183),100+$E183)</f>
        <v>0</v>
      </c>
      <c r="AA183" s="1" t="n">
        <f aca="false">IF(ISERROR(SEARCH(AA$5&amp;":1#?",$I$7:$I183)),IF(ISERROR(SEARCH(AA$5&amp;":0#?",$I$7:$I183)),0,$E183),100+$E183)</f>
        <v>0</v>
      </c>
      <c r="AB183" s="1" t="n">
        <f aca="false">IF(ISERROR(SEARCH(AB$5&amp;":1#?",$I$7:$I183)),IF(ISERROR(SEARCH(AB$5&amp;":0#?",$I$7:$I183)),0,$E183),100+$E183)</f>
        <v>0</v>
      </c>
      <c r="AC183" s="1" t="n">
        <f aca="false">IF(ISERROR(SEARCH(AC$5&amp;":1#?",$I$7:$I183)),IF(ISERROR(SEARCH(AC$5&amp;":0#?",$I$7:$I183)),0,$E183),100+$E183)</f>
        <v>0</v>
      </c>
      <c r="AD183" s="1" t="n">
        <f aca="false">IF(ISERROR(SEARCH(AD$5&amp;":1#?",$I$7:$I183)),IF(ISERROR(SEARCH(AD$5&amp;":0#?",$I$7:$I183)),0,$E183),100+$E183)</f>
        <v>0</v>
      </c>
      <c r="AE183" s="1" t="n">
        <f aca="false">IF(ISERROR(SEARCH(AE$5&amp;":1#?",$I$7:$I183)),IF(ISERROR(SEARCH(AE$5&amp;":0#?",$I$7:$I183)),0,$E183),100+$E183)</f>
        <v>0</v>
      </c>
      <c r="AF183" s="1" t="n">
        <f aca="false">IF(ISERROR(SEARCH(AF$5&amp;":1#?",$I$7:$I183)),IF(ISERROR(SEARCH(AF$5&amp;":0#?",$I$7:$I183)),0,$E183),100+$E183)</f>
        <v>0</v>
      </c>
      <c r="AG183" s="1" t="n">
        <f aca="false">IF(ISERROR(SEARCH(AG$5&amp;":1#?",$I$7:$I183)),IF(ISERROR(SEARCH(AG$5&amp;":0#?",$I$7:$I183)),0,$E183),100+$E183)</f>
        <v>0</v>
      </c>
      <c r="AH183" s="1" t="n">
        <f aca="false">IF(ISERROR(SEARCH(AH$5&amp;":1#?",$I$7:$I183)),IF(ISERROR(SEARCH(AH$5&amp;":0#?",$I$7:$I183)),0,$E183),100+$E183)</f>
        <v>0</v>
      </c>
      <c r="AI183" s="1" t="n">
        <f aca="false">IF(ISERROR(SEARCH(AI$5&amp;":1#?",$I$7:$I183)),IF(ISERROR(SEARCH(AI$5&amp;":0#?",$I$7:$I183)),0,$E183),100+$E183)</f>
        <v>105</v>
      </c>
      <c r="AJ183" s="1" t="n">
        <f aca="false">IF(ISERROR(SEARCH(AJ$5&amp;":1#?",$I$7:$I183)),IF(ISERROR(SEARCH(AJ$5&amp;":0#?",$I$7:$I183)),0,$E183),100+$E183)</f>
        <v>0</v>
      </c>
      <c r="AK183" s="1" t="n">
        <f aca="false">IF(ISERROR(SEARCH(AK$5&amp;":1#?",$I$7:$I183)),IF(ISERROR(SEARCH(AK$5&amp;":0#?",$I$7:$I183)),0,$E183),100+$E183)</f>
        <v>0</v>
      </c>
      <c r="AL183" s="1" t="n">
        <f aca="false">IF(ISERROR(SEARCH(AL$5&amp;":1#?",$I$7:$I183)),IF(ISERROR(SEARCH(AL$5&amp;":0#?",$I$7:$I183)),0,$E183),100+$E183)</f>
        <v>0</v>
      </c>
      <c r="AM183" s="1" t="n">
        <f aca="false">IF(ISERROR(SEARCH(AM$5&amp;":1#?",$I$7:$I183)),IF(ISERROR(SEARCH(AM$5&amp;":0#?",$I$7:$I183)),0,$E183),100+$E183)</f>
        <v>0</v>
      </c>
      <c r="AN183" s="1" t="n">
        <f aca="false">IF(ISERROR(SEARCH(AN$5&amp;":1#?",$I$7:$I183)),IF(ISERROR(SEARCH(AN$5&amp;":0#?",$I$7:$I183)),0,$E183),100+$E183)</f>
        <v>0</v>
      </c>
      <c r="AO183" s="1" t="n">
        <f aca="false">IF(ISERROR(SEARCH(AO$5&amp;":1#?",$I$7:$I183)),IF(ISERROR(SEARCH(AO$5&amp;":0#?",$I$7:$I183)),0,$E183),100+$E183)</f>
        <v>0</v>
      </c>
      <c r="AP183" s="1" t="n">
        <f aca="false">IF(ISERROR(SEARCH(AP$5&amp;":1#?",$I$7:$I183)),IF(ISERROR(SEARCH(AP$5&amp;":0#?",$I$7:$I183)),0,$E183),100+$E183)</f>
        <v>0</v>
      </c>
      <c r="AQ183" s="1" t="n">
        <f aca="false">IF(ISERROR(SEARCH(AQ$5&amp;":1#?",$I$7:$I183)),IF(ISERROR(SEARCH(AQ$5&amp;":0#?",$I$7:$I183)),0,$E183),100+$E183)</f>
        <v>0</v>
      </c>
      <c r="AR183" s="1" t="n">
        <f aca="false">IF(ISERROR(SEARCH(AR$5&amp;":1#?",$I$7:$I183)),IF(ISERROR(SEARCH(AR$5&amp;":0#?",$I$7:$I183)),0,$E183),100+$E183)</f>
        <v>0</v>
      </c>
      <c r="AS183" s="1" t="n">
        <f aca="false">IF(ISERROR(SEARCH(AS$5&amp;":1#?",$I$7:$I183)),IF(ISERROR(SEARCH(AS$5&amp;":0#?",$I$7:$I183)),0,$E183),100+$E183)</f>
        <v>0</v>
      </c>
    </row>
    <row r="184" customFormat="false" ht="13.5" hidden="false" customHeight="false" outlineLevel="0" collapsed="false">
      <c r="A184" s="0" t="n">
        <f aca="false">A183+1</f>
        <v>178</v>
      </c>
      <c r="B184" s="0" t="n">
        <v>11</v>
      </c>
      <c r="C184" s="0" t="n">
        <v>1</v>
      </c>
      <c r="D184" s="0" t="n">
        <v>5</v>
      </c>
      <c r="E184" s="0" t="n">
        <v>5</v>
      </c>
      <c r="F184" s="0" t="n">
        <f aca="false">IF(B184=MIN(B185:B$208)-1,1,0)</f>
        <v>1</v>
      </c>
      <c r="G184" s="0" t="n">
        <f aca="false">COUNTIF(H$7:H184,H184)</f>
        <v>14</v>
      </c>
      <c r="H184" s="0" t="str">
        <f aca="false">C184&amp;"-"&amp;D184</f>
        <v>1-5</v>
      </c>
      <c r="I184" s="0" t="str">
        <f aca="false">H184&amp;":"&amp;F184&amp;"#"&amp;G184&amp;"@"&amp;E184</f>
        <v>1-5:1#14@5</v>
      </c>
      <c r="J184" s="1" t="n">
        <f aca="false">IF(ISERROR(SEARCH(J$5&amp;":1#?",$I$7:$I184)),IF(ISERROR(SEARCH(J$5&amp;":0#?",$I$7:$I184)),0,$E184),100+$E184)</f>
        <v>0</v>
      </c>
      <c r="K184" s="1" t="n">
        <f aca="false">IF(ISERROR(SEARCH(K$5&amp;":1#?",$I$7:$I184)),IF(ISERROR(SEARCH(K$5&amp;":0#?",$I$7:$I184)),0,$E184),100+$E184)</f>
        <v>0</v>
      </c>
      <c r="L184" s="1" t="n">
        <f aca="false">IF(ISERROR(SEARCH(L$5&amp;":1#?",$I$7:$I184)),IF(ISERROR(SEARCH(L$5&amp;":0#?",$I$7:$I184)),0,$E184),100+$E184)</f>
        <v>0</v>
      </c>
      <c r="M184" s="1" t="n">
        <f aca="false">IF(ISERROR(SEARCH(M$5&amp;":1#?",$I$7:$I184)),IF(ISERROR(SEARCH(M$5&amp;":0#?",$I$7:$I184)),0,$E184),100+$E184)</f>
        <v>0</v>
      </c>
      <c r="N184" s="1" t="n">
        <f aca="false">IF(ISERROR(SEARCH(N$5&amp;":1#?",$I$7:$I184)),IF(ISERROR(SEARCH(N$5&amp;":0#?",$I$7:$I184)),0,$E184),100+$E184)</f>
        <v>0</v>
      </c>
      <c r="O184" s="1" t="n">
        <f aca="false">IF(ISERROR(SEARCH(O$5&amp;":1#?",$I$7:$I184)),IF(ISERROR(SEARCH(O$5&amp;":0#?",$I$7:$I184)),0,$E184),100+$E184)</f>
        <v>0</v>
      </c>
      <c r="P184" s="1" t="n">
        <f aca="false">IF(ISERROR(SEARCH(P$5&amp;":1#?",$I$7:$I184)),IF(ISERROR(SEARCH(P$5&amp;":0#?",$I$7:$I184)),0,$E184),100+$E184)</f>
        <v>0</v>
      </c>
      <c r="Q184" s="1" t="n">
        <f aca="false">IF(ISERROR(SEARCH(Q$5&amp;":1#?",$I$7:$I184)),IF(ISERROR(SEARCH(Q$5&amp;":0#?",$I$7:$I184)),0,$E184),100+$E184)</f>
        <v>0</v>
      </c>
      <c r="R184" s="1" t="n">
        <f aca="false">IF(ISERROR(SEARCH(R$5&amp;":1#?",$I$7:$I184)),IF(ISERROR(SEARCH(R$5&amp;":0#?",$I$7:$I184)),0,$E184),100+$E184)</f>
        <v>0</v>
      </c>
      <c r="S184" s="1" t="n">
        <f aca="false">IF(ISERROR(SEARCH(S$5&amp;":1#?",$I$7:$I184)),IF(ISERROR(SEARCH(S$5&amp;":0#?",$I$7:$I184)),0,$E184),100+$E184)</f>
        <v>0</v>
      </c>
      <c r="T184" s="1" t="n">
        <f aca="false">IF(ISERROR(SEARCH(T$5&amp;":1#?",$I$7:$I184)),IF(ISERROR(SEARCH(T$5&amp;":0#?",$I$7:$I184)),0,$E184),100+$E184)</f>
        <v>0</v>
      </c>
      <c r="U184" s="1" t="n">
        <f aca="false">IF(ISERROR(SEARCH(U$5&amp;":1#?",$I$7:$I184)),IF(ISERROR(SEARCH(U$5&amp;":0#?",$I$7:$I184)),0,$E184),100+$E184)</f>
        <v>0</v>
      </c>
      <c r="V184" s="1" t="n">
        <f aca="false">IF(ISERROR(SEARCH(V$5&amp;":1#?",$I$7:$I184)),IF(ISERROR(SEARCH(V$5&amp;":0#?",$I$7:$I184)),0,$E184),100+$E184)</f>
        <v>0</v>
      </c>
      <c r="W184" s="1" t="n">
        <f aca="false">IF(ISERROR(SEARCH(W$5&amp;":1#?",$I$7:$I184)),IF(ISERROR(SEARCH(W$5&amp;":0#?",$I$7:$I184)),0,$E184),100+$E184)</f>
        <v>0</v>
      </c>
      <c r="X184" s="1" t="n">
        <f aca="false">IF(ISERROR(SEARCH(X$5&amp;":1#?",$I$7:$I184)),IF(ISERROR(SEARCH(X$5&amp;":0#?",$I$7:$I184)),0,$E184),100+$E184)</f>
        <v>0</v>
      </c>
      <c r="Y184" s="1" t="n">
        <f aca="false">IF(ISERROR(SEARCH(Y$5&amp;":1#?",$I$7:$I184)),IF(ISERROR(SEARCH(Y$5&amp;":0#?",$I$7:$I184)),0,$E184),100+$E184)</f>
        <v>0</v>
      </c>
      <c r="Z184" s="1" t="n">
        <f aca="false">IF(ISERROR(SEARCH(Z$5&amp;":1#?",$I$7:$I184)),IF(ISERROR(SEARCH(Z$5&amp;":0#?",$I$7:$I184)),0,$E184),100+$E184)</f>
        <v>0</v>
      </c>
      <c r="AA184" s="1" t="n">
        <f aca="false">IF(ISERROR(SEARCH(AA$5&amp;":1#?",$I$7:$I184)),IF(ISERROR(SEARCH(AA$5&amp;":0#?",$I$7:$I184)),0,$E184),100+$E184)</f>
        <v>0</v>
      </c>
      <c r="AB184" s="1" t="n">
        <f aca="false">IF(ISERROR(SEARCH(AB$5&amp;":1#?",$I$7:$I184)),IF(ISERROR(SEARCH(AB$5&amp;":0#?",$I$7:$I184)),0,$E184),100+$E184)</f>
        <v>0</v>
      </c>
      <c r="AC184" s="1" t="n">
        <f aca="false">IF(ISERROR(SEARCH(AC$5&amp;":1#?",$I$7:$I184)),IF(ISERROR(SEARCH(AC$5&amp;":0#?",$I$7:$I184)),0,$E184),100+$E184)</f>
        <v>0</v>
      </c>
      <c r="AD184" s="1" t="n">
        <f aca="false">IF(ISERROR(SEARCH(AD$5&amp;":1#?",$I$7:$I184)),IF(ISERROR(SEARCH(AD$5&amp;":0#?",$I$7:$I184)),0,$E184),100+$E184)</f>
        <v>0</v>
      </c>
      <c r="AE184" s="1" t="n">
        <f aca="false">IF(ISERROR(SEARCH(AE$5&amp;":1#?",$I$7:$I184)),IF(ISERROR(SEARCH(AE$5&amp;":0#?",$I$7:$I184)),0,$E184),100+$E184)</f>
        <v>0</v>
      </c>
      <c r="AF184" s="1" t="n">
        <f aca="false">IF(ISERROR(SEARCH(AF$5&amp;":1#?",$I$7:$I184)),IF(ISERROR(SEARCH(AF$5&amp;":0#?",$I$7:$I184)),0,$E184),100+$E184)</f>
        <v>0</v>
      </c>
      <c r="AG184" s="1" t="n">
        <f aca="false">IF(ISERROR(SEARCH(AG$5&amp;":1#?",$I$7:$I184)),IF(ISERROR(SEARCH(AG$5&amp;":0#?",$I$7:$I184)),0,$E184),100+$E184)</f>
        <v>0</v>
      </c>
      <c r="AH184" s="1" t="n">
        <f aca="false">IF(ISERROR(SEARCH(AH$5&amp;":1#?",$I$7:$I184)),IF(ISERROR(SEARCH(AH$5&amp;":0#?",$I$7:$I184)),0,$E184),100+$E184)</f>
        <v>105</v>
      </c>
      <c r="AI184" s="1" t="n">
        <f aca="false">IF(ISERROR(SEARCH(AI$5&amp;":1#?",$I$7:$I184)),IF(ISERROR(SEARCH(AI$5&amp;":0#?",$I$7:$I184)),0,$E184),100+$E184)</f>
        <v>0</v>
      </c>
      <c r="AJ184" s="1" t="n">
        <f aca="false">IF(ISERROR(SEARCH(AJ$5&amp;":1#?",$I$7:$I184)),IF(ISERROR(SEARCH(AJ$5&amp;":0#?",$I$7:$I184)),0,$E184),100+$E184)</f>
        <v>0</v>
      </c>
      <c r="AK184" s="1" t="n">
        <f aca="false">IF(ISERROR(SEARCH(AK$5&amp;":1#?",$I$7:$I184)),IF(ISERROR(SEARCH(AK$5&amp;":0#?",$I$7:$I184)),0,$E184),100+$E184)</f>
        <v>0</v>
      </c>
      <c r="AL184" s="1" t="n">
        <f aca="false">IF(ISERROR(SEARCH(AL$5&amp;":1#?",$I$7:$I184)),IF(ISERROR(SEARCH(AL$5&amp;":0#?",$I$7:$I184)),0,$E184),100+$E184)</f>
        <v>0</v>
      </c>
      <c r="AM184" s="1" t="n">
        <f aca="false">IF(ISERROR(SEARCH(AM$5&amp;":1#?",$I$7:$I184)),IF(ISERROR(SEARCH(AM$5&amp;":0#?",$I$7:$I184)),0,$E184),100+$E184)</f>
        <v>0</v>
      </c>
      <c r="AN184" s="1" t="n">
        <f aca="false">IF(ISERROR(SEARCH(AN$5&amp;":1#?",$I$7:$I184)),IF(ISERROR(SEARCH(AN$5&amp;":0#?",$I$7:$I184)),0,$E184),100+$E184)</f>
        <v>0</v>
      </c>
      <c r="AO184" s="1" t="n">
        <f aca="false">IF(ISERROR(SEARCH(AO$5&amp;":1#?",$I$7:$I184)),IF(ISERROR(SEARCH(AO$5&amp;":0#?",$I$7:$I184)),0,$E184),100+$E184)</f>
        <v>0</v>
      </c>
      <c r="AP184" s="1" t="n">
        <f aca="false">IF(ISERROR(SEARCH(AP$5&amp;":1#?",$I$7:$I184)),IF(ISERROR(SEARCH(AP$5&amp;":0#?",$I$7:$I184)),0,$E184),100+$E184)</f>
        <v>0</v>
      </c>
      <c r="AQ184" s="1" t="n">
        <f aca="false">IF(ISERROR(SEARCH(AQ$5&amp;":1#?",$I$7:$I184)),IF(ISERROR(SEARCH(AQ$5&amp;":0#?",$I$7:$I184)),0,$E184),100+$E184)</f>
        <v>0</v>
      </c>
      <c r="AR184" s="1" t="n">
        <f aca="false">IF(ISERROR(SEARCH(AR$5&amp;":1#?",$I$7:$I184)),IF(ISERROR(SEARCH(AR$5&amp;":0#?",$I$7:$I184)),0,$E184),100+$E184)</f>
        <v>0</v>
      </c>
      <c r="AS184" s="1" t="n">
        <f aca="false">IF(ISERROR(SEARCH(AS$5&amp;":1#?",$I$7:$I184)),IF(ISERROR(SEARCH(AS$5&amp;":0#?",$I$7:$I184)),0,$E184),100+$E184)</f>
        <v>0</v>
      </c>
    </row>
    <row r="185" customFormat="false" ht="13.5" hidden="false" customHeight="false" outlineLevel="0" collapsed="false">
      <c r="A185" s="0" t="n">
        <f aca="false">A184+1</f>
        <v>179</v>
      </c>
      <c r="B185" s="0" t="n">
        <v>12</v>
      </c>
      <c r="C185" s="0" t="n">
        <v>6</v>
      </c>
      <c r="D185" s="0" t="n">
        <v>4</v>
      </c>
      <c r="E185" s="0" t="n">
        <v>4</v>
      </c>
      <c r="F185" s="0" t="n">
        <f aca="false">IF(B185=MIN(B186:B$208)-1,1,0)</f>
        <v>1</v>
      </c>
      <c r="G185" s="0" t="n">
        <f aca="false">COUNTIF(H$7:H185,H185)</f>
        <v>19</v>
      </c>
      <c r="H185" s="0" t="str">
        <f aca="false">C185&amp;"-"&amp;D185</f>
        <v>6-4</v>
      </c>
      <c r="I185" s="0" t="str">
        <f aca="false">H185&amp;":"&amp;F185&amp;"#"&amp;G185&amp;"@"&amp;E185</f>
        <v>6-4:1#19@4</v>
      </c>
      <c r="J185" s="1" t="n">
        <f aca="false">IF(ISERROR(SEARCH(J$5&amp;":1#?",$I$7:$I185)),IF(ISERROR(SEARCH(J$5&amp;":0#?",$I$7:$I185)),0,$E185),100+$E185)</f>
        <v>0</v>
      </c>
      <c r="K185" s="1" t="n">
        <f aca="false">IF(ISERROR(SEARCH(K$5&amp;":1#?",$I$7:$I185)),IF(ISERROR(SEARCH(K$5&amp;":0#?",$I$7:$I185)),0,$E185),100+$E185)</f>
        <v>0</v>
      </c>
      <c r="L185" s="1" t="n">
        <f aca="false">IF(ISERROR(SEARCH(L$5&amp;":1#?",$I$7:$I185)),IF(ISERROR(SEARCH(L$5&amp;":0#?",$I$7:$I185)),0,$E185),100+$E185)</f>
        <v>0</v>
      </c>
      <c r="M185" s="1" t="n">
        <f aca="false">IF(ISERROR(SEARCH(M$5&amp;":1#?",$I$7:$I185)),IF(ISERROR(SEARCH(M$5&amp;":0#?",$I$7:$I185)),0,$E185),100+$E185)</f>
        <v>0</v>
      </c>
      <c r="N185" s="1" t="n">
        <f aca="false">IF(ISERROR(SEARCH(N$5&amp;":1#?",$I$7:$I185)),IF(ISERROR(SEARCH(N$5&amp;":0#?",$I$7:$I185)),0,$E185),100+$E185)</f>
        <v>0</v>
      </c>
      <c r="O185" s="1" t="n">
        <f aca="false">IF(ISERROR(SEARCH(O$5&amp;":1#?",$I$7:$I185)),IF(ISERROR(SEARCH(O$5&amp;":0#?",$I$7:$I185)),0,$E185),100+$E185)</f>
        <v>0</v>
      </c>
      <c r="P185" s="1" t="n">
        <f aca="false">IF(ISERROR(SEARCH(P$5&amp;":1#?",$I$7:$I185)),IF(ISERROR(SEARCH(P$5&amp;":0#?",$I$7:$I185)),0,$E185),100+$E185)</f>
        <v>0</v>
      </c>
      <c r="Q185" s="1" t="n">
        <f aca="false">IF(ISERROR(SEARCH(Q$5&amp;":1#?",$I$7:$I185)),IF(ISERROR(SEARCH(Q$5&amp;":0#?",$I$7:$I185)),0,$E185),100+$E185)</f>
        <v>0</v>
      </c>
      <c r="R185" s="1" t="n">
        <f aca="false">IF(ISERROR(SEARCH(R$5&amp;":1#?",$I$7:$I185)),IF(ISERROR(SEARCH(R$5&amp;":0#?",$I$7:$I185)),0,$E185),100+$E185)</f>
        <v>0</v>
      </c>
      <c r="S185" s="1" t="n">
        <f aca="false">IF(ISERROR(SEARCH(S$5&amp;":1#?",$I$7:$I185)),IF(ISERROR(SEARCH(S$5&amp;":0#?",$I$7:$I185)),0,$E185),100+$E185)</f>
        <v>0</v>
      </c>
      <c r="T185" s="1" t="n">
        <f aca="false">IF(ISERROR(SEARCH(T$5&amp;":1#?",$I$7:$I185)),IF(ISERROR(SEARCH(T$5&amp;":0#?",$I$7:$I185)),0,$E185),100+$E185)</f>
        <v>0</v>
      </c>
      <c r="U185" s="1" t="n">
        <f aca="false">IF(ISERROR(SEARCH(U$5&amp;":1#?",$I$7:$I185)),IF(ISERROR(SEARCH(U$5&amp;":0#?",$I$7:$I185)),0,$E185),100+$E185)</f>
        <v>0</v>
      </c>
      <c r="V185" s="1" t="n">
        <f aca="false">IF(ISERROR(SEARCH(V$5&amp;":1#?",$I$7:$I185)),IF(ISERROR(SEARCH(V$5&amp;":0#?",$I$7:$I185)),0,$E185),100+$E185)</f>
        <v>0</v>
      </c>
      <c r="W185" s="1" t="n">
        <f aca="false">IF(ISERROR(SEARCH(W$5&amp;":1#?",$I$7:$I185)),IF(ISERROR(SEARCH(W$5&amp;":0#?",$I$7:$I185)),0,$E185),100+$E185)</f>
        <v>0</v>
      </c>
      <c r="X185" s="1" t="n">
        <f aca="false">IF(ISERROR(SEARCH(X$5&amp;":1#?",$I$7:$I185)),IF(ISERROR(SEARCH(X$5&amp;":0#?",$I$7:$I185)),0,$E185),100+$E185)</f>
        <v>0</v>
      </c>
      <c r="Y185" s="1" t="n">
        <f aca="false">IF(ISERROR(SEARCH(Y$5&amp;":1#?",$I$7:$I185)),IF(ISERROR(SEARCH(Y$5&amp;":0#?",$I$7:$I185)),0,$E185),100+$E185)</f>
        <v>0</v>
      </c>
      <c r="Z185" s="1" t="n">
        <f aca="false">IF(ISERROR(SEARCH(Z$5&amp;":1#?",$I$7:$I185)),IF(ISERROR(SEARCH(Z$5&amp;":0#?",$I$7:$I185)),0,$E185),100+$E185)</f>
        <v>0</v>
      </c>
      <c r="AA185" s="1" t="n">
        <f aca="false">IF(ISERROR(SEARCH(AA$5&amp;":1#?",$I$7:$I185)),IF(ISERROR(SEARCH(AA$5&amp;":0#?",$I$7:$I185)),0,$E185),100+$E185)</f>
        <v>0</v>
      </c>
      <c r="AB185" s="1" t="n">
        <f aca="false">IF(ISERROR(SEARCH(AB$5&amp;":1#?",$I$7:$I185)),IF(ISERROR(SEARCH(AB$5&amp;":0#?",$I$7:$I185)),0,$E185),100+$E185)</f>
        <v>0</v>
      </c>
      <c r="AC185" s="1" t="n">
        <f aca="false">IF(ISERROR(SEARCH(AC$5&amp;":1#?",$I$7:$I185)),IF(ISERROR(SEARCH(AC$5&amp;":0#?",$I$7:$I185)),0,$E185),100+$E185)</f>
        <v>0</v>
      </c>
      <c r="AD185" s="1" t="n">
        <f aca="false">IF(ISERROR(SEARCH(AD$5&amp;":1#?",$I$7:$I185)),IF(ISERROR(SEARCH(AD$5&amp;":0#?",$I$7:$I185)),0,$E185),100+$E185)</f>
        <v>0</v>
      </c>
      <c r="AE185" s="1" t="n">
        <f aca="false">IF(ISERROR(SEARCH(AE$5&amp;":1#?",$I$7:$I185)),IF(ISERROR(SEARCH(AE$5&amp;":0#?",$I$7:$I185)),0,$E185),100+$E185)</f>
        <v>0</v>
      </c>
      <c r="AF185" s="1" t="n">
        <f aca="false">IF(ISERROR(SEARCH(AF$5&amp;":1#?",$I$7:$I185)),IF(ISERROR(SEARCH(AF$5&amp;":0#?",$I$7:$I185)),0,$E185),100+$E185)</f>
        <v>0</v>
      </c>
      <c r="AG185" s="1" t="n">
        <f aca="false">IF(ISERROR(SEARCH(AG$5&amp;":1#?",$I$7:$I185)),IF(ISERROR(SEARCH(AG$5&amp;":0#?",$I$7:$I185)),0,$E185),100+$E185)</f>
        <v>104</v>
      </c>
      <c r="AH185" s="1" t="n">
        <f aca="false">IF(ISERROR(SEARCH(AH$5&amp;":1#?",$I$7:$I185)),IF(ISERROR(SEARCH(AH$5&amp;":0#?",$I$7:$I185)),0,$E185),100+$E185)</f>
        <v>0</v>
      </c>
      <c r="AI185" s="1" t="n">
        <f aca="false">IF(ISERROR(SEARCH(AI$5&amp;":1#?",$I$7:$I185)),IF(ISERROR(SEARCH(AI$5&amp;":0#?",$I$7:$I185)),0,$E185),100+$E185)</f>
        <v>0</v>
      </c>
      <c r="AJ185" s="1" t="n">
        <f aca="false">IF(ISERROR(SEARCH(AJ$5&amp;":1#?",$I$7:$I185)),IF(ISERROR(SEARCH(AJ$5&amp;":0#?",$I$7:$I185)),0,$E185),100+$E185)</f>
        <v>0</v>
      </c>
      <c r="AK185" s="1" t="n">
        <f aca="false">IF(ISERROR(SEARCH(AK$5&amp;":1#?",$I$7:$I185)),IF(ISERROR(SEARCH(AK$5&amp;":0#?",$I$7:$I185)),0,$E185),100+$E185)</f>
        <v>0</v>
      </c>
      <c r="AL185" s="1" t="n">
        <f aca="false">IF(ISERROR(SEARCH(AL$5&amp;":1#?",$I$7:$I185)),IF(ISERROR(SEARCH(AL$5&amp;":0#?",$I$7:$I185)),0,$E185),100+$E185)</f>
        <v>0</v>
      </c>
      <c r="AM185" s="1" t="n">
        <f aca="false">IF(ISERROR(SEARCH(AM$5&amp;":1#?",$I$7:$I185)),IF(ISERROR(SEARCH(AM$5&amp;":0#?",$I$7:$I185)),0,$E185),100+$E185)</f>
        <v>0</v>
      </c>
      <c r="AN185" s="1" t="n">
        <f aca="false">IF(ISERROR(SEARCH(AN$5&amp;":1#?",$I$7:$I185)),IF(ISERROR(SEARCH(AN$5&amp;":0#?",$I$7:$I185)),0,$E185),100+$E185)</f>
        <v>0</v>
      </c>
      <c r="AO185" s="1" t="n">
        <f aca="false">IF(ISERROR(SEARCH(AO$5&amp;":1#?",$I$7:$I185)),IF(ISERROR(SEARCH(AO$5&amp;":0#?",$I$7:$I185)),0,$E185),100+$E185)</f>
        <v>0</v>
      </c>
      <c r="AP185" s="1" t="n">
        <f aca="false">IF(ISERROR(SEARCH(AP$5&amp;":1#?",$I$7:$I185)),IF(ISERROR(SEARCH(AP$5&amp;":0#?",$I$7:$I185)),0,$E185),100+$E185)</f>
        <v>0</v>
      </c>
      <c r="AQ185" s="1" t="n">
        <f aca="false">IF(ISERROR(SEARCH(AQ$5&amp;":1#?",$I$7:$I185)),IF(ISERROR(SEARCH(AQ$5&amp;":0#?",$I$7:$I185)),0,$E185),100+$E185)</f>
        <v>0</v>
      </c>
      <c r="AR185" s="1" t="n">
        <f aca="false">IF(ISERROR(SEARCH(AR$5&amp;":1#?",$I$7:$I185)),IF(ISERROR(SEARCH(AR$5&amp;":0#?",$I$7:$I185)),0,$E185),100+$E185)</f>
        <v>0</v>
      </c>
      <c r="AS185" s="1" t="n">
        <f aca="false">IF(ISERROR(SEARCH(AS$5&amp;":1#?",$I$7:$I185)),IF(ISERROR(SEARCH(AS$5&amp;":0#?",$I$7:$I185)),0,$E185),100+$E185)</f>
        <v>0</v>
      </c>
    </row>
    <row r="186" customFormat="false" ht="13.5" hidden="false" customHeight="false" outlineLevel="0" collapsed="false">
      <c r="A186" s="0" t="n">
        <f aca="false">A185+1</f>
        <v>180</v>
      </c>
      <c r="B186" s="0" t="n">
        <v>13</v>
      </c>
      <c r="C186" s="0" t="n">
        <v>5</v>
      </c>
      <c r="D186" s="0" t="n">
        <v>4</v>
      </c>
      <c r="E186" s="0" t="n">
        <v>4</v>
      </c>
      <c r="F186" s="0" t="n">
        <f aca="false">IF(B186=MIN(B187:B$208)-1,1,0)</f>
        <v>1</v>
      </c>
      <c r="G186" s="0" t="n">
        <f aca="false">COUNTIF(H$7:H186,H186)</f>
        <v>14</v>
      </c>
      <c r="H186" s="0" t="str">
        <f aca="false">C186&amp;"-"&amp;D186</f>
        <v>5-4</v>
      </c>
      <c r="I186" s="0" t="str">
        <f aca="false">H186&amp;":"&amp;F186&amp;"#"&amp;G186&amp;"@"&amp;E186</f>
        <v>5-4:1#14@4</v>
      </c>
      <c r="J186" s="1" t="n">
        <f aca="false">IF(ISERROR(SEARCH(J$5&amp;":1#?",$I$7:$I186)),IF(ISERROR(SEARCH(J$5&amp;":0#?",$I$7:$I186)),0,$E186),100+$E186)</f>
        <v>0</v>
      </c>
      <c r="K186" s="1" t="n">
        <f aca="false">IF(ISERROR(SEARCH(K$5&amp;":1#?",$I$7:$I186)),IF(ISERROR(SEARCH(K$5&amp;":0#?",$I$7:$I186)),0,$E186),100+$E186)</f>
        <v>0</v>
      </c>
      <c r="L186" s="1" t="n">
        <f aca="false">IF(ISERROR(SEARCH(L$5&amp;":1#?",$I$7:$I186)),IF(ISERROR(SEARCH(L$5&amp;":0#?",$I$7:$I186)),0,$E186),100+$E186)</f>
        <v>0</v>
      </c>
      <c r="M186" s="1" t="n">
        <f aca="false">IF(ISERROR(SEARCH(M$5&amp;":1#?",$I$7:$I186)),IF(ISERROR(SEARCH(M$5&amp;":0#?",$I$7:$I186)),0,$E186),100+$E186)</f>
        <v>0</v>
      </c>
      <c r="N186" s="1" t="n">
        <f aca="false">IF(ISERROR(SEARCH(N$5&amp;":1#?",$I$7:$I186)),IF(ISERROR(SEARCH(N$5&amp;":0#?",$I$7:$I186)),0,$E186),100+$E186)</f>
        <v>0</v>
      </c>
      <c r="O186" s="1" t="n">
        <f aca="false">IF(ISERROR(SEARCH(O$5&amp;":1#?",$I$7:$I186)),IF(ISERROR(SEARCH(O$5&amp;":0#?",$I$7:$I186)),0,$E186),100+$E186)</f>
        <v>0</v>
      </c>
      <c r="P186" s="1" t="n">
        <f aca="false">IF(ISERROR(SEARCH(P$5&amp;":1#?",$I$7:$I186)),IF(ISERROR(SEARCH(P$5&amp;":0#?",$I$7:$I186)),0,$E186),100+$E186)</f>
        <v>0</v>
      </c>
      <c r="Q186" s="1" t="n">
        <f aca="false">IF(ISERROR(SEARCH(Q$5&amp;":1#?",$I$7:$I186)),IF(ISERROR(SEARCH(Q$5&amp;":0#?",$I$7:$I186)),0,$E186),100+$E186)</f>
        <v>0</v>
      </c>
      <c r="R186" s="1" t="n">
        <f aca="false">IF(ISERROR(SEARCH(R$5&amp;":1#?",$I$7:$I186)),IF(ISERROR(SEARCH(R$5&amp;":0#?",$I$7:$I186)),0,$E186),100+$E186)</f>
        <v>0</v>
      </c>
      <c r="S186" s="1" t="n">
        <f aca="false">IF(ISERROR(SEARCH(S$5&amp;":1#?",$I$7:$I186)),IF(ISERROR(SEARCH(S$5&amp;":0#?",$I$7:$I186)),0,$E186),100+$E186)</f>
        <v>0</v>
      </c>
      <c r="T186" s="1" t="n">
        <f aca="false">IF(ISERROR(SEARCH(T$5&amp;":1#?",$I$7:$I186)),IF(ISERROR(SEARCH(T$5&amp;":0#?",$I$7:$I186)),0,$E186),100+$E186)</f>
        <v>0</v>
      </c>
      <c r="U186" s="1" t="n">
        <f aca="false">IF(ISERROR(SEARCH(U$5&amp;":1#?",$I$7:$I186)),IF(ISERROR(SEARCH(U$5&amp;":0#?",$I$7:$I186)),0,$E186),100+$E186)</f>
        <v>0</v>
      </c>
      <c r="V186" s="1" t="n">
        <f aca="false">IF(ISERROR(SEARCH(V$5&amp;":1#?",$I$7:$I186)),IF(ISERROR(SEARCH(V$5&amp;":0#?",$I$7:$I186)),0,$E186),100+$E186)</f>
        <v>0</v>
      </c>
      <c r="W186" s="1" t="n">
        <f aca="false">IF(ISERROR(SEARCH(W$5&amp;":1#?",$I$7:$I186)),IF(ISERROR(SEARCH(W$5&amp;":0#?",$I$7:$I186)),0,$E186),100+$E186)</f>
        <v>0</v>
      </c>
      <c r="X186" s="1" t="n">
        <f aca="false">IF(ISERROR(SEARCH(X$5&amp;":1#?",$I$7:$I186)),IF(ISERROR(SEARCH(X$5&amp;":0#?",$I$7:$I186)),0,$E186),100+$E186)</f>
        <v>0</v>
      </c>
      <c r="Y186" s="1" t="n">
        <f aca="false">IF(ISERROR(SEARCH(Y$5&amp;":1#?",$I$7:$I186)),IF(ISERROR(SEARCH(Y$5&amp;":0#?",$I$7:$I186)),0,$E186),100+$E186)</f>
        <v>0</v>
      </c>
      <c r="Z186" s="1" t="n">
        <f aca="false">IF(ISERROR(SEARCH(Z$5&amp;":1#?",$I$7:$I186)),IF(ISERROR(SEARCH(Z$5&amp;":0#?",$I$7:$I186)),0,$E186),100+$E186)</f>
        <v>0</v>
      </c>
      <c r="AA186" s="1" t="n">
        <f aca="false">IF(ISERROR(SEARCH(AA$5&amp;":1#?",$I$7:$I186)),IF(ISERROR(SEARCH(AA$5&amp;":0#?",$I$7:$I186)),0,$E186),100+$E186)</f>
        <v>0</v>
      </c>
      <c r="AB186" s="1" t="n">
        <f aca="false">IF(ISERROR(SEARCH(AB$5&amp;":1#?",$I$7:$I186)),IF(ISERROR(SEARCH(AB$5&amp;":0#?",$I$7:$I186)),0,$E186),100+$E186)</f>
        <v>0</v>
      </c>
      <c r="AC186" s="1" t="n">
        <f aca="false">IF(ISERROR(SEARCH(AC$5&amp;":1#?",$I$7:$I186)),IF(ISERROR(SEARCH(AC$5&amp;":0#?",$I$7:$I186)),0,$E186),100+$E186)</f>
        <v>0</v>
      </c>
      <c r="AD186" s="1" t="n">
        <f aca="false">IF(ISERROR(SEARCH(AD$5&amp;":1#?",$I$7:$I186)),IF(ISERROR(SEARCH(AD$5&amp;":0#?",$I$7:$I186)),0,$E186),100+$E186)</f>
        <v>0</v>
      </c>
      <c r="AE186" s="1" t="n">
        <f aca="false">IF(ISERROR(SEARCH(AE$5&amp;":1#?",$I$7:$I186)),IF(ISERROR(SEARCH(AE$5&amp;":0#?",$I$7:$I186)),0,$E186),100+$E186)</f>
        <v>0</v>
      </c>
      <c r="AF186" s="1" t="n">
        <f aca="false">IF(ISERROR(SEARCH(AF$5&amp;":1#?",$I$7:$I186)),IF(ISERROR(SEARCH(AF$5&amp;":0#?",$I$7:$I186)),0,$E186),100+$E186)</f>
        <v>104</v>
      </c>
      <c r="AG186" s="1" t="n">
        <f aca="false">IF(ISERROR(SEARCH(AG$5&amp;":1#?",$I$7:$I186)),IF(ISERROR(SEARCH(AG$5&amp;":0#?",$I$7:$I186)),0,$E186),100+$E186)</f>
        <v>0</v>
      </c>
      <c r="AH186" s="1" t="n">
        <f aca="false">IF(ISERROR(SEARCH(AH$5&amp;":1#?",$I$7:$I186)),IF(ISERROR(SEARCH(AH$5&amp;":0#?",$I$7:$I186)),0,$E186),100+$E186)</f>
        <v>0</v>
      </c>
      <c r="AI186" s="1" t="n">
        <f aca="false">IF(ISERROR(SEARCH(AI$5&amp;":1#?",$I$7:$I186)),IF(ISERROR(SEARCH(AI$5&amp;":0#?",$I$7:$I186)),0,$E186),100+$E186)</f>
        <v>0</v>
      </c>
      <c r="AJ186" s="1" t="n">
        <f aca="false">IF(ISERROR(SEARCH(AJ$5&amp;":1#?",$I$7:$I186)),IF(ISERROR(SEARCH(AJ$5&amp;":0#?",$I$7:$I186)),0,$E186),100+$E186)</f>
        <v>0</v>
      </c>
      <c r="AK186" s="1" t="n">
        <f aca="false">IF(ISERROR(SEARCH(AK$5&amp;":1#?",$I$7:$I186)),IF(ISERROR(SEARCH(AK$5&amp;":0#?",$I$7:$I186)),0,$E186),100+$E186)</f>
        <v>0</v>
      </c>
      <c r="AL186" s="1" t="n">
        <f aca="false">IF(ISERROR(SEARCH(AL$5&amp;":1#?",$I$7:$I186)),IF(ISERROR(SEARCH(AL$5&amp;":0#?",$I$7:$I186)),0,$E186),100+$E186)</f>
        <v>0</v>
      </c>
      <c r="AM186" s="1" t="n">
        <f aca="false">IF(ISERROR(SEARCH(AM$5&amp;":1#?",$I$7:$I186)),IF(ISERROR(SEARCH(AM$5&amp;":0#?",$I$7:$I186)),0,$E186),100+$E186)</f>
        <v>0</v>
      </c>
      <c r="AN186" s="1" t="n">
        <f aca="false">IF(ISERROR(SEARCH(AN$5&amp;":1#?",$I$7:$I186)),IF(ISERROR(SEARCH(AN$5&amp;":0#?",$I$7:$I186)),0,$E186),100+$E186)</f>
        <v>0</v>
      </c>
      <c r="AO186" s="1" t="n">
        <f aca="false">IF(ISERROR(SEARCH(AO$5&amp;":1#?",$I$7:$I186)),IF(ISERROR(SEARCH(AO$5&amp;":0#?",$I$7:$I186)),0,$E186),100+$E186)</f>
        <v>0</v>
      </c>
      <c r="AP186" s="1" t="n">
        <f aca="false">IF(ISERROR(SEARCH(AP$5&amp;":1#?",$I$7:$I186)),IF(ISERROR(SEARCH(AP$5&amp;":0#?",$I$7:$I186)),0,$E186),100+$E186)</f>
        <v>0</v>
      </c>
      <c r="AQ186" s="1" t="n">
        <f aca="false">IF(ISERROR(SEARCH(AQ$5&amp;":1#?",$I$7:$I186)),IF(ISERROR(SEARCH(AQ$5&amp;":0#?",$I$7:$I186)),0,$E186),100+$E186)</f>
        <v>0</v>
      </c>
      <c r="AR186" s="1" t="n">
        <f aca="false">IF(ISERROR(SEARCH(AR$5&amp;":1#?",$I$7:$I186)),IF(ISERROR(SEARCH(AR$5&amp;":0#?",$I$7:$I186)),0,$E186),100+$E186)</f>
        <v>0</v>
      </c>
      <c r="AS186" s="1" t="n">
        <f aca="false">IF(ISERROR(SEARCH(AS$5&amp;":1#?",$I$7:$I186)),IF(ISERROR(SEARCH(AS$5&amp;":0#?",$I$7:$I186)),0,$E186),100+$E186)</f>
        <v>0</v>
      </c>
    </row>
    <row r="187" customFormat="false" ht="13.5" hidden="false" customHeight="false" outlineLevel="0" collapsed="false">
      <c r="A187" s="0" t="n">
        <f aca="false">A186+1</f>
        <v>181</v>
      </c>
      <c r="B187" s="0" t="n">
        <v>14</v>
      </c>
      <c r="C187" s="0" t="n">
        <v>4</v>
      </c>
      <c r="D187" s="0" t="n">
        <v>4</v>
      </c>
      <c r="E187" s="0" t="n">
        <v>4</v>
      </c>
      <c r="F187" s="0" t="n">
        <f aca="false">IF(B187=MIN(B188:B$208)-1,1,0)</f>
        <v>1</v>
      </c>
      <c r="G187" s="0" t="n">
        <f aca="false">COUNTIF(H$7:H187,H187)</f>
        <v>6</v>
      </c>
      <c r="H187" s="0" t="str">
        <f aca="false">C187&amp;"-"&amp;D187</f>
        <v>4-4</v>
      </c>
      <c r="I187" s="0" t="str">
        <f aca="false">H187&amp;":"&amp;F187&amp;"#"&amp;G187&amp;"@"&amp;E187</f>
        <v>4-4:1#6@4</v>
      </c>
      <c r="J187" s="1" t="n">
        <f aca="false">IF(ISERROR(SEARCH(J$5&amp;":1#?",$I$7:$I187)),IF(ISERROR(SEARCH(J$5&amp;":0#?",$I$7:$I187)),0,$E187),100+$E187)</f>
        <v>0</v>
      </c>
      <c r="K187" s="1" t="n">
        <f aca="false">IF(ISERROR(SEARCH(K$5&amp;":1#?",$I$7:$I187)),IF(ISERROR(SEARCH(K$5&amp;":0#?",$I$7:$I187)),0,$E187),100+$E187)</f>
        <v>0</v>
      </c>
      <c r="L187" s="1" t="n">
        <f aca="false">IF(ISERROR(SEARCH(L$5&amp;":1#?",$I$7:$I187)),IF(ISERROR(SEARCH(L$5&amp;":0#?",$I$7:$I187)),0,$E187),100+$E187)</f>
        <v>0</v>
      </c>
      <c r="M187" s="1" t="n">
        <f aca="false">IF(ISERROR(SEARCH(M$5&amp;":1#?",$I$7:$I187)),IF(ISERROR(SEARCH(M$5&amp;":0#?",$I$7:$I187)),0,$E187),100+$E187)</f>
        <v>0</v>
      </c>
      <c r="N187" s="1" t="n">
        <f aca="false">IF(ISERROR(SEARCH(N$5&amp;":1#?",$I$7:$I187)),IF(ISERROR(SEARCH(N$5&amp;":0#?",$I$7:$I187)),0,$E187),100+$E187)</f>
        <v>0</v>
      </c>
      <c r="O187" s="1" t="n">
        <f aca="false">IF(ISERROR(SEARCH(O$5&amp;":1#?",$I$7:$I187)),IF(ISERROR(SEARCH(O$5&amp;":0#?",$I$7:$I187)),0,$E187),100+$E187)</f>
        <v>0</v>
      </c>
      <c r="P187" s="1" t="n">
        <f aca="false">IF(ISERROR(SEARCH(P$5&amp;":1#?",$I$7:$I187)),IF(ISERROR(SEARCH(P$5&amp;":0#?",$I$7:$I187)),0,$E187),100+$E187)</f>
        <v>0</v>
      </c>
      <c r="Q187" s="1" t="n">
        <f aca="false">IF(ISERROR(SEARCH(Q$5&amp;":1#?",$I$7:$I187)),IF(ISERROR(SEARCH(Q$5&amp;":0#?",$I$7:$I187)),0,$E187),100+$E187)</f>
        <v>0</v>
      </c>
      <c r="R187" s="1" t="n">
        <f aca="false">IF(ISERROR(SEARCH(R$5&amp;":1#?",$I$7:$I187)),IF(ISERROR(SEARCH(R$5&amp;":0#?",$I$7:$I187)),0,$E187),100+$E187)</f>
        <v>0</v>
      </c>
      <c r="S187" s="1" t="n">
        <f aca="false">IF(ISERROR(SEARCH(S$5&amp;":1#?",$I$7:$I187)),IF(ISERROR(SEARCH(S$5&amp;":0#?",$I$7:$I187)),0,$E187),100+$E187)</f>
        <v>0</v>
      </c>
      <c r="T187" s="1" t="n">
        <f aca="false">IF(ISERROR(SEARCH(T$5&amp;":1#?",$I$7:$I187)),IF(ISERROR(SEARCH(T$5&amp;":0#?",$I$7:$I187)),0,$E187),100+$E187)</f>
        <v>0</v>
      </c>
      <c r="U187" s="1" t="n">
        <f aca="false">IF(ISERROR(SEARCH(U$5&amp;":1#?",$I$7:$I187)),IF(ISERROR(SEARCH(U$5&amp;":0#?",$I$7:$I187)),0,$E187),100+$E187)</f>
        <v>0</v>
      </c>
      <c r="V187" s="1" t="n">
        <f aca="false">IF(ISERROR(SEARCH(V$5&amp;":1#?",$I$7:$I187)),IF(ISERROR(SEARCH(V$5&amp;":0#?",$I$7:$I187)),0,$E187),100+$E187)</f>
        <v>0</v>
      </c>
      <c r="W187" s="1" t="n">
        <f aca="false">IF(ISERROR(SEARCH(W$5&amp;":1#?",$I$7:$I187)),IF(ISERROR(SEARCH(W$5&amp;":0#?",$I$7:$I187)),0,$E187),100+$E187)</f>
        <v>0</v>
      </c>
      <c r="X187" s="1" t="n">
        <f aca="false">IF(ISERROR(SEARCH(X$5&amp;":1#?",$I$7:$I187)),IF(ISERROR(SEARCH(X$5&amp;":0#?",$I$7:$I187)),0,$E187),100+$E187)</f>
        <v>0</v>
      </c>
      <c r="Y187" s="1" t="n">
        <f aca="false">IF(ISERROR(SEARCH(Y$5&amp;":1#?",$I$7:$I187)),IF(ISERROR(SEARCH(Y$5&amp;":0#?",$I$7:$I187)),0,$E187),100+$E187)</f>
        <v>0</v>
      </c>
      <c r="Z187" s="1" t="n">
        <f aca="false">IF(ISERROR(SEARCH(Z$5&amp;":1#?",$I$7:$I187)),IF(ISERROR(SEARCH(Z$5&amp;":0#?",$I$7:$I187)),0,$E187),100+$E187)</f>
        <v>0</v>
      </c>
      <c r="AA187" s="1" t="n">
        <f aca="false">IF(ISERROR(SEARCH(AA$5&amp;":1#?",$I$7:$I187)),IF(ISERROR(SEARCH(AA$5&amp;":0#?",$I$7:$I187)),0,$E187),100+$E187)</f>
        <v>0</v>
      </c>
      <c r="AB187" s="1" t="n">
        <f aca="false">IF(ISERROR(SEARCH(AB$5&amp;":1#?",$I$7:$I187)),IF(ISERROR(SEARCH(AB$5&amp;":0#?",$I$7:$I187)),0,$E187),100+$E187)</f>
        <v>0</v>
      </c>
      <c r="AC187" s="1" t="n">
        <f aca="false">IF(ISERROR(SEARCH(AC$5&amp;":1#?",$I$7:$I187)),IF(ISERROR(SEARCH(AC$5&amp;":0#?",$I$7:$I187)),0,$E187),100+$E187)</f>
        <v>0</v>
      </c>
      <c r="AD187" s="1" t="n">
        <f aca="false">IF(ISERROR(SEARCH(AD$5&amp;":1#?",$I$7:$I187)),IF(ISERROR(SEARCH(AD$5&amp;":0#?",$I$7:$I187)),0,$E187),100+$E187)</f>
        <v>0</v>
      </c>
      <c r="AE187" s="1" t="n">
        <f aca="false">IF(ISERROR(SEARCH(AE$5&amp;":1#?",$I$7:$I187)),IF(ISERROR(SEARCH(AE$5&amp;":0#?",$I$7:$I187)),0,$E187),100+$E187)</f>
        <v>104</v>
      </c>
      <c r="AF187" s="1" t="n">
        <f aca="false">IF(ISERROR(SEARCH(AF$5&amp;":1#?",$I$7:$I187)),IF(ISERROR(SEARCH(AF$5&amp;":0#?",$I$7:$I187)),0,$E187),100+$E187)</f>
        <v>0</v>
      </c>
      <c r="AG187" s="1" t="n">
        <f aca="false">IF(ISERROR(SEARCH(AG$5&amp;":1#?",$I$7:$I187)),IF(ISERROR(SEARCH(AG$5&amp;":0#?",$I$7:$I187)),0,$E187),100+$E187)</f>
        <v>0</v>
      </c>
      <c r="AH187" s="1" t="n">
        <f aca="false">IF(ISERROR(SEARCH(AH$5&amp;":1#?",$I$7:$I187)),IF(ISERROR(SEARCH(AH$5&amp;":0#?",$I$7:$I187)),0,$E187),100+$E187)</f>
        <v>0</v>
      </c>
      <c r="AI187" s="1" t="n">
        <f aca="false">IF(ISERROR(SEARCH(AI$5&amp;":1#?",$I$7:$I187)),IF(ISERROR(SEARCH(AI$5&amp;":0#?",$I$7:$I187)),0,$E187),100+$E187)</f>
        <v>0</v>
      </c>
      <c r="AJ187" s="1" t="n">
        <f aca="false">IF(ISERROR(SEARCH(AJ$5&amp;":1#?",$I$7:$I187)),IF(ISERROR(SEARCH(AJ$5&amp;":0#?",$I$7:$I187)),0,$E187),100+$E187)</f>
        <v>0</v>
      </c>
      <c r="AK187" s="1" t="n">
        <f aca="false">IF(ISERROR(SEARCH(AK$5&amp;":1#?",$I$7:$I187)),IF(ISERROR(SEARCH(AK$5&amp;":0#?",$I$7:$I187)),0,$E187),100+$E187)</f>
        <v>0</v>
      </c>
      <c r="AL187" s="1" t="n">
        <f aca="false">IF(ISERROR(SEARCH(AL$5&amp;":1#?",$I$7:$I187)),IF(ISERROR(SEARCH(AL$5&amp;":0#?",$I$7:$I187)),0,$E187),100+$E187)</f>
        <v>0</v>
      </c>
      <c r="AM187" s="1" t="n">
        <f aca="false">IF(ISERROR(SEARCH(AM$5&amp;":1#?",$I$7:$I187)),IF(ISERROR(SEARCH(AM$5&amp;":0#?",$I$7:$I187)),0,$E187),100+$E187)</f>
        <v>0</v>
      </c>
      <c r="AN187" s="1" t="n">
        <f aca="false">IF(ISERROR(SEARCH(AN$5&amp;":1#?",$I$7:$I187)),IF(ISERROR(SEARCH(AN$5&amp;":0#?",$I$7:$I187)),0,$E187),100+$E187)</f>
        <v>0</v>
      </c>
      <c r="AO187" s="1" t="n">
        <f aca="false">IF(ISERROR(SEARCH(AO$5&amp;":1#?",$I$7:$I187)),IF(ISERROR(SEARCH(AO$5&amp;":0#?",$I$7:$I187)),0,$E187),100+$E187)</f>
        <v>0</v>
      </c>
      <c r="AP187" s="1" t="n">
        <f aca="false">IF(ISERROR(SEARCH(AP$5&amp;":1#?",$I$7:$I187)),IF(ISERROR(SEARCH(AP$5&amp;":0#?",$I$7:$I187)),0,$E187),100+$E187)</f>
        <v>0</v>
      </c>
      <c r="AQ187" s="1" t="n">
        <f aca="false">IF(ISERROR(SEARCH(AQ$5&amp;":1#?",$I$7:$I187)),IF(ISERROR(SEARCH(AQ$5&amp;":0#?",$I$7:$I187)),0,$E187),100+$E187)</f>
        <v>0</v>
      </c>
      <c r="AR187" s="1" t="n">
        <f aca="false">IF(ISERROR(SEARCH(AR$5&amp;":1#?",$I$7:$I187)),IF(ISERROR(SEARCH(AR$5&amp;":0#?",$I$7:$I187)),0,$E187),100+$E187)</f>
        <v>0</v>
      </c>
      <c r="AS187" s="1" t="n">
        <f aca="false">IF(ISERROR(SEARCH(AS$5&amp;":1#?",$I$7:$I187)),IF(ISERROR(SEARCH(AS$5&amp;":0#?",$I$7:$I187)),0,$E187),100+$E187)</f>
        <v>0</v>
      </c>
    </row>
    <row r="188" customFormat="false" ht="13.5" hidden="false" customHeight="false" outlineLevel="0" collapsed="false">
      <c r="A188" s="0" t="n">
        <f aca="false">A187+1</f>
        <v>182</v>
      </c>
      <c r="B188" s="0" t="n">
        <v>15</v>
      </c>
      <c r="C188" s="0" t="n">
        <v>3</v>
      </c>
      <c r="D188" s="0" t="n">
        <v>4</v>
      </c>
      <c r="E188" s="0" t="n">
        <v>4</v>
      </c>
      <c r="F188" s="0" t="n">
        <f aca="false">IF(B188=MIN(B189:B$208)-1,1,0)</f>
        <v>1</v>
      </c>
      <c r="G188" s="0" t="n">
        <f aca="false">COUNTIF(H$7:H188,H188)</f>
        <v>6</v>
      </c>
      <c r="H188" s="0" t="str">
        <f aca="false">C188&amp;"-"&amp;D188</f>
        <v>3-4</v>
      </c>
      <c r="I188" s="0" t="str">
        <f aca="false">H188&amp;":"&amp;F188&amp;"#"&amp;G188&amp;"@"&amp;E188</f>
        <v>3-4:1#6@4</v>
      </c>
      <c r="J188" s="1" t="n">
        <f aca="false">IF(ISERROR(SEARCH(J$5&amp;":1#?",$I$7:$I188)),IF(ISERROR(SEARCH(J$5&amp;":0#?",$I$7:$I188)),0,$E188),100+$E188)</f>
        <v>0</v>
      </c>
      <c r="K188" s="1" t="n">
        <f aca="false">IF(ISERROR(SEARCH(K$5&amp;":1#?",$I$7:$I188)),IF(ISERROR(SEARCH(K$5&amp;":0#?",$I$7:$I188)),0,$E188),100+$E188)</f>
        <v>0</v>
      </c>
      <c r="L188" s="1" t="n">
        <f aca="false">IF(ISERROR(SEARCH(L$5&amp;":1#?",$I$7:$I188)),IF(ISERROR(SEARCH(L$5&amp;":0#?",$I$7:$I188)),0,$E188),100+$E188)</f>
        <v>0</v>
      </c>
      <c r="M188" s="1" t="n">
        <f aca="false">IF(ISERROR(SEARCH(M$5&amp;":1#?",$I$7:$I188)),IF(ISERROR(SEARCH(M$5&amp;":0#?",$I$7:$I188)),0,$E188),100+$E188)</f>
        <v>0</v>
      </c>
      <c r="N188" s="1" t="n">
        <f aca="false">IF(ISERROR(SEARCH(N$5&amp;":1#?",$I$7:$I188)),IF(ISERROR(SEARCH(N$5&amp;":0#?",$I$7:$I188)),0,$E188),100+$E188)</f>
        <v>0</v>
      </c>
      <c r="O188" s="1" t="n">
        <f aca="false">IF(ISERROR(SEARCH(O$5&amp;":1#?",$I$7:$I188)),IF(ISERROR(SEARCH(O$5&amp;":0#?",$I$7:$I188)),0,$E188),100+$E188)</f>
        <v>0</v>
      </c>
      <c r="P188" s="1" t="n">
        <f aca="false">IF(ISERROR(SEARCH(P$5&amp;":1#?",$I$7:$I188)),IF(ISERROR(SEARCH(P$5&amp;":0#?",$I$7:$I188)),0,$E188),100+$E188)</f>
        <v>0</v>
      </c>
      <c r="Q188" s="1" t="n">
        <f aca="false">IF(ISERROR(SEARCH(Q$5&amp;":1#?",$I$7:$I188)),IF(ISERROR(SEARCH(Q$5&amp;":0#?",$I$7:$I188)),0,$E188),100+$E188)</f>
        <v>0</v>
      </c>
      <c r="R188" s="1" t="n">
        <f aca="false">IF(ISERROR(SEARCH(R$5&amp;":1#?",$I$7:$I188)),IF(ISERROR(SEARCH(R$5&amp;":0#?",$I$7:$I188)),0,$E188),100+$E188)</f>
        <v>0</v>
      </c>
      <c r="S188" s="1" t="n">
        <f aca="false">IF(ISERROR(SEARCH(S$5&amp;":1#?",$I$7:$I188)),IF(ISERROR(SEARCH(S$5&amp;":0#?",$I$7:$I188)),0,$E188),100+$E188)</f>
        <v>0</v>
      </c>
      <c r="T188" s="1" t="n">
        <f aca="false">IF(ISERROR(SEARCH(T$5&amp;":1#?",$I$7:$I188)),IF(ISERROR(SEARCH(T$5&amp;":0#?",$I$7:$I188)),0,$E188),100+$E188)</f>
        <v>0</v>
      </c>
      <c r="U188" s="1" t="n">
        <f aca="false">IF(ISERROR(SEARCH(U$5&amp;":1#?",$I$7:$I188)),IF(ISERROR(SEARCH(U$5&amp;":0#?",$I$7:$I188)),0,$E188),100+$E188)</f>
        <v>0</v>
      </c>
      <c r="V188" s="1" t="n">
        <f aca="false">IF(ISERROR(SEARCH(V$5&amp;":1#?",$I$7:$I188)),IF(ISERROR(SEARCH(V$5&amp;":0#?",$I$7:$I188)),0,$E188),100+$E188)</f>
        <v>0</v>
      </c>
      <c r="W188" s="1" t="n">
        <f aca="false">IF(ISERROR(SEARCH(W$5&amp;":1#?",$I$7:$I188)),IF(ISERROR(SEARCH(W$5&amp;":0#?",$I$7:$I188)),0,$E188),100+$E188)</f>
        <v>0</v>
      </c>
      <c r="X188" s="1" t="n">
        <f aca="false">IF(ISERROR(SEARCH(X$5&amp;":1#?",$I$7:$I188)),IF(ISERROR(SEARCH(X$5&amp;":0#?",$I$7:$I188)),0,$E188),100+$E188)</f>
        <v>0</v>
      </c>
      <c r="Y188" s="1" t="n">
        <f aca="false">IF(ISERROR(SEARCH(Y$5&amp;":1#?",$I$7:$I188)),IF(ISERROR(SEARCH(Y$5&amp;":0#?",$I$7:$I188)),0,$E188),100+$E188)</f>
        <v>0</v>
      </c>
      <c r="Z188" s="1" t="n">
        <f aca="false">IF(ISERROR(SEARCH(Z$5&amp;":1#?",$I$7:$I188)),IF(ISERROR(SEARCH(Z$5&amp;":0#?",$I$7:$I188)),0,$E188),100+$E188)</f>
        <v>0</v>
      </c>
      <c r="AA188" s="1" t="n">
        <f aca="false">IF(ISERROR(SEARCH(AA$5&amp;":1#?",$I$7:$I188)),IF(ISERROR(SEARCH(AA$5&amp;":0#?",$I$7:$I188)),0,$E188),100+$E188)</f>
        <v>0</v>
      </c>
      <c r="AB188" s="1" t="n">
        <f aca="false">IF(ISERROR(SEARCH(AB$5&amp;":1#?",$I$7:$I188)),IF(ISERROR(SEARCH(AB$5&amp;":0#?",$I$7:$I188)),0,$E188),100+$E188)</f>
        <v>0</v>
      </c>
      <c r="AC188" s="1" t="n">
        <f aca="false">IF(ISERROR(SEARCH(AC$5&amp;":1#?",$I$7:$I188)),IF(ISERROR(SEARCH(AC$5&amp;":0#?",$I$7:$I188)),0,$E188),100+$E188)</f>
        <v>0</v>
      </c>
      <c r="AD188" s="1" t="n">
        <f aca="false">IF(ISERROR(SEARCH(AD$5&amp;":1#?",$I$7:$I188)),IF(ISERROR(SEARCH(AD$5&amp;":0#?",$I$7:$I188)),0,$E188),100+$E188)</f>
        <v>104</v>
      </c>
      <c r="AE188" s="1" t="n">
        <f aca="false">IF(ISERROR(SEARCH(AE$5&amp;":1#?",$I$7:$I188)),IF(ISERROR(SEARCH(AE$5&amp;":0#?",$I$7:$I188)),0,$E188),100+$E188)</f>
        <v>0</v>
      </c>
      <c r="AF188" s="1" t="n">
        <f aca="false">IF(ISERROR(SEARCH(AF$5&amp;":1#?",$I$7:$I188)),IF(ISERROR(SEARCH(AF$5&amp;":0#?",$I$7:$I188)),0,$E188),100+$E188)</f>
        <v>0</v>
      </c>
      <c r="AG188" s="1" t="n">
        <f aca="false">IF(ISERROR(SEARCH(AG$5&amp;":1#?",$I$7:$I188)),IF(ISERROR(SEARCH(AG$5&amp;":0#?",$I$7:$I188)),0,$E188),100+$E188)</f>
        <v>0</v>
      </c>
      <c r="AH188" s="1" t="n">
        <f aca="false">IF(ISERROR(SEARCH(AH$5&amp;":1#?",$I$7:$I188)),IF(ISERROR(SEARCH(AH$5&amp;":0#?",$I$7:$I188)),0,$E188),100+$E188)</f>
        <v>0</v>
      </c>
      <c r="AI188" s="1" t="n">
        <f aca="false">IF(ISERROR(SEARCH(AI$5&amp;":1#?",$I$7:$I188)),IF(ISERROR(SEARCH(AI$5&amp;":0#?",$I$7:$I188)),0,$E188),100+$E188)</f>
        <v>0</v>
      </c>
      <c r="AJ188" s="1" t="n">
        <f aca="false">IF(ISERROR(SEARCH(AJ$5&amp;":1#?",$I$7:$I188)),IF(ISERROR(SEARCH(AJ$5&amp;":0#?",$I$7:$I188)),0,$E188),100+$E188)</f>
        <v>0</v>
      </c>
      <c r="AK188" s="1" t="n">
        <f aca="false">IF(ISERROR(SEARCH(AK$5&amp;":1#?",$I$7:$I188)),IF(ISERROR(SEARCH(AK$5&amp;":0#?",$I$7:$I188)),0,$E188),100+$E188)</f>
        <v>0</v>
      </c>
      <c r="AL188" s="1" t="n">
        <f aca="false">IF(ISERROR(SEARCH(AL$5&amp;":1#?",$I$7:$I188)),IF(ISERROR(SEARCH(AL$5&amp;":0#?",$I$7:$I188)),0,$E188),100+$E188)</f>
        <v>0</v>
      </c>
      <c r="AM188" s="1" t="n">
        <f aca="false">IF(ISERROR(SEARCH(AM$5&amp;":1#?",$I$7:$I188)),IF(ISERROR(SEARCH(AM$5&amp;":0#?",$I$7:$I188)),0,$E188),100+$E188)</f>
        <v>0</v>
      </c>
      <c r="AN188" s="1" t="n">
        <f aca="false">IF(ISERROR(SEARCH(AN$5&amp;":1#?",$I$7:$I188)),IF(ISERROR(SEARCH(AN$5&amp;":0#?",$I$7:$I188)),0,$E188),100+$E188)</f>
        <v>0</v>
      </c>
      <c r="AO188" s="1" t="n">
        <f aca="false">IF(ISERROR(SEARCH(AO$5&amp;":1#?",$I$7:$I188)),IF(ISERROR(SEARCH(AO$5&amp;":0#?",$I$7:$I188)),0,$E188),100+$E188)</f>
        <v>0</v>
      </c>
      <c r="AP188" s="1" t="n">
        <f aca="false">IF(ISERROR(SEARCH(AP$5&amp;":1#?",$I$7:$I188)),IF(ISERROR(SEARCH(AP$5&amp;":0#?",$I$7:$I188)),0,$E188),100+$E188)</f>
        <v>0</v>
      </c>
      <c r="AQ188" s="1" t="n">
        <f aca="false">IF(ISERROR(SEARCH(AQ$5&amp;":1#?",$I$7:$I188)),IF(ISERROR(SEARCH(AQ$5&amp;":0#?",$I$7:$I188)),0,$E188),100+$E188)</f>
        <v>0</v>
      </c>
      <c r="AR188" s="1" t="n">
        <f aca="false">IF(ISERROR(SEARCH(AR$5&amp;":1#?",$I$7:$I188)),IF(ISERROR(SEARCH(AR$5&amp;":0#?",$I$7:$I188)),0,$E188),100+$E188)</f>
        <v>0</v>
      </c>
      <c r="AS188" s="1" t="n">
        <f aca="false">IF(ISERROR(SEARCH(AS$5&amp;":1#?",$I$7:$I188)),IF(ISERROR(SEARCH(AS$5&amp;":0#?",$I$7:$I188)),0,$E188),100+$E188)</f>
        <v>0</v>
      </c>
    </row>
    <row r="189" customFormat="false" ht="13.5" hidden="false" customHeight="false" outlineLevel="0" collapsed="false">
      <c r="A189" s="0" t="n">
        <f aca="false">A188+1</f>
        <v>183</v>
      </c>
      <c r="B189" s="0" t="n">
        <v>16</v>
      </c>
      <c r="C189" s="0" t="n">
        <v>2</v>
      </c>
      <c r="D189" s="0" t="n">
        <v>4</v>
      </c>
      <c r="E189" s="0" t="n">
        <v>4</v>
      </c>
      <c r="F189" s="0" t="n">
        <f aca="false">IF(B189=MIN(B190:B$208)-1,1,0)</f>
        <v>1</v>
      </c>
      <c r="G189" s="0" t="n">
        <f aca="false">COUNTIF(H$7:H189,H189)</f>
        <v>2</v>
      </c>
      <c r="H189" s="0" t="str">
        <f aca="false">C189&amp;"-"&amp;D189</f>
        <v>2-4</v>
      </c>
      <c r="I189" s="0" t="str">
        <f aca="false">H189&amp;":"&amp;F189&amp;"#"&amp;G189&amp;"@"&amp;E189</f>
        <v>2-4:1#2@4</v>
      </c>
      <c r="J189" s="1" t="n">
        <f aca="false">IF(ISERROR(SEARCH(J$5&amp;":1#?",$I$7:$I189)),IF(ISERROR(SEARCH(J$5&amp;":0#?",$I$7:$I189)),0,$E189),100+$E189)</f>
        <v>0</v>
      </c>
      <c r="K189" s="1" t="n">
        <f aca="false">IF(ISERROR(SEARCH(K$5&amp;":1#?",$I$7:$I189)),IF(ISERROR(SEARCH(K$5&amp;":0#?",$I$7:$I189)),0,$E189),100+$E189)</f>
        <v>0</v>
      </c>
      <c r="L189" s="1" t="n">
        <f aca="false">IF(ISERROR(SEARCH(L$5&amp;":1#?",$I$7:$I189)),IF(ISERROR(SEARCH(L$5&amp;":0#?",$I$7:$I189)),0,$E189),100+$E189)</f>
        <v>0</v>
      </c>
      <c r="M189" s="1" t="n">
        <f aca="false">IF(ISERROR(SEARCH(M$5&amp;":1#?",$I$7:$I189)),IF(ISERROR(SEARCH(M$5&amp;":0#?",$I$7:$I189)),0,$E189),100+$E189)</f>
        <v>0</v>
      </c>
      <c r="N189" s="1" t="n">
        <f aca="false">IF(ISERROR(SEARCH(N$5&amp;":1#?",$I$7:$I189)),IF(ISERROR(SEARCH(N$5&amp;":0#?",$I$7:$I189)),0,$E189),100+$E189)</f>
        <v>0</v>
      </c>
      <c r="O189" s="1" t="n">
        <f aca="false">IF(ISERROR(SEARCH(O$5&amp;":1#?",$I$7:$I189)),IF(ISERROR(SEARCH(O$5&amp;":0#?",$I$7:$I189)),0,$E189),100+$E189)</f>
        <v>0</v>
      </c>
      <c r="P189" s="1" t="n">
        <f aca="false">IF(ISERROR(SEARCH(P$5&amp;":1#?",$I$7:$I189)),IF(ISERROR(SEARCH(P$5&amp;":0#?",$I$7:$I189)),0,$E189),100+$E189)</f>
        <v>0</v>
      </c>
      <c r="Q189" s="1" t="n">
        <f aca="false">IF(ISERROR(SEARCH(Q$5&amp;":1#?",$I$7:$I189)),IF(ISERROR(SEARCH(Q$5&amp;":0#?",$I$7:$I189)),0,$E189),100+$E189)</f>
        <v>0</v>
      </c>
      <c r="R189" s="1" t="n">
        <f aca="false">IF(ISERROR(SEARCH(R$5&amp;":1#?",$I$7:$I189)),IF(ISERROR(SEARCH(R$5&amp;":0#?",$I$7:$I189)),0,$E189),100+$E189)</f>
        <v>0</v>
      </c>
      <c r="S189" s="1" t="n">
        <f aca="false">IF(ISERROR(SEARCH(S$5&amp;":1#?",$I$7:$I189)),IF(ISERROR(SEARCH(S$5&amp;":0#?",$I$7:$I189)),0,$E189),100+$E189)</f>
        <v>0</v>
      </c>
      <c r="T189" s="1" t="n">
        <f aca="false">IF(ISERROR(SEARCH(T$5&amp;":1#?",$I$7:$I189)),IF(ISERROR(SEARCH(T$5&amp;":0#?",$I$7:$I189)),0,$E189),100+$E189)</f>
        <v>0</v>
      </c>
      <c r="U189" s="1" t="n">
        <f aca="false">IF(ISERROR(SEARCH(U$5&amp;":1#?",$I$7:$I189)),IF(ISERROR(SEARCH(U$5&amp;":0#?",$I$7:$I189)),0,$E189),100+$E189)</f>
        <v>0</v>
      </c>
      <c r="V189" s="1" t="n">
        <f aca="false">IF(ISERROR(SEARCH(V$5&amp;":1#?",$I$7:$I189)),IF(ISERROR(SEARCH(V$5&amp;":0#?",$I$7:$I189)),0,$E189),100+$E189)</f>
        <v>0</v>
      </c>
      <c r="W189" s="1" t="n">
        <f aca="false">IF(ISERROR(SEARCH(W$5&amp;":1#?",$I$7:$I189)),IF(ISERROR(SEARCH(W$5&amp;":0#?",$I$7:$I189)),0,$E189),100+$E189)</f>
        <v>0</v>
      </c>
      <c r="X189" s="1" t="n">
        <f aca="false">IF(ISERROR(SEARCH(X$5&amp;":1#?",$I$7:$I189)),IF(ISERROR(SEARCH(X$5&amp;":0#?",$I$7:$I189)),0,$E189),100+$E189)</f>
        <v>0</v>
      </c>
      <c r="Y189" s="1" t="n">
        <f aca="false">IF(ISERROR(SEARCH(Y$5&amp;":1#?",$I$7:$I189)),IF(ISERROR(SEARCH(Y$5&amp;":0#?",$I$7:$I189)),0,$E189),100+$E189)</f>
        <v>0</v>
      </c>
      <c r="Z189" s="1" t="n">
        <f aca="false">IF(ISERROR(SEARCH(Z$5&amp;":1#?",$I$7:$I189)),IF(ISERROR(SEARCH(Z$5&amp;":0#?",$I$7:$I189)),0,$E189),100+$E189)</f>
        <v>0</v>
      </c>
      <c r="AA189" s="1" t="n">
        <f aca="false">IF(ISERROR(SEARCH(AA$5&amp;":1#?",$I$7:$I189)),IF(ISERROR(SEARCH(AA$5&amp;":0#?",$I$7:$I189)),0,$E189),100+$E189)</f>
        <v>0</v>
      </c>
      <c r="AB189" s="1" t="n">
        <f aca="false">IF(ISERROR(SEARCH(AB$5&amp;":1#?",$I$7:$I189)),IF(ISERROR(SEARCH(AB$5&amp;":0#?",$I$7:$I189)),0,$E189),100+$E189)</f>
        <v>0</v>
      </c>
      <c r="AC189" s="1" t="n">
        <f aca="false">IF(ISERROR(SEARCH(AC$5&amp;":1#?",$I$7:$I189)),IF(ISERROR(SEARCH(AC$5&amp;":0#?",$I$7:$I189)),0,$E189),100+$E189)</f>
        <v>104</v>
      </c>
      <c r="AD189" s="1" t="n">
        <f aca="false">IF(ISERROR(SEARCH(AD$5&amp;":1#?",$I$7:$I189)),IF(ISERROR(SEARCH(AD$5&amp;":0#?",$I$7:$I189)),0,$E189),100+$E189)</f>
        <v>0</v>
      </c>
      <c r="AE189" s="1" t="n">
        <f aca="false">IF(ISERROR(SEARCH(AE$5&amp;":1#?",$I$7:$I189)),IF(ISERROR(SEARCH(AE$5&amp;":0#?",$I$7:$I189)),0,$E189),100+$E189)</f>
        <v>0</v>
      </c>
      <c r="AF189" s="1" t="n">
        <f aca="false">IF(ISERROR(SEARCH(AF$5&amp;":1#?",$I$7:$I189)),IF(ISERROR(SEARCH(AF$5&amp;":0#?",$I$7:$I189)),0,$E189),100+$E189)</f>
        <v>0</v>
      </c>
      <c r="AG189" s="1" t="n">
        <f aca="false">IF(ISERROR(SEARCH(AG$5&amp;":1#?",$I$7:$I189)),IF(ISERROR(SEARCH(AG$5&amp;":0#?",$I$7:$I189)),0,$E189),100+$E189)</f>
        <v>0</v>
      </c>
      <c r="AH189" s="1" t="n">
        <f aca="false">IF(ISERROR(SEARCH(AH$5&amp;":1#?",$I$7:$I189)),IF(ISERROR(SEARCH(AH$5&amp;":0#?",$I$7:$I189)),0,$E189),100+$E189)</f>
        <v>0</v>
      </c>
      <c r="AI189" s="1" t="n">
        <f aca="false">IF(ISERROR(SEARCH(AI$5&amp;":1#?",$I$7:$I189)),IF(ISERROR(SEARCH(AI$5&amp;":0#?",$I$7:$I189)),0,$E189),100+$E189)</f>
        <v>0</v>
      </c>
      <c r="AJ189" s="1" t="n">
        <f aca="false">IF(ISERROR(SEARCH(AJ$5&amp;":1#?",$I$7:$I189)),IF(ISERROR(SEARCH(AJ$5&amp;":0#?",$I$7:$I189)),0,$E189),100+$E189)</f>
        <v>0</v>
      </c>
      <c r="AK189" s="1" t="n">
        <f aca="false">IF(ISERROR(SEARCH(AK$5&amp;":1#?",$I$7:$I189)),IF(ISERROR(SEARCH(AK$5&amp;":0#?",$I$7:$I189)),0,$E189),100+$E189)</f>
        <v>0</v>
      </c>
      <c r="AL189" s="1" t="n">
        <f aca="false">IF(ISERROR(SEARCH(AL$5&amp;":1#?",$I$7:$I189)),IF(ISERROR(SEARCH(AL$5&amp;":0#?",$I$7:$I189)),0,$E189),100+$E189)</f>
        <v>0</v>
      </c>
      <c r="AM189" s="1" t="n">
        <f aca="false">IF(ISERROR(SEARCH(AM$5&amp;":1#?",$I$7:$I189)),IF(ISERROR(SEARCH(AM$5&amp;":0#?",$I$7:$I189)),0,$E189),100+$E189)</f>
        <v>0</v>
      </c>
      <c r="AN189" s="1" t="n">
        <f aca="false">IF(ISERROR(SEARCH(AN$5&amp;":1#?",$I$7:$I189)),IF(ISERROR(SEARCH(AN$5&amp;":0#?",$I$7:$I189)),0,$E189),100+$E189)</f>
        <v>0</v>
      </c>
      <c r="AO189" s="1" t="n">
        <f aca="false">IF(ISERROR(SEARCH(AO$5&amp;":1#?",$I$7:$I189)),IF(ISERROR(SEARCH(AO$5&amp;":0#?",$I$7:$I189)),0,$E189),100+$E189)</f>
        <v>0</v>
      </c>
      <c r="AP189" s="1" t="n">
        <f aca="false">IF(ISERROR(SEARCH(AP$5&amp;":1#?",$I$7:$I189)),IF(ISERROR(SEARCH(AP$5&amp;":0#?",$I$7:$I189)),0,$E189),100+$E189)</f>
        <v>0</v>
      </c>
      <c r="AQ189" s="1" t="n">
        <f aca="false">IF(ISERROR(SEARCH(AQ$5&amp;":1#?",$I$7:$I189)),IF(ISERROR(SEARCH(AQ$5&amp;":0#?",$I$7:$I189)),0,$E189),100+$E189)</f>
        <v>0</v>
      </c>
      <c r="AR189" s="1" t="n">
        <f aca="false">IF(ISERROR(SEARCH(AR$5&amp;":1#?",$I$7:$I189)),IF(ISERROR(SEARCH(AR$5&amp;":0#?",$I$7:$I189)),0,$E189),100+$E189)</f>
        <v>0</v>
      </c>
      <c r="AS189" s="1" t="n">
        <f aca="false">IF(ISERROR(SEARCH(AS$5&amp;":1#?",$I$7:$I189)),IF(ISERROR(SEARCH(AS$5&amp;":0#?",$I$7:$I189)),0,$E189),100+$E189)</f>
        <v>0</v>
      </c>
    </row>
    <row r="190" customFormat="false" ht="13.5" hidden="false" customHeight="false" outlineLevel="0" collapsed="false">
      <c r="A190" s="0" t="n">
        <f aca="false">A189+1</f>
        <v>184</v>
      </c>
      <c r="B190" s="0" t="n">
        <v>17</v>
      </c>
      <c r="C190" s="0" t="n">
        <v>1</v>
      </c>
      <c r="D190" s="0" t="n">
        <v>4</v>
      </c>
      <c r="E190" s="0" t="n">
        <v>4</v>
      </c>
      <c r="F190" s="0" t="n">
        <f aca="false">IF(B190=MIN(B191:B$208)-1,1,0)</f>
        <v>1</v>
      </c>
      <c r="G190" s="0" t="n">
        <f aca="false">COUNTIF(H$7:H190,H190)</f>
        <v>2</v>
      </c>
      <c r="H190" s="0" t="str">
        <f aca="false">C190&amp;"-"&amp;D190</f>
        <v>1-4</v>
      </c>
      <c r="I190" s="0" t="str">
        <f aca="false">H190&amp;":"&amp;F190&amp;"#"&amp;G190&amp;"@"&amp;E190</f>
        <v>1-4:1#2@4</v>
      </c>
      <c r="J190" s="1" t="n">
        <f aca="false">IF(ISERROR(SEARCH(J$5&amp;":1#?",$I$7:$I190)),IF(ISERROR(SEARCH(J$5&amp;":0#?",$I$7:$I190)),0,$E190),100+$E190)</f>
        <v>0</v>
      </c>
      <c r="K190" s="1" t="n">
        <f aca="false">IF(ISERROR(SEARCH(K$5&amp;":1#?",$I$7:$I190)),IF(ISERROR(SEARCH(K$5&amp;":0#?",$I$7:$I190)),0,$E190),100+$E190)</f>
        <v>0</v>
      </c>
      <c r="L190" s="1" t="n">
        <f aca="false">IF(ISERROR(SEARCH(L$5&amp;":1#?",$I$7:$I190)),IF(ISERROR(SEARCH(L$5&amp;":0#?",$I$7:$I190)),0,$E190),100+$E190)</f>
        <v>0</v>
      </c>
      <c r="M190" s="1" t="n">
        <f aca="false">IF(ISERROR(SEARCH(M$5&amp;":1#?",$I$7:$I190)),IF(ISERROR(SEARCH(M$5&amp;":0#?",$I$7:$I190)),0,$E190),100+$E190)</f>
        <v>0</v>
      </c>
      <c r="N190" s="1" t="n">
        <f aca="false">IF(ISERROR(SEARCH(N$5&amp;":1#?",$I$7:$I190)),IF(ISERROR(SEARCH(N$5&amp;":0#?",$I$7:$I190)),0,$E190),100+$E190)</f>
        <v>0</v>
      </c>
      <c r="O190" s="1" t="n">
        <f aca="false">IF(ISERROR(SEARCH(O$5&amp;":1#?",$I$7:$I190)),IF(ISERROR(SEARCH(O$5&amp;":0#?",$I$7:$I190)),0,$E190),100+$E190)</f>
        <v>0</v>
      </c>
      <c r="P190" s="1" t="n">
        <f aca="false">IF(ISERROR(SEARCH(P$5&amp;":1#?",$I$7:$I190)),IF(ISERROR(SEARCH(P$5&amp;":0#?",$I$7:$I190)),0,$E190),100+$E190)</f>
        <v>0</v>
      </c>
      <c r="Q190" s="1" t="n">
        <f aca="false">IF(ISERROR(SEARCH(Q$5&amp;":1#?",$I$7:$I190)),IF(ISERROR(SEARCH(Q$5&amp;":0#?",$I$7:$I190)),0,$E190),100+$E190)</f>
        <v>0</v>
      </c>
      <c r="R190" s="1" t="n">
        <f aca="false">IF(ISERROR(SEARCH(R$5&amp;":1#?",$I$7:$I190)),IF(ISERROR(SEARCH(R$5&amp;":0#?",$I$7:$I190)),0,$E190),100+$E190)</f>
        <v>0</v>
      </c>
      <c r="S190" s="1" t="n">
        <f aca="false">IF(ISERROR(SEARCH(S$5&amp;":1#?",$I$7:$I190)),IF(ISERROR(SEARCH(S$5&amp;":0#?",$I$7:$I190)),0,$E190),100+$E190)</f>
        <v>0</v>
      </c>
      <c r="T190" s="1" t="n">
        <f aca="false">IF(ISERROR(SEARCH(T$5&amp;":1#?",$I$7:$I190)),IF(ISERROR(SEARCH(T$5&amp;":0#?",$I$7:$I190)),0,$E190),100+$E190)</f>
        <v>0</v>
      </c>
      <c r="U190" s="1" t="n">
        <f aca="false">IF(ISERROR(SEARCH(U$5&amp;":1#?",$I$7:$I190)),IF(ISERROR(SEARCH(U$5&amp;":0#?",$I$7:$I190)),0,$E190),100+$E190)</f>
        <v>0</v>
      </c>
      <c r="V190" s="1" t="n">
        <f aca="false">IF(ISERROR(SEARCH(V$5&amp;":1#?",$I$7:$I190)),IF(ISERROR(SEARCH(V$5&amp;":0#?",$I$7:$I190)),0,$E190),100+$E190)</f>
        <v>0</v>
      </c>
      <c r="W190" s="1" t="n">
        <f aca="false">IF(ISERROR(SEARCH(W$5&amp;":1#?",$I$7:$I190)),IF(ISERROR(SEARCH(W$5&amp;":0#?",$I$7:$I190)),0,$E190),100+$E190)</f>
        <v>0</v>
      </c>
      <c r="X190" s="1" t="n">
        <f aca="false">IF(ISERROR(SEARCH(X$5&amp;":1#?",$I$7:$I190)),IF(ISERROR(SEARCH(X$5&amp;":0#?",$I$7:$I190)),0,$E190),100+$E190)</f>
        <v>0</v>
      </c>
      <c r="Y190" s="1" t="n">
        <f aca="false">IF(ISERROR(SEARCH(Y$5&amp;":1#?",$I$7:$I190)),IF(ISERROR(SEARCH(Y$5&amp;":0#?",$I$7:$I190)),0,$E190),100+$E190)</f>
        <v>0</v>
      </c>
      <c r="Z190" s="1" t="n">
        <f aca="false">IF(ISERROR(SEARCH(Z$5&amp;":1#?",$I$7:$I190)),IF(ISERROR(SEARCH(Z$5&amp;":0#?",$I$7:$I190)),0,$E190),100+$E190)</f>
        <v>0</v>
      </c>
      <c r="AA190" s="1" t="n">
        <f aca="false">IF(ISERROR(SEARCH(AA$5&amp;":1#?",$I$7:$I190)),IF(ISERROR(SEARCH(AA$5&amp;":0#?",$I$7:$I190)),0,$E190),100+$E190)</f>
        <v>0</v>
      </c>
      <c r="AB190" s="1" t="n">
        <f aca="false">IF(ISERROR(SEARCH(AB$5&amp;":1#?",$I$7:$I190)),IF(ISERROR(SEARCH(AB$5&amp;":0#?",$I$7:$I190)),0,$E190),100+$E190)</f>
        <v>104</v>
      </c>
      <c r="AC190" s="1" t="n">
        <f aca="false">IF(ISERROR(SEARCH(AC$5&amp;":1#?",$I$7:$I190)),IF(ISERROR(SEARCH(AC$5&amp;":0#?",$I$7:$I190)),0,$E190),100+$E190)</f>
        <v>0</v>
      </c>
      <c r="AD190" s="1" t="n">
        <f aca="false">IF(ISERROR(SEARCH(AD$5&amp;":1#?",$I$7:$I190)),IF(ISERROR(SEARCH(AD$5&amp;":0#?",$I$7:$I190)),0,$E190),100+$E190)</f>
        <v>0</v>
      </c>
      <c r="AE190" s="1" t="n">
        <f aca="false">IF(ISERROR(SEARCH(AE$5&amp;":1#?",$I$7:$I190)),IF(ISERROR(SEARCH(AE$5&amp;":0#?",$I$7:$I190)),0,$E190),100+$E190)</f>
        <v>0</v>
      </c>
      <c r="AF190" s="1" t="n">
        <f aca="false">IF(ISERROR(SEARCH(AF$5&amp;":1#?",$I$7:$I190)),IF(ISERROR(SEARCH(AF$5&amp;":0#?",$I$7:$I190)),0,$E190),100+$E190)</f>
        <v>0</v>
      </c>
      <c r="AG190" s="1" t="n">
        <f aca="false">IF(ISERROR(SEARCH(AG$5&amp;":1#?",$I$7:$I190)),IF(ISERROR(SEARCH(AG$5&amp;":0#?",$I$7:$I190)),0,$E190),100+$E190)</f>
        <v>0</v>
      </c>
      <c r="AH190" s="1" t="n">
        <f aca="false">IF(ISERROR(SEARCH(AH$5&amp;":1#?",$I$7:$I190)),IF(ISERROR(SEARCH(AH$5&amp;":0#?",$I$7:$I190)),0,$E190),100+$E190)</f>
        <v>0</v>
      </c>
      <c r="AI190" s="1" t="n">
        <f aca="false">IF(ISERROR(SEARCH(AI$5&amp;":1#?",$I$7:$I190)),IF(ISERROR(SEARCH(AI$5&amp;":0#?",$I$7:$I190)),0,$E190),100+$E190)</f>
        <v>0</v>
      </c>
      <c r="AJ190" s="1" t="n">
        <f aca="false">IF(ISERROR(SEARCH(AJ$5&amp;":1#?",$I$7:$I190)),IF(ISERROR(SEARCH(AJ$5&amp;":0#?",$I$7:$I190)),0,$E190),100+$E190)</f>
        <v>0</v>
      </c>
      <c r="AK190" s="1" t="n">
        <f aca="false">IF(ISERROR(SEARCH(AK$5&amp;":1#?",$I$7:$I190)),IF(ISERROR(SEARCH(AK$5&amp;":0#?",$I$7:$I190)),0,$E190),100+$E190)</f>
        <v>0</v>
      </c>
      <c r="AL190" s="1" t="n">
        <f aca="false">IF(ISERROR(SEARCH(AL$5&amp;":1#?",$I$7:$I190)),IF(ISERROR(SEARCH(AL$5&amp;":0#?",$I$7:$I190)),0,$E190),100+$E190)</f>
        <v>0</v>
      </c>
      <c r="AM190" s="1" t="n">
        <f aca="false">IF(ISERROR(SEARCH(AM$5&amp;":1#?",$I$7:$I190)),IF(ISERROR(SEARCH(AM$5&amp;":0#?",$I$7:$I190)),0,$E190),100+$E190)</f>
        <v>0</v>
      </c>
      <c r="AN190" s="1" t="n">
        <f aca="false">IF(ISERROR(SEARCH(AN$5&amp;":1#?",$I$7:$I190)),IF(ISERROR(SEARCH(AN$5&amp;":0#?",$I$7:$I190)),0,$E190),100+$E190)</f>
        <v>0</v>
      </c>
      <c r="AO190" s="1" t="n">
        <f aca="false">IF(ISERROR(SEARCH(AO$5&amp;":1#?",$I$7:$I190)),IF(ISERROR(SEARCH(AO$5&amp;":0#?",$I$7:$I190)),0,$E190),100+$E190)</f>
        <v>0</v>
      </c>
      <c r="AP190" s="1" t="n">
        <f aca="false">IF(ISERROR(SEARCH(AP$5&amp;":1#?",$I$7:$I190)),IF(ISERROR(SEARCH(AP$5&amp;":0#?",$I$7:$I190)),0,$E190),100+$E190)</f>
        <v>0</v>
      </c>
      <c r="AQ190" s="1" t="n">
        <f aca="false">IF(ISERROR(SEARCH(AQ$5&amp;":1#?",$I$7:$I190)),IF(ISERROR(SEARCH(AQ$5&amp;":0#?",$I$7:$I190)),0,$E190),100+$E190)</f>
        <v>0</v>
      </c>
      <c r="AR190" s="1" t="n">
        <f aca="false">IF(ISERROR(SEARCH(AR$5&amp;":1#?",$I$7:$I190)),IF(ISERROR(SEARCH(AR$5&amp;":0#?",$I$7:$I190)),0,$E190),100+$E190)</f>
        <v>0</v>
      </c>
      <c r="AS190" s="1" t="n">
        <f aca="false">IF(ISERROR(SEARCH(AS$5&amp;":1#?",$I$7:$I190)),IF(ISERROR(SEARCH(AS$5&amp;":0#?",$I$7:$I190)),0,$E190),100+$E190)</f>
        <v>0</v>
      </c>
    </row>
    <row r="191" customFormat="false" ht="13.5" hidden="false" customHeight="false" outlineLevel="0" collapsed="false">
      <c r="A191" s="0" t="n">
        <f aca="false">A190+1</f>
        <v>185</v>
      </c>
      <c r="B191" s="0" t="n">
        <v>18</v>
      </c>
      <c r="C191" s="0" t="n">
        <v>6</v>
      </c>
      <c r="D191" s="0" t="n">
        <v>3</v>
      </c>
      <c r="E191" s="0" t="n">
        <v>3</v>
      </c>
      <c r="F191" s="0" t="n">
        <f aca="false">IF(B191=MIN(B192:B$208)-1,1,0)</f>
        <v>1</v>
      </c>
      <c r="G191" s="0" t="n">
        <f aca="false">COUNTIF(H$7:H191,H191)</f>
        <v>2</v>
      </c>
      <c r="H191" s="0" t="str">
        <f aca="false">C191&amp;"-"&amp;D191</f>
        <v>6-3</v>
      </c>
      <c r="I191" s="0" t="str">
        <f aca="false">H191&amp;":"&amp;F191&amp;"#"&amp;G191&amp;"@"&amp;E191</f>
        <v>6-3:1#2@3</v>
      </c>
      <c r="J191" s="1" t="n">
        <f aca="false">IF(ISERROR(SEARCH(J$5&amp;":1#?",$I$7:$I191)),IF(ISERROR(SEARCH(J$5&amp;":0#?",$I$7:$I191)),0,$E191),100+$E191)</f>
        <v>0</v>
      </c>
      <c r="K191" s="1" t="n">
        <f aca="false">IF(ISERROR(SEARCH(K$5&amp;":1#?",$I$7:$I191)),IF(ISERROR(SEARCH(K$5&amp;":0#?",$I$7:$I191)),0,$E191),100+$E191)</f>
        <v>0</v>
      </c>
      <c r="L191" s="1" t="n">
        <f aca="false">IF(ISERROR(SEARCH(L$5&amp;":1#?",$I$7:$I191)),IF(ISERROR(SEARCH(L$5&amp;":0#?",$I$7:$I191)),0,$E191),100+$E191)</f>
        <v>0</v>
      </c>
      <c r="M191" s="1" t="n">
        <f aca="false">IF(ISERROR(SEARCH(M$5&amp;":1#?",$I$7:$I191)),IF(ISERROR(SEARCH(M$5&amp;":0#?",$I$7:$I191)),0,$E191),100+$E191)</f>
        <v>0</v>
      </c>
      <c r="N191" s="1" t="n">
        <f aca="false">IF(ISERROR(SEARCH(N$5&amp;":1#?",$I$7:$I191)),IF(ISERROR(SEARCH(N$5&amp;":0#?",$I$7:$I191)),0,$E191),100+$E191)</f>
        <v>0</v>
      </c>
      <c r="O191" s="1" t="n">
        <f aca="false">IF(ISERROR(SEARCH(O$5&amp;":1#?",$I$7:$I191)),IF(ISERROR(SEARCH(O$5&amp;":0#?",$I$7:$I191)),0,$E191),100+$E191)</f>
        <v>0</v>
      </c>
      <c r="P191" s="1" t="n">
        <f aca="false">IF(ISERROR(SEARCH(P$5&amp;":1#?",$I$7:$I191)),IF(ISERROR(SEARCH(P$5&amp;":0#?",$I$7:$I191)),0,$E191),100+$E191)</f>
        <v>0</v>
      </c>
      <c r="Q191" s="1" t="n">
        <f aca="false">IF(ISERROR(SEARCH(Q$5&amp;":1#?",$I$7:$I191)),IF(ISERROR(SEARCH(Q$5&amp;":0#?",$I$7:$I191)),0,$E191),100+$E191)</f>
        <v>0</v>
      </c>
      <c r="R191" s="1" t="n">
        <f aca="false">IF(ISERROR(SEARCH(R$5&amp;":1#?",$I$7:$I191)),IF(ISERROR(SEARCH(R$5&amp;":0#?",$I$7:$I191)),0,$E191),100+$E191)</f>
        <v>0</v>
      </c>
      <c r="S191" s="1" t="n">
        <f aca="false">IF(ISERROR(SEARCH(S$5&amp;":1#?",$I$7:$I191)),IF(ISERROR(SEARCH(S$5&amp;":0#?",$I$7:$I191)),0,$E191),100+$E191)</f>
        <v>0</v>
      </c>
      <c r="T191" s="1" t="n">
        <f aca="false">IF(ISERROR(SEARCH(T$5&amp;":1#?",$I$7:$I191)),IF(ISERROR(SEARCH(T$5&amp;":0#?",$I$7:$I191)),0,$E191),100+$E191)</f>
        <v>0</v>
      </c>
      <c r="U191" s="1" t="n">
        <f aca="false">IF(ISERROR(SEARCH(U$5&amp;":1#?",$I$7:$I191)),IF(ISERROR(SEARCH(U$5&amp;":0#?",$I$7:$I191)),0,$E191),100+$E191)</f>
        <v>0</v>
      </c>
      <c r="V191" s="1" t="n">
        <f aca="false">IF(ISERROR(SEARCH(V$5&amp;":1#?",$I$7:$I191)),IF(ISERROR(SEARCH(V$5&amp;":0#?",$I$7:$I191)),0,$E191),100+$E191)</f>
        <v>0</v>
      </c>
      <c r="W191" s="1" t="n">
        <f aca="false">IF(ISERROR(SEARCH(W$5&amp;":1#?",$I$7:$I191)),IF(ISERROR(SEARCH(W$5&amp;":0#?",$I$7:$I191)),0,$E191),100+$E191)</f>
        <v>0</v>
      </c>
      <c r="X191" s="1" t="n">
        <f aca="false">IF(ISERROR(SEARCH(X$5&amp;":1#?",$I$7:$I191)),IF(ISERROR(SEARCH(X$5&amp;":0#?",$I$7:$I191)),0,$E191),100+$E191)</f>
        <v>0</v>
      </c>
      <c r="Y191" s="1" t="n">
        <f aca="false">IF(ISERROR(SEARCH(Y$5&amp;":1#?",$I$7:$I191)),IF(ISERROR(SEARCH(Y$5&amp;":0#?",$I$7:$I191)),0,$E191),100+$E191)</f>
        <v>0</v>
      </c>
      <c r="Z191" s="1" t="n">
        <f aca="false">IF(ISERROR(SEARCH(Z$5&amp;":1#?",$I$7:$I191)),IF(ISERROR(SEARCH(Z$5&amp;":0#?",$I$7:$I191)),0,$E191),100+$E191)</f>
        <v>0</v>
      </c>
      <c r="AA191" s="1" t="n">
        <f aca="false">IF(ISERROR(SEARCH(AA$5&amp;":1#?",$I$7:$I191)),IF(ISERROR(SEARCH(AA$5&amp;":0#?",$I$7:$I191)),0,$E191),100+$E191)</f>
        <v>103</v>
      </c>
      <c r="AB191" s="1" t="n">
        <f aca="false">IF(ISERROR(SEARCH(AB$5&amp;":1#?",$I$7:$I191)),IF(ISERROR(SEARCH(AB$5&amp;":0#?",$I$7:$I191)),0,$E191),100+$E191)</f>
        <v>0</v>
      </c>
      <c r="AC191" s="1" t="n">
        <f aca="false">IF(ISERROR(SEARCH(AC$5&amp;":1#?",$I$7:$I191)),IF(ISERROR(SEARCH(AC$5&amp;":0#?",$I$7:$I191)),0,$E191),100+$E191)</f>
        <v>0</v>
      </c>
      <c r="AD191" s="1" t="n">
        <f aca="false">IF(ISERROR(SEARCH(AD$5&amp;":1#?",$I$7:$I191)),IF(ISERROR(SEARCH(AD$5&amp;":0#?",$I$7:$I191)),0,$E191),100+$E191)</f>
        <v>0</v>
      </c>
      <c r="AE191" s="1" t="n">
        <f aca="false">IF(ISERROR(SEARCH(AE$5&amp;":1#?",$I$7:$I191)),IF(ISERROR(SEARCH(AE$5&amp;":0#?",$I$7:$I191)),0,$E191),100+$E191)</f>
        <v>0</v>
      </c>
      <c r="AF191" s="1" t="n">
        <f aca="false">IF(ISERROR(SEARCH(AF$5&amp;":1#?",$I$7:$I191)),IF(ISERROR(SEARCH(AF$5&amp;":0#?",$I$7:$I191)),0,$E191),100+$E191)</f>
        <v>0</v>
      </c>
      <c r="AG191" s="1" t="n">
        <f aca="false">IF(ISERROR(SEARCH(AG$5&amp;":1#?",$I$7:$I191)),IF(ISERROR(SEARCH(AG$5&amp;":0#?",$I$7:$I191)),0,$E191),100+$E191)</f>
        <v>0</v>
      </c>
      <c r="AH191" s="1" t="n">
        <f aca="false">IF(ISERROR(SEARCH(AH$5&amp;":1#?",$I$7:$I191)),IF(ISERROR(SEARCH(AH$5&amp;":0#?",$I$7:$I191)),0,$E191),100+$E191)</f>
        <v>0</v>
      </c>
      <c r="AI191" s="1" t="n">
        <f aca="false">IF(ISERROR(SEARCH(AI$5&amp;":1#?",$I$7:$I191)),IF(ISERROR(SEARCH(AI$5&amp;":0#?",$I$7:$I191)),0,$E191),100+$E191)</f>
        <v>0</v>
      </c>
      <c r="AJ191" s="1" t="n">
        <f aca="false">IF(ISERROR(SEARCH(AJ$5&amp;":1#?",$I$7:$I191)),IF(ISERROR(SEARCH(AJ$5&amp;":0#?",$I$7:$I191)),0,$E191),100+$E191)</f>
        <v>0</v>
      </c>
      <c r="AK191" s="1" t="n">
        <f aca="false">IF(ISERROR(SEARCH(AK$5&amp;":1#?",$I$7:$I191)),IF(ISERROR(SEARCH(AK$5&amp;":0#?",$I$7:$I191)),0,$E191),100+$E191)</f>
        <v>0</v>
      </c>
      <c r="AL191" s="1" t="n">
        <f aca="false">IF(ISERROR(SEARCH(AL$5&amp;":1#?",$I$7:$I191)),IF(ISERROR(SEARCH(AL$5&amp;":0#?",$I$7:$I191)),0,$E191),100+$E191)</f>
        <v>0</v>
      </c>
      <c r="AM191" s="1" t="n">
        <f aca="false">IF(ISERROR(SEARCH(AM$5&amp;":1#?",$I$7:$I191)),IF(ISERROR(SEARCH(AM$5&amp;":0#?",$I$7:$I191)),0,$E191),100+$E191)</f>
        <v>0</v>
      </c>
      <c r="AN191" s="1" t="n">
        <f aca="false">IF(ISERROR(SEARCH(AN$5&amp;":1#?",$I$7:$I191)),IF(ISERROR(SEARCH(AN$5&amp;":0#?",$I$7:$I191)),0,$E191),100+$E191)</f>
        <v>0</v>
      </c>
      <c r="AO191" s="1" t="n">
        <f aca="false">IF(ISERROR(SEARCH(AO$5&amp;":1#?",$I$7:$I191)),IF(ISERROR(SEARCH(AO$5&amp;":0#?",$I$7:$I191)),0,$E191),100+$E191)</f>
        <v>0</v>
      </c>
      <c r="AP191" s="1" t="n">
        <f aca="false">IF(ISERROR(SEARCH(AP$5&amp;":1#?",$I$7:$I191)),IF(ISERROR(SEARCH(AP$5&amp;":0#?",$I$7:$I191)),0,$E191),100+$E191)</f>
        <v>0</v>
      </c>
      <c r="AQ191" s="1" t="n">
        <f aca="false">IF(ISERROR(SEARCH(AQ$5&amp;":1#?",$I$7:$I191)),IF(ISERROR(SEARCH(AQ$5&amp;":0#?",$I$7:$I191)),0,$E191),100+$E191)</f>
        <v>0</v>
      </c>
      <c r="AR191" s="1" t="n">
        <f aca="false">IF(ISERROR(SEARCH(AR$5&amp;":1#?",$I$7:$I191)),IF(ISERROR(SEARCH(AR$5&amp;":0#?",$I$7:$I191)),0,$E191),100+$E191)</f>
        <v>0</v>
      </c>
      <c r="AS191" s="1" t="n">
        <f aca="false">IF(ISERROR(SEARCH(AS$5&amp;":1#?",$I$7:$I191)),IF(ISERROR(SEARCH(AS$5&amp;":0#?",$I$7:$I191)),0,$E191),100+$E191)</f>
        <v>0</v>
      </c>
    </row>
    <row r="192" customFormat="false" ht="13.5" hidden="false" customHeight="false" outlineLevel="0" collapsed="false">
      <c r="A192" s="0" t="n">
        <f aca="false">A191+1</f>
        <v>186</v>
      </c>
      <c r="B192" s="0" t="n">
        <v>19</v>
      </c>
      <c r="C192" s="0" t="n">
        <v>5</v>
      </c>
      <c r="D192" s="0" t="n">
        <v>3</v>
      </c>
      <c r="E192" s="0" t="n">
        <v>3</v>
      </c>
      <c r="F192" s="0" t="n">
        <f aca="false">IF(B192=MIN(B193:B$208)-1,1,0)</f>
        <v>1</v>
      </c>
      <c r="G192" s="0" t="n">
        <f aca="false">COUNTIF(H$7:H192,H192)</f>
        <v>2</v>
      </c>
      <c r="H192" s="0" t="str">
        <f aca="false">C192&amp;"-"&amp;D192</f>
        <v>5-3</v>
      </c>
      <c r="I192" s="0" t="str">
        <f aca="false">H192&amp;":"&amp;F192&amp;"#"&amp;G192&amp;"@"&amp;E192</f>
        <v>5-3:1#2@3</v>
      </c>
      <c r="J192" s="1" t="n">
        <f aca="false">IF(ISERROR(SEARCH(J$5&amp;":1#?",$I$7:$I192)),IF(ISERROR(SEARCH(J$5&amp;":0#?",$I$7:$I192)),0,$E192),100+$E192)</f>
        <v>0</v>
      </c>
      <c r="K192" s="1" t="n">
        <f aca="false">IF(ISERROR(SEARCH(K$5&amp;":1#?",$I$7:$I192)),IF(ISERROR(SEARCH(K$5&amp;":0#?",$I$7:$I192)),0,$E192),100+$E192)</f>
        <v>0</v>
      </c>
      <c r="L192" s="1" t="n">
        <f aca="false">IF(ISERROR(SEARCH(L$5&amp;":1#?",$I$7:$I192)),IF(ISERROR(SEARCH(L$5&amp;":0#?",$I$7:$I192)),0,$E192),100+$E192)</f>
        <v>0</v>
      </c>
      <c r="M192" s="1" t="n">
        <f aca="false">IF(ISERROR(SEARCH(M$5&amp;":1#?",$I$7:$I192)),IF(ISERROR(SEARCH(M$5&amp;":0#?",$I$7:$I192)),0,$E192),100+$E192)</f>
        <v>0</v>
      </c>
      <c r="N192" s="1" t="n">
        <f aca="false">IF(ISERROR(SEARCH(N$5&amp;":1#?",$I$7:$I192)),IF(ISERROR(SEARCH(N$5&amp;":0#?",$I$7:$I192)),0,$E192),100+$E192)</f>
        <v>0</v>
      </c>
      <c r="O192" s="1" t="n">
        <f aca="false">IF(ISERROR(SEARCH(O$5&amp;":1#?",$I$7:$I192)),IF(ISERROR(SEARCH(O$5&amp;":0#?",$I$7:$I192)),0,$E192),100+$E192)</f>
        <v>0</v>
      </c>
      <c r="P192" s="1" t="n">
        <f aca="false">IF(ISERROR(SEARCH(P$5&amp;":1#?",$I$7:$I192)),IF(ISERROR(SEARCH(P$5&amp;":0#?",$I$7:$I192)),0,$E192),100+$E192)</f>
        <v>0</v>
      </c>
      <c r="Q192" s="1" t="n">
        <f aca="false">IF(ISERROR(SEARCH(Q$5&amp;":1#?",$I$7:$I192)),IF(ISERROR(SEARCH(Q$5&amp;":0#?",$I$7:$I192)),0,$E192),100+$E192)</f>
        <v>0</v>
      </c>
      <c r="R192" s="1" t="n">
        <f aca="false">IF(ISERROR(SEARCH(R$5&amp;":1#?",$I$7:$I192)),IF(ISERROR(SEARCH(R$5&amp;":0#?",$I$7:$I192)),0,$E192),100+$E192)</f>
        <v>0</v>
      </c>
      <c r="S192" s="1" t="n">
        <f aca="false">IF(ISERROR(SEARCH(S$5&amp;":1#?",$I$7:$I192)),IF(ISERROR(SEARCH(S$5&amp;":0#?",$I$7:$I192)),0,$E192),100+$E192)</f>
        <v>0</v>
      </c>
      <c r="T192" s="1" t="n">
        <f aca="false">IF(ISERROR(SEARCH(T$5&amp;":1#?",$I$7:$I192)),IF(ISERROR(SEARCH(T$5&amp;":0#?",$I$7:$I192)),0,$E192),100+$E192)</f>
        <v>0</v>
      </c>
      <c r="U192" s="1" t="n">
        <f aca="false">IF(ISERROR(SEARCH(U$5&amp;":1#?",$I$7:$I192)),IF(ISERROR(SEARCH(U$5&amp;":0#?",$I$7:$I192)),0,$E192),100+$E192)</f>
        <v>0</v>
      </c>
      <c r="V192" s="1" t="n">
        <f aca="false">IF(ISERROR(SEARCH(V$5&amp;":1#?",$I$7:$I192)),IF(ISERROR(SEARCH(V$5&amp;":0#?",$I$7:$I192)),0,$E192),100+$E192)</f>
        <v>0</v>
      </c>
      <c r="W192" s="1" t="n">
        <f aca="false">IF(ISERROR(SEARCH(W$5&amp;":1#?",$I$7:$I192)),IF(ISERROR(SEARCH(W$5&amp;":0#?",$I$7:$I192)),0,$E192),100+$E192)</f>
        <v>0</v>
      </c>
      <c r="X192" s="1" t="n">
        <f aca="false">IF(ISERROR(SEARCH(X$5&amp;":1#?",$I$7:$I192)),IF(ISERROR(SEARCH(X$5&amp;":0#?",$I$7:$I192)),0,$E192),100+$E192)</f>
        <v>0</v>
      </c>
      <c r="Y192" s="1" t="n">
        <f aca="false">IF(ISERROR(SEARCH(Y$5&amp;":1#?",$I$7:$I192)),IF(ISERROR(SEARCH(Y$5&amp;":0#?",$I$7:$I192)),0,$E192),100+$E192)</f>
        <v>0</v>
      </c>
      <c r="Z192" s="1" t="n">
        <f aca="false">IF(ISERROR(SEARCH(Z$5&amp;":1#?",$I$7:$I192)),IF(ISERROR(SEARCH(Z$5&amp;":0#?",$I$7:$I192)),0,$E192),100+$E192)</f>
        <v>103</v>
      </c>
      <c r="AA192" s="1" t="n">
        <f aca="false">IF(ISERROR(SEARCH(AA$5&amp;":1#?",$I$7:$I192)),IF(ISERROR(SEARCH(AA$5&amp;":0#?",$I$7:$I192)),0,$E192),100+$E192)</f>
        <v>0</v>
      </c>
      <c r="AB192" s="1" t="n">
        <f aca="false">IF(ISERROR(SEARCH(AB$5&amp;":1#?",$I$7:$I192)),IF(ISERROR(SEARCH(AB$5&amp;":0#?",$I$7:$I192)),0,$E192),100+$E192)</f>
        <v>0</v>
      </c>
      <c r="AC192" s="1" t="n">
        <f aca="false">IF(ISERROR(SEARCH(AC$5&amp;":1#?",$I$7:$I192)),IF(ISERROR(SEARCH(AC$5&amp;":0#?",$I$7:$I192)),0,$E192),100+$E192)</f>
        <v>0</v>
      </c>
      <c r="AD192" s="1" t="n">
        <f aca="false">IF(ISERROR(SEARCH(AD$5&amp;":1#?",$I$7:$I192)),IF(ISERROR(SEARCH(AD$5&amp;":0#?",$I$7:$I192)),0,$E192),100+$E192)</f>
        <v>0</v>
      </c>
      <c r="AE192" s="1" t="n">
        <f aca="false">IF(ISERROR(SEARCH(AE$5&amp;":1#?",$I$7:$I192)),IF(ISERROR(SEARCH(AE$5&amp;":0#?",$I$7:$I192)),0,$E192),100+$E192)</f>
        <v>0</v>
      </c>
      <c r="AF192" s="1" t="n">
        <f aca="false">IF(ISERROR(SEARCH(AF$5&amp;":1#?",$I$7:$I192)),IF(ISERROR(SEARCH(AF$5&amp;":0#?",$I$7:$I192)),0,$E192),100+$E192)</f>
        <v>0</v>
      </c>
      <c r="AG192" s="1" t="n">
        <f aca="false">IF(ISERROR(SEARCH(AG$5&amp;":1#?",$I$7:$I192)),IF(ISERROR(SEARCH(AG$5&amp;":0#?",$I$7:$I192)),0,$E192),100+$E192)</f>
        <v>0</v>
      </c>
      <c r="AH192" s="1" t="n">
        <f aca="false">IF(ISERROR(SEARCH(AH$5&amp;":1#?",$I$7:$I192)),IF(ISERROR(SEARCH(AH$5&amp;":0#?",$I$7:$I192)),0,$E192),100+$E192)</f>
        <v>0</v>
      </c>
      <c r="AI192" s="1" t="n">
        <f aca="false">IF(ISERROR(SEARCH(AI$5&amp;":1#?",$I$7:$I192)),IF(ISERROR(SEARCH(AI$5&amp;":0#?",$I$7:$I192)),0,$E192),100+$E192)</f>
        <v>0</v>
      </c>
      <c r="AJ192" s="1" t="n">
        <f aca="false">IF(ISERROR(SEARCH(AJ$5&amp;":1#?",$I$7:$I192)),IF(ISERROR(SEARCH(AJ$5&amp;":0#?",$I$7:$I192)),0,$E192),100+$E192)</f>
        <v>0</v>
      </c>
      <c r="AK192" s="1" t="n">
        <f aca="false">IF(ISERROR(SEARCH(AK$5&amp;":1#?",$I$7:$I192)),IF(ISERROR(SEARCH(AK$5&amp;":0#?",$I$7:$I192)),0,$E192),100+$E192)</f>
        <v>0</v>
      </c>
      <c r="AL192" s="1" t="n">
        <f aca="false">IF(ISERROR(SEARCH(AL$5&amp;":1#?",$I$7:$I192)),IF(ISERROR(SEARCH(AL$5&amp;":0#?",$I$7:$I192)),0,$E192),100+$E192)</f>
        <v>0</v>
      </c>
      <c r="AM192" s="1" t="n">
        <f aca="false">IF(ISERROR(SEARCH(AM$5&amp;":1#?",$I$7:$I192)),IF(ISERROR(SEARCH(AM$5&amp;":0#?",$I$7:$I192)),0,$E192),100+$E192)</f>
        <v>0</v>
      </c>
      <c r="AN192" s="1" t="n">
        <f aca="false">IF(ISERROR(SEARCH(AN$5&amp;":1#?",$I$7:$I192)),IF(ISERROR(SEARCH(AN$5&amp;":0#?",$I$7:$I192)),0,$E192),100+$E192)</f>
        <v>0</v>
      </c>
      <c r="AO192" s="1" t="n">
        <f aca="false">IF(ISERROR(SEARCH(AO$5&amp;":1#?",$I$7:$I192)),IF(ISERROR(SEARCH(AO$5&amp;":0#?",$I$7:$I192)),0,$E192),100+$E192)</f>
        <v>0</v>
      </c>
      <c r="AP192" s="1" t="n">
        <f aca="false">IF(ISERROR(SEARCH(AP$5&amp;":1#?",$I$7:$I192)),IF(ISERROR(SEARCH(AP$5&amp;":0#?",$I$7:$I192)),0,$E192),100+$E192)</f>
        <v>0</v>
      </c>
      <c r="AQ192" s="1" t="n">
        <f aca="false">IF(ISERROR(SEARCH(AQ$5&amp;":1#?",$I$7:$I192)),IF(ISERROR(SEARCH(AQ$5&amp;":0#?",$I$7:$I192)),0,$E192),100+$E192)</f>
        <v>0</v>
      </c>
      <c r="AR192" s="1" t="n">
        <f aca="false">IF(ISERROR(SEARCH(AR$5&amp;":1#?",$I$7:$I192)),IF(ISERROR(SEARCH(AR$5&amp;":0#?",$I$7:$I192)),0,$E192),100+$E192)</f>
        <v>0</v>
      </c>
      <c r="AS192" s="1" t="n">
        <f aca="false">IF(ISERROR(SEARCH(AS$5&amp;":1#?",$I$7:$I192)),IF(ISERROR(SEARCH(AS$5&amp;":0#?",$I$7:$I192)),0,$E192),100+$E192)</f>
        <v>0</v>
      </c>
    </row>
    <row r="193" customFormat="false" ht="13.5" hidden="false" customHeight="false" outlineLevel="0" collapsed="false">
      <c r="A193" s="0" t="n">
        <f aca="false">A192+1</f>
        <v>187</v>
      </c>
      <c r="B193" s="0" t="n">
        <v>20</v>
      </c>
      <c r="C193" s="0" t="n">
        <v>4</v>
      </c>
      <c r="D193" s="0" t="n">
        <v>3</v>
      </c>
      <c r="E193" s="0" t="n">
        <v>3</v>
      </c>
      <c r="F193" s="0" t="n">
        <f aca="false">IF(B193=MIN(B194:B$208)-1,1,0)</f>
        <v>1</v>
      </c>
      <c r="G193" s="0" t="n">
        <f aca="false">COUNTIF(H$7:H193,H193)</f>
        <v>2</v>
      </c>
      <c r="H193" s="0" t="str">
        <f aca="false">C193&amp;"-"&amp;D193</f>
        <v>4-3</v>
      </c>
      <c r="I193" s="0" t="str">
        <f aca="false">H193&amp;":"&amp;F193&amp;"#"&amp;G193&amp;"@"&amp;E193</f>
        <v>4-3:1#2@3</v>
      </c>
      <c r="J193" s="1" t="n">
        <f aca="false">IF(ISERROR(SEARCH(J$5&amp;":1#?",$I$7:$I193)),IF(ISERROR(SEARCH(J$5&amp;":0#?",$I$7:$I193)),0,$E193),100+$E193)</f>
        <v>0</v>
      </c>
      <c r="K193" s="1" t="n">
        <f aca="false">IF(ISERROR(SEARCH(K$5&amp;":1#?",$I$7:$I193)),IF(ISERROR(SEARCH(K$5&amp;":0#?",$I$7:$I193)),0,$E193),100+$E193)</f>
        <v>0</v>
      </c>
      <c r="L193" s="1" t="n">
        <f aca="false">IF(ISERROR(SEARCH(L$5&amp;":1#?",$I$7:$I193)),IF(ISERROR(SEARCH(L$5&amp;":0#?",$I$7:$I193)),0,$E193),100+$E193)</f>
        <v>0</v>
      </c>
      <c r="M193" s="1" t="n">
        <f aca="false">IF(ISERROR(SEARCH(M$5&amp;":1#?",$I$7:$I193)),IF(ISERROR(SEARCH(M$5&amp;":0#?",$I$7:$I193)),0,$E193),100+$E193)</f>
        <v>0</v>
      </c>
      <c r="N193" s="1" t="n">
        <f aca="false">IF(ISERROR(SEARCH(N$5&amp;":1#?",$I$7:$I193)),IF(ISERROR(SEARCH(N$5&amp;":0#?",$I$7:$I193)),0,$E193),100+$E193)</f>
        <v>0</v>
      </c>
      <c r="O193" s="1" t="n">
        <f aca="false">IF(ISERROR(SEARCH(O$5&amp;":1#?",$I$7:$I193)),IF(ISERROR(SEARCH(O$5&amp;":0#?",$I$7:$I193)),0,$E193),100+$E193)</f>
        <v>0</v>
      </c>
      <c r="P193" s="1" t="n">
        <f aca="false">IF(ISERROR(SEARCH(P$5&amp;":1#?",$I$7:$I193)),IF(ISERROR(SEARCH(P$5&amp;":0#?",$I$7:$I193)),0,$E193),100+$E193)</f>
        <v>0</v>
      </c>
      <c r="Q193" s="1" t="n">
        <f aca="false">IF(ISERROR(SEARCH(Q$5&amp;":1#?",$I$7:$I193)),IF(ISERROR(SEARCH(Q$5&amp;":0#?",$I$7:$I193)),0,$E193),100+$E193)</f>
        <v>0</v>
      </c>
      <c r="R193" s="1" t="n">
        <f aca="false">IF(ISERROR(SEARCH(R$5&amp;":1#?",$I$7:$I193)),IF(ISERROR(SEARCH(R$5&amp;":0#?",$I$7:$I193)),0,$E193),100+$E193)</f>
        <v>0</v>
      </c>
      <c r="S193" s="1" t="n">
        <f aca="false">IF(ISERROR(SEARCH(S$5&amp;":1#?",$I$7:$I193)),IF(ISERROR(SEARCH(S$5&amp;":0#?",$I$7:$I193)),0,$E193),100+$E193)</f>
        <v>0</v>
      </c>
      <c r="T193" s="1" t="n">
        <f aca="false">IF(ISERROR(SEARCH(T$5&amp;":1#?",$I$7:$I193)),IF(ISERROR(SEARCH(T$5&amp;":0#?",$I$7:$I193)),0,$E193),100+$E193)</f>
        <v>0</v>
      </c>
      <c r="U193" s="1" t="n">
        <f aca="false">IF(ISERROR(SEARCH(U$5&amp;":1#?",$I$7:$I193)),IF(ISERROR(SEARCH(U$5&amp;":0#?",$I$7:$I193)),0,$E193),100+$E193)</f>
        <v>0</v>
      </c>
      <c r="V193" s="1" t="n">
        <f aca="false">IF(ISERROR(SEARCH(V$5&amp;":1#?",$I$7:$I193)),IF(ISERROR(SEARCH(V$5&amp;":0#?",$I$7:$I193)),0,$E193),100+$E193)</f>
        <v>0</v>
      </c>
      <c r="W193" s="1" t="n">
        <f aca="false">IF(ISERROR(SEARCH(W$5&amp;":1#?",$I$7:$I193)),IF(ISERROR(SEARCH(W$5&amp;":0#?",$I$7:$I193)),0,$E193),100+$E193)</f>
        <v>0</v>
      </c>
      <c r="X193" s="1" t="n">
        <f aca="false">IF(ISERROR(SEARCH(X$5&amp;":1#?",$I$7:$I193)),IF(ISERROR(SEARCH(X$5&amp;":0#?",$I$7:$I193)),0,$E193),100+$E193)</f>
        <v>0</v>
      </c>
      <c r="Y193" s="1" t="n">
        <f aca="false">IF(ISERROR(SEARCH(Y$5&amp;":1#?",$I$7:$I193)),IF(ISERROR(SEARCH(Y$5&amp;":0#?",$I$7:$I193)),0,$E193),100+$E193)</f>
        <v>103</v>
      </c>
      <c r="Z193" s="1" t="n">
        <f aca="false">IF(ISERROR(SEARCH(Z$5&amp;":1#?",$I$7:$I193)),IF(ISERROR(SEARCH(Z$5&amp;":0#?",$I$7:$I193)),0,$E193),100+$E193)</f>
        <v>0</v>
      </c>
      <c r="AA193" s="1" t="n">
        <f aca="false">IF(ISERROR(SEARCH(AA$5&amp;":1#?",$I$7:$I193)),IF(ISERROR(SEARCH(AA$5&amp;":0#?",$I$7:$I193)),0,$E193),100+$E193)</f>
        <v>0</v>
      </c>
      <c r="AB193" s="1" t="n">
        <f aca="false">IF(ISERROR(SEARCH(AB$5&amp;":1#?",$I$7:$I193)),IF(ISERROR(SEARCH(AB$5&amp;":0#?",$I$7:$I193)),0,$E193),100+$E193)</f>
        <v>0</v>
      </c>
      <c r="AC193" s="1" t="n">
        <f aca="false">IF(ISERROR(SEARCH(AC$5&amp;":1#?",$I$7:$I193)),IF(ISERROR(SEARCH(AC$5&amp;":0#?",$I$7:$I193)),0,$E193),100+$E193)</f>
        <v>0</v>
      </c>
      <c r="AD193" s="1" t="n">
        <f aca="false">IF(ISERROR(SEARCH(AD$5&amp;":1#?",$I$7:$I193)),IF(ISERROR(SEARCH(AD$5&amp;":0#?",$I$7:$I193)),0,$E193),100+$E193)</f>
        <v>0</v>
      </c>
      <c r="AE193" s="1" t="n">
        <f aca="false">IF(ISERROR(SEARCH(AE$5&amp;":1#?",$I$7:$I193)),IF(ISERROR(SEARCH(AE$5&amp;":0#?",$I$7:$I193)),0,$E193),100+$E193)</f>
        <v>0</v>
      </c>
      <c r="AF193" s="1" t="n">
        <f aca="false">IF(ISERROR(SEARCH(AF$5&amp;":1#?",$I$7:$I193)),IF(ISERROR(SEARCH(AF$5&amp;":0#?",$I$7:$I193)),0,$E193),100+$E193)</f>
        <v>0</v>
      </c>
      <c r="AG193" s="1" t="n">
        <f aca="false">IF(ISERROR(SEARCH(AG$5&amp;":1#?",$I$7:$I193)),IF(ISERROR(SEARCH(AG$5&amp;":0#?",$I$7:$I193)),0,$E193),100+$E193)</f>
        <v>0</v>
      </c>
      <c r="AH193" s="1" t="n">
        <f aca="false">IF(ISERROR(SEARCH(AH$5&amp;":1#?",$I$7:$I193)),IF(ISERROR(SEARCH(AH$5&amp;":0#?",$I$7:$I193)),0,$E193),100+$E193)</f>
        <v>0</v>
      </c>
      <c r="AI193" s="1" t="n">
        <f aca="false">IF(ISERROR(SEARCH(AI$5&amp;":1#?",$I$7:$I193)),IF(ISERROR(SEARCH(AI$5&amp;":0#?",$I$7:$I193)),0,$E193),100+$E193)</f>
        <v>0</v>
      </c>
      <c r="AJ193" s="1" t="n">
        <f aca="false">IF(ISERROR(SEARCH(AJ$5&amp;":1#?",$I$7:$I193)),IF(ISERROR(SEARCH(AJ$5&amp;":0#?",$I$7:$I193)),0,$E193),100+$E193)</f>
        <v>0</v>
      </c>
      <c r="AK193" s="1" t="n">
        <f aca="false">IF(ISERROR(SEARCH(AK$5&amp;":1#?",$I$7:$I193)),IF(ISERROR(SEARCH(AK$5&amp;":0#?",$I$7:$I193)),0,$E193),100+$E193)</f>
        <v>0</v>
      </c>
      <c r="AL193" s="1" t="n">
        <f aca="false">IF(ISERROR(SEARCH(AL$5&amp;":1#?",$I$7:$I193)),IF(ISERROR(SEARCH(AL$5&amp;":0#?",$I$7:$I193)),0,$E193),100+$E193)</f>
        <v>0</v>
      </c>
      <c r="AM193" s="1" t="n">
        <f aca="false">IF(ISERROR(SEARCH(AM$5&amp;":1#?",$I$7:$I193)),IF(ISERROR(SEARCH(AM$5&amp;":0#?",$I$7:$I193)),0,$E193),100+$E193)</f>
        <v>0</v>
      </c>
      <c r="AN193" s="1" t="n">
        <f aca="false">IF(ISERROR(SEARCH(AN$5&amp;":1#?",$I$7:$I193)),IF(ISERROR(SEARCH(AN$5&amp;":0#?",$I$7:$I193)),0,$E193),100+$E193)</f>
        <v>0</v>
      </c>
      <c r="AO193" s="1" t="n">
        <f aca="false">IF(ISERROR(SEARCH(AO$5&amp;":1#?",$I$7:$I193)),IF(ISERROR(SEARCH(AO$5&amp;":0#?",$I$7:$I193)),0,$E193),100+$E193)</f>
        <v>0</v>
      </c>
      <c r="AP193" s="1" t="n">
        <f aca="false">IF(ISERROR(SEARCH(AP$5&amp;":1#?",$I$7:$I193)),IF(ISERROR(SEARCH(AP$5&amp;":0#?",$I$7:$I193)),0,$E193),100+$E193)</f>
        <v>0</v>
      </c>
      <c r="AQ193" s="1" t="n">
        <f aca="false">IF(ISERROR(SEARCH(AQ$5&amp;":1#?",$I$7:$I193)),IF(ISERROR(SEARCH(AQ$5&amp;":0#?",$I$7:$I193)),0,$E193),100+$E193)</f>
        <v>0</v>
      </c>
      <c r="AR193" s="1" t="n">
        <f aca="false">IF(ISERROR(SEARCH(AR$5&amp;":1#?",$I$7:$I193)),IF(ISERROR(SEARCH(AR$5&amp;":0#?",$I$7:$I193)),0,$E193),100+$E193)</f>
        <v>0</v>
      </c>
      <c r="AS193" s="1" t="n">
        <f aca="false">IF(ISERROR(SEARCH(AS$5&amp;":1#?",$I$7:$I193)),IF(ISERROR(SEARCH(AS$5&amp;":0#?",$I$7:$I193)),0,$E193),100+$E193)</f>
        <v>0</v>
      </c>
    </row>
    <row r="194" customFormat="false" ht="13.5" hidden="false" customHeight="false" outlineLevel="0" collapsed="false">
      <c r="A194" s="0" t="n">
        <f aca="false">A193+1</f>
        <v>188</v>
      </c>
      <c r="B194" s="0" t="n">
        <v>21</v>
      </c>
      <c r="C194" s="0" t="n">
        <v>3</v>
      </c>
      <c r="D194" s="0" t="n">
        <v>3</v>
      </c>
      <c r="E194" s="0" t="n">
        <v>3</v>
      </c>
      <c r="F194" s="0" t="n">
        <f aca="false">IF(B194=MIN(B195:B$208)-1,1,0)</f>
        <v>1</v>
      </c>
      <c r="G194" s="0" t="n">
        <f aca="false">COUNTIF(H$7:H194,H194)</f>
        <v>3</v>
      </c>
      <c r="H194" s="0" t="str">
        <f aca="false">C194&amp;"-"&amp;D194</f>
        <v>3-3</v>
      </c>
      <c r="I194" s="0" t="str">
        <f aca="false">H194&amp;":"&amp;F194&amp;"#"&amp;G194&amp;"@"&amp;E194</f>
        <v>3-3:1#3@3</v>
      </c>
      <c r="J194" s="1" t="n">
        <f aca="false">IF(ISERROR(SEARCH(J$5&amp;":1#?",$I$7:$I194)),IF(ISERROR(SEARCH(J$5&amp;":0#?",$I$7:$I194)),0,$E194),100+$E194)</f>
        <v>0</v>
      </c>
      <c r="K194" s="1" t="n">
        <f aca="false">IF(ISERROR(SEARCH(K$5&amp;":1#?",$I$7:$I194)),IF(ISERROR(SEARCH(K$5&amp;":0#?",$I$7:$I194)),0,$E194),100+$E194)</f>
        <v>0</v>
      </c>
      <c r="L194" s="1" t="n">
        <f aca="false">IF(ISERROR(SEARCH(L$5&amp;":1#?",$I$7:$I194)),IF(ISERROR(SEARCH(L$5&amp;":0#?",$I$7:$I194)),0,$E194),100+$E194)</f>
        <v>0</v>
      </c>
      <c r="M194" s="1" t="n">
        <f aca="false">IF(ISERROR(SEARCH(M$5&amp;":1#?",$I$7:$I194)),IF(ISERROR(SEARCH(M$5&amp;":0#?",$I$7:$I194)),0,$E194),100+$E194)</f>
        <v>0</v>
      </c>
      <c r="N194" s="1" t="n">
        <f aca="false">IF(ISERROR(SEARCH(N$5&amp;":1#?",$I$7:$I194)),IF(ISERROR(SEARCH(N$5&amp;":0#?",$I$7:$I194)),0,$E194),100+$E194)</f>
        <v>0</v>
      </c>
      <c r="O194" s="1" t="n">
        <f aca="false">IF(ISERROR(SEARCH(O$5&amp;":1#?",$I$7:$I194)),IF(ISERROR(SEARCH(O$5&amp;":0#?",$I$7:$I194)),0,$E194),100+$E194)</f>
        <v>0</v>
      </c>
      <c r="P194" s="1" t="n">
        <f aca="false">IF(ISERROR(SEARCH(P$5&amp;":1#?",$I$7:$I194)),IF(ISERROR(SEARCH(P$5&amp;":0#?",$I$7:$I194)),0,$E194),100+$E194)</f>
        <v>0</v>
      </c>
      <c r="Q194" s="1" t="n">
        <f aca="false">IF(ISERROR(SEARCH(Q$5&amp;":1#?",$I$7:$I194)),IF(ISERROR(SEARCH(Q$5&amp;":0#?",$I$7:$I194)),0,$E194),100+$E194)</f>
        <v>0</v>
      </c>
      <c r="R194" s="1" t="n">
        <f aca="false">IF(ISERROR(SEARCH(R$5&amp;":1#?",$I$7:$I194)),IF(ISERROR(SEARCH(R$5&amp;":0#?",$I$7:$I194)),0,$E194),100+$E194)</f>
        <v>0</v>
      </c>
      <c r="S194" s="1" t="n">
        <f aca="false">IF(ISERROR(SEARCH(S$5&amp;":1#?",$I$7:$I194)),IF(ISERROR(SEARCH(S$5&amp;":0#?",$I$7:$I194)),0,$E194),100+$E194)</f>
        <v>0</v>
      </c>
      <c r="T194" s="1" t="n">
        <f aca="false">IF(ISERROR(SEARCH(T$5&amp;":1#?",$I$7:$I194)),IF(ISERROR(SEARCH(T$5&amp;":0#?",$I$7:$I194)),0,$E194),100+$E194)</f>
        <v>0</v>
      </c>
      <c r="U194" s="1" t="n">
        <f aca="false">IF(ISERROR(SEARCH(U$5&amp;":1#?",$I$7:$I194)),IF(ISERROR(SEARCH(U$5&amp;":0#?",$I$7:$I194)),0,$E194),100+$E194)</f>
        <v>0</v>
      </c>
      <c r="V194" s="1" t="n">
        <f aca="false">IF(ISERROR(SEARCH(V$5&amp;":1#?",$I$7:$I194)),IF(ISERROR(SEARCH(V$5&amp;":0#?",$I$7:$I194)),0,$E194),100+$E194)</f>
        <v>0</v>
      </c>
      <c r="W194" s="1" t="n">
        <f aca="false">IF(ISERROR(SEARCH(W$5&amp;":1#?",$I$7:$I194)),IF(ISERROR(SEARCH(W$5&amp;":0#?",$I$7:$I194)),0,$E194),100+$E194)</f>
        <v>0</v>
      </c>
      <c r="X194" s="1" t="n">
        <f aca="false">IF(ISERROR(SEARCH(X$5&amp;":1#?",$I$7:$I194)),IF(ISERROR(SEARCH(X$5&amp;":0#?",$I$7:$I194)),0,$E194),100+$E194)</f>
        <v>103</v>
      </c>
      <c r="Y194" s="1" t="n">
        <f aca="false">IF(ISERROR(SEARCH(Y$5&amp;":1#?",$I$7:$I194)),IF(ISERROR(SEARCH(Y$5&amp;":0#?",$I$7:$I194)),0,$E194),100+$E194)</f>
        <v>0</v>
      </c>
      <c r="Z194" s="1" t="n">
        <f aca="false">IF(ISERROR(SEARCH(Z$5&amp;":1#?",$I$7:$I194)),IF(ISERROR(SEARCH(Z$5&amp;":0#?",$I$7:$I194)),0,$E194),100+$E194)</f>
        <v>0</v>
      </c>
      <c r="AA194" s="1" t="n">
        <f aca="false">IF(ISERROR(SEARCH(AA$5&amp;":1#?",$I$7:$I194)),IF(ISERROR(SEARCH(AA$5&amp;":0#?",$I$7:$I194)),0,$E194),100+$E194)</f>
        <v>0</v>
      </c>
      <c r="AB194" s="1" t="n">
        <f aca="false">IF(ISERROR(SEARCH(AB$5&amp;":1#?",$I$7:$I194)),IF(ISERROR(SEARCH(AB$5&amp;":0#?",$I$7:$I194)),0,$E194),100+$E194)</f>
        <v>0</v>
      </c>
      <c r="AC194" s="1" t="n">
        <f aca="false">IF(ISERROR(SEARCH(AC$5&amp;":1#?",$I$7:$I194)),IF(ISERROR(SEARCH(AC$5&amp;":0#?",$I$7:$I194)),0,$E194),100+$E194)</f>
        <v>0</v>
      </c>
      <c r="AD194" s="1" t="n">
        <f aca="false">IF(ISERROR(SEARCH(AD$5&amp;":1#?",$I$7:$I194)),IF(ISERROR(SEARCH(AD$5&amp;":0#?",$I$7:$I194)),0,$E194),100+$E194)</f>
        <v>0</v>
      </c>
      <c r="AE194" s="1" t="n">
        <f aca="false">IF(ISERROR(SEARCH(AE$5&amp;":1#?",$I$7:$I194)),IF(ISERROR(SEARCH(AE$5&amp;":0#?",$I$7:$I194)),0,$E194),100+$E194)</f>
        <v>0</v>
      </c>
      <c r="AF194" s="1" t="n">
        <f aca="false">IF(ISERROR(SEARCH(AF$5&amp;":1#?",$I$7:$I194)),IF(ISERROR(SEARCH(AF$5&amp;":0#?",$I$7:$I194)),0,$E194),100+$E194)</f>
        <v>0</v>
      </c>
      <c r="AG194" s="1" t="n">
        <f aca="false">IF(ISERROR(SEARCH(AG$5&amp;":1#?",$I$7:$I194)),IF(ISERROR(SEARCH(AG$5&amp;":0#?",$I$7:$I194)),0,$E194),100+$E194)</f>
        <v>0</v>
      </c>
      <c r="AH194" s="1" t="n">
        <f aca="false">IF(ISERROR(SEARCH(AH$5&amp;":1#?",$I$7:$I194)),IF(ISERROR(SEARCH(AH$5&amp;":0#?",$I$7:$I194)),0,$E194),100+$E194)</f>
        <v>0</v>
      </c>
      <c r="AI194" s="1" t="n">
        <f aca="false">IF(ISERROR(SEARCH(AI$5&amp;":1#?",$I$7:$I194)),IF(ISERROR(SEARCH(AI$5&amp;":0#?",$I$7:$I194)),0,$E194),100+$E194)</f>
        <v>0</v>
      </c>
      <c r="AJ194" s="1" t="n">
        <f aca="false">IF(ISERROR(SEARCH(AJ$5&amp;":1#?",$I$7:$I194)),IF(ISERROR(SEARCH(AJ$5&amp;":0#?",$I$7:$I194)),0,$E194),100+$E194)</f>
        <v>0</v>
      </c>
      <c r="AK194" s="1" t="n">
        <f aca="false">IF(ISERROR(SEARCH(AK$5&amp;":1#?",$I$7:$I194)),IF(ISERROR(SEARCH(AK$5&amp;":0#?",$I$7:$I194)),0,$E194),100+$E194)</f>
        <v>0</v>
      </c>
      <c r="AL194" s="1" t="n">
        <f aca="false">IF(ISERROR(SEARCH(AL$5&amp;":1#?",$I$7:$I194)),IF(ISERROR(SEARCH(AL$5&amp;":0#?",$I$7:$I194)),0,$E194),100+$E194)</f>
        <v>0</v>
      </c>
      <c r="AM194" s="1" t="n">
        <f aca="false">IF(ISERROR(SEARCH(AM$5&amp;":1#?",$I$7:$I194)),IF(ISERROR(SEARCH(AM$5&amp;":0#?",$I$7:$I194)),0,$E194),100+$E194)</f>
        <v>0</v>
      </c>
      <c r="AN194" s="1" t="n">
        <f aca="false">IF(ISERROR(SEARCH(AN$5&amp;":1#?",$I$7:$I194)),IF(ISERROR(SEARCH(AN$5&amp;":0#?",$I$7:$I194)),0,$E194),100+$E194)</f>
        <v>0</v>
      </c>
      <c r="AO194" s="1" t="n">
        <f aca="false">IF(ISERROR(SEARCH(AO$5&amp;":1#?",$I$7:$I194)),IF(ISERROR(SEARCH(AO$5&amp;":0#?",$I$7:$I194)),0,$E194),100+$E194)</f>
        <v>0</v>
      </c>
      <c r="AP194" s="1" t="n">
        <f aca="false">IF(ISERROR(SEARCH(AP$5&amp;":1#?",$I$7:$I194)),IF(ISERROR(SEARCH(AP$5&amp;":0#?",$I$7:$I194)),0,$E194),100+$E194)</f>
        <v>0</v>
      </c>
      <c r="AQ194" s="1" t="n">
        <f aca="false">IF(ISERROR(SEARCH(AQ$5&amp;":1#?",$I$7:$I194)),IF(ISERROR(SEARCH(AQ$5&amp;":0#?",$I$7:$I194)),0,$E194),100+$E194)</f>
        <v>0</v>
      </c>
      <c r="AR194" s="1" t="n">
        <f aca="false">IF(ISERROR(SEARCH(AR$5&amp;":1#?",$I$7:$I194)),IF(ISERROR(SEARCH(AR$5&amp;":0#?",$I$7:$I194)),0,$E194),100+$E194)</f>
        <v>0</v>
      </c>
      <c r="AS194" s="1" t="n">
        <f aca="false">IF(ISERROR(SEARCH(AS$5&amp;":1#?",$I$7:$I194)),IF(ISERROR(SEARCH(AS$5&amp;":0#?",$I$7:$I194)),0,$E194),100+$E194)</f>
        <v>0</v>
      </c>
    </row>
    <row r="195" customFormat="false" ht="13.5" hidden="false" customHeight="false" outlineLevel="0" collapsed="false">
      <c r="A195" s="0" t="n">
        <f aca="false">A194+1</f>
        <v>189</v>
      </c>
      <c r="B195" s="0" t="n">
        <v>22</v>
      </c>
      <c r="C195" s="0" t="n">
        <v>2</v>
      </c>
      <c r="D195" s="0" t="n">
        <v>3</v>
      </c>
      <c r="E195" s="0" t="n">
        <v>3</v>
      </c>
      <c r="F195" s="0" t="n">
        <f aca="false">IF(B195=MIN(B196:B$208)-1,1,0)</f>
        <v>1</v>
      </c>
      <c r="G195" s="0" t="n">
        <f aca="false">COUNTIF(H$7:H195,H195)</f>
        <v>2</v>
      </c>
      <c r="H195" s="0" t="str">
        <f aca="false">C195&amp;"-"&amp;D195</f>
        <v>2-3</v>
      </c>
      <c r="I195" s="0" t="str">
        <f aca="false">H195&amp;":"&amp;F195&amp;"#"&amp;G195&amp;"@"&amp;E195</f>
        <v>2-3:1#2@3</v>
      </c>
      <c r="J195" s="1" t="n">
        <f aca="false">IF(ISERROR(SEARCH(J$5&amp;":1#?",$I$7:$I195)),IF(ISERROR(SEARCH(J$5&amp;":0#?",$I$7:$I195)),0,$E195),100+$E195)</f>
        <v>0</v>
      </c>
      <c r="K195" s="1" t="n">
        <f aca="false">IF(ISERROR(SEARCH(K$5&amp;":1#?",$I$7:$I195)),IF(ISERROR(SEARCH(K$5&amp;":0#?",$I$7:$I195)),0,$E195),100+$E195)</f>
        <v>0</v>
      </c>
      <c r="L195" s="1" t="n">
        <f aca="false">IF(ISERROR(SEARCH(L$5&amp;":1#?",$I$7:$I195)),IF(ISERROR(SEARCH(L$5&amp;":0#?",$I$7:$I195)),0,$E195),100+$E195)</f>
        <v>0</v>
      </c>
      <c r="M195" s="1" t="n">
        <f aca="false">IF(ISERROR(SEARCH(M$5&amp;":1#?",$I$7:$I195)),IF(ISERROR(SEARCH(M$5&amp;":0#?",$I$7:$I195)),0,$E195),100+$E195)</f>
        <v>0</v>
      </c>
      <c r="N195" s="1" t="n">
        <f aca="false">IF(ISERROR(SEARCH(N$5&amp;":1#?",$I$7:$I195)),IF(ISERROR(SEARCH(N$5&amp;":0#?",$I$7:$I195)),0,$E195),100+$E195)</f>
        <v>0</v>
      </c>
      <c r="O195" s="1" t="n">
        <f aca="false">IF(ISERROR(SEARCH(O$5&amp;":1#?",$I$7:$I195)),IF(ISERROR(SEARCH(O$5&amp;":0#?",$I$7:$I195)),0,$E195),100+$E195)</f>
        <v>0</v>
      </c>
      <c r="P195" s="1" t="n">
        <f aca="false">IF(ISERROR(SEARCH(P$5&amp;":1#?",$I$7:$I195)),IF(ISERROR(SEARCH(P$5&amp;":0#?",$I$7:$I195)),0,$E195),100+$E195)</f>
        <v>0</v>
      </c>
      <c r="Q195" s="1" t="n">
        <f aca="false">IF(ISERROR(SEARCH(Q$5&amp;":1#?",$I$7:$I195)),IF(ISERROR(SEARCH(Q$5&amp;":0#?",$I$7:$I195)),0,$E195),100+$E195)</f>
        <v>0</v>
      </c>
      <c r="R195" s="1" t="n">
        <f aca="false">IF(ISERROR(SEARCH(R$5&amp;":1#?",$I$7:$I195)),IF(ISERROR(SEARCH(R$5&amp;":0#?",$I$7:$I195)),0,$E195),100+$E195)</f>
        <v>0</v>
      </c>
      <c r="S195" s="1" t="n">
        <f aca="false">IF(ISERROR(SEARCH(S$5&amp;":1#?",$I$7:$I195)),IF(ISERROR(SEARCH(S$5&amp;":0#?",$I$7:$I195)),0,$E195),100+$E195)</f>
        <v>0</v>
      </c>
      <c r="T195" s="1" t="n">
        <f aca="false">IF(ISERROR(SEARCH(T$5&amp;":1#?",$I$7:$I195)),IF(ISERROR(SEARCH(T$5&amp;":0#?",$I$7:$I195)),0,$E195),100+$E195)</f>
        <v>0</v>
      </c>
      <c r="U195" s="1" t="n">
        <f aca="false">IF(ISERROR(SEARCH(U$5&amp;":1#?",$I$7:$I195)),IF(ISERROR(SEARCH(U$5&amp;":0#?",$I$7:$I195)),0,$E195),100+$E195)</f>
        <v>0</v>
      </c>
      <c r="V195" s="1" t="n">
        <f aca="false">IF(ISERROR(SEARCH(V$5&amp;":1#?",$I$7:$I195)),IF(ISERROR(SEARCH(V$5&amp;":0#?",$I$7:$I195)),0,$E195),100+$E195)</f>
        <v>0</v>
      </c>
      <c r="W195" s="1" t="n">
        <f aca="false">IF(ISERROR(SEARCH(W$5&amp;":1#?",$I$7:$I195)),IF(ISERROR(SEARCH(W$5&amp;":0#?",$I$7:$I195)),0,$E195),100+$E195)</f>
        <v>103</v>
      </c>
      <c r="X195" s="1" t="n">
        <f aca="false">IF(ISERROR(SEARCH(X$5&amp;":1#?",$I$7:$I195)),IF(ISERROR(SEARCH(X$5&amp;":0#?",$I$7:$I195)),0,$E195),100+$E195)</f>
        <v>0</v>
      </c>
      <c r="Y195" s="1" t="n">
        <f aca="false">IF(ISERROR(SEARCH(Y$5&amp;":1#?",$I$7:$I195)),IF(ISERROR(SEARCH(Y$5&amp;":0#?",$I$7:$I195)),0,$E195),100+$E195)</f>
        <v>0</v>
      </c>
      <c r="Z195" s="1" t="n">
        <f aca="false">IF(ISERROR(SEARCH(Z$5&amp;":1#?",$I$7:$I195)),IF(ISERROR(SEARCH(Z$5&amp;":0#?",$I$7:$I195)),0,$E195),100+$E195)</f>
        <v>0</v>
      </c>
      <c r="AA195" s="1" t="n">
        <f aca="false">IF(ISERROR(SEARCH(AA$5&amp;":1#?",$I$7:$I195)),IF(ISERROR(SEARCH(AA$5&amp;":0#?",$I$7:$I195)),0,$E195),100+$E195)</f>
        <v>0</v>
      </c>
      <c r="AB195" s="1" t="n">
        <f aca="false">IF(ISERROR(SEARCH(AB$5&amp;":1#?",$I$7:$I195)),IF(ISERROR(SEARCH(AB$5&amp;":0#?",$I$7:$I195)),0,$E195),100+$E195)</f>
        <v>0</v>
      </c>
      <c r="AC195" s="1" t="n">
        <f aca="false">IF(ISERROR(SEARCH(AC$5&amp;":1#?",$I$7:$I195)),IF(ISERROR(SEARCH(AC$5&amp;":0#?",$I$7:$I195)),0,$E195),100+$E195)</f>
        <v>0</v>
      </c>
      <c r="AD195" s="1" t="n">
        <f aca="false">IF(ISERROR(SEARCH(AD$5&amp;":1#?",$I$7:$I195)),IF(ISERROR(SEARCH(AD$5&amp;":0#?",$I$7:$I195)),0,$E195),100+$E195)</f>
        <v>0</v>
      </c>
      <c r="AE195" s="1" t="n">
        <f aca="false">IF(ISERROR(SEARCH(AE$5&amp;":1#?",$I$7:$I195)),IF(ISERROR(SEARCH(AE$5&amp;":0#?",$I$7:$I195)),0,$E195),100+$E195)</f>
        <v>0</v>
      </c>
      <c r="AF195" s="1" t="n">
        <f aca="false">IF(ISERROR(SEARCH(AF$5&amp;":1#?",$I$7:$I195)),IF(ISERROR(SEARCH(AF$5&amp;":0#?",$I$7:$I195)),0,$E195),100+$E195)</f>
        <v>0</v>
      </c>
      <c r="AG195" s="1" t="n">
        <f aca="false">IF(ISERROR(SEARCH(AG$5&amp;":1#?",$I$7:$I195)),IF(ISERROR(SEARCH(AG$5&amp;":0#?",$I$7:$I195)),0,$E195),100+$E195)</f>
        <v>0</v>
      </c>
      <c r="AH195" s="1" t="n">
        <f aca="false">IF(ISERROR(SEARCH(AH$5&amp;":1#?",$I$7:$I195)),IF(ISERROR(SEARCH(AH$5&amp;":0#?",$I$7:$I195)),0,$E195),100+$E195)</f>
        <v>0</v>
      </c>
      <c r="AI195" s="1" t="n">
        <f aca="false">IF(ISERROR(SEARCH(AI$5&amp;":1#?",$I$7:$I195)),IF(ISERROR(SEARCH(AI$5&amp;":0#?",$I$7:$I195)),0,$E195),100+$E195)</f>
        <v>0</v>
      </c>
      <c r="AJ195" s="1" t="n">
        <f aca="false">IF(ISERROR(SEARCH(AJ$5&amp;":1#?",$I$7:$I195)),IF(ISERROR(SEARCH(AJ$5&amp;":0#?",$I$7:$I195)),0,$E195),100+$E195)</f>
        <v>0</v>
      </c>
      <c r="AK195" s="1" t="n">
        <f aca="false">IF(ISERROR(SEARCH(AK$5&amp;":1#?",$I$7:$I195)),IF(ISERROR(SEARCH(AK$5&amp;":0#?",$I$7:$I195)),0,$E195),100+$E195)</f>
        <v>0</v>
      </c>
      <c r="AL195" s="1" t="n">
        <f aca="false">IF(ISERROR(SEARCH(AL$5&amp;":1#?",$I$7:$I195)),IF(ISERROR(SEARCH(AL$5&amp;":0#?",$I$7:$I195)),0,$E195),100+$E195)</f>
        <v>0</v>
      </c>
      <c r="AM195" s="1" t="n">
        <f aca="false">IF(ISERROR(SEARCH(AM$5&amp;":1#?",$I$7:$I195)),IF(ISERROR(SEARCH(AM$5&amp;":0#?",$I$7:$I195)),0,$E195),100+$E195)</f>
        <v>0</v>
      </c>
      <c r="AN195" s="1" t="n">
        <f aca="false">IF(ISERROR(SEARCH(AN$5&amp;":1#?",$I$7:$I195)),IF(ISERROR(SEARCH(AN$5&amp;":0#?",$I$7:$I195)),0,$E195),100+$E195)</f>
        <v>0</v>
      </c>
      <c r="AO195" s="1" t="n">
        <f aca="false">IF(ISERROR(SEARCH(AO$5&amp;":1#?",$I$7:$I195)),IF(ISERROR(SEARCH(AO$5&amp;":0#?",$I$7:$I195)),0,$E195),100+$E195)</f>
        <v>0</v>
      </c>
      <c r="AP195" s="1" t="n">
        <f aca="false">IF(ISERROR(SEARCH(AP$5&amp;":1#?",$I$7:$I195)),IF(ISERROR(SEARCH(AP$5&amp;":0#?",$I$7:$I195)),0,$E195),100+$E195)</f>
        <v>0</v>
      </c>
      <c r="AQ195" s="1" t="n">
        <f aca="false">IF(ISERROR(SEARCH(AQ$5&amp;":1#?",$I$7:$I195)),IF(ISERROR(SEARCH(AQ$5&amp;":0#?",$I$7:$I195)),0,$E195),100+$E195)</f>
        <v>0</v>
      </c>
      <c r="AR195" s="1" t="n">
        <f aca="false">IF(ISERROR(SEARCH(AR$5&amp;":1#?",$I$7:$I195)),IF(ISERROR(SEARCH(AR$5&amp;":0#?",$I$7:$I195)),0,$E195),100+$E195)</f>
        <v>0</v>
      </c>
      <c r="AS195" s="1" t="n">
        <f aca="false">IF(ISERROR(SEARCH(AS$5&amp;":1#?",$I$7:$I195)),IF(ISERROR(SEARCH(AS$5&amp;":0#?",$I$7:$I195)),0,$E195),100+$E195)</f>
        <v>0</v>
      </c>
    </row>
    <row r="196" customFormat="false" ht="13.5" hidden="false" customHeight="false" outlineLevel="0" collapsed="false">
      <c r="A196" s="0" t="n">
        <f aca="false">A195+1</f>
        <v>190</v>
      </c>
      <c r="B196" s="0" t="n">
        <v>23</v>
      </c>
      <c r="C196" s="0" t="n">
        <v>1</v>
      </c>
      <c r="D196" s="0" t="n">
        <v>3</v>
      </c>
      <c r="E196" s="0" t="n">
        <v>3</v>
      </c>
      <c r="F196" s="0" t="n">
        <f aca="false">IF(B196=MIN(B197:B$208)-1,1,0)</f>
        <v>1</v>
      </c>
      <c r="G196" s="0" t="n">
        <f aca="false">COUNTIF(H$7:H196,H196)</f>
        <v>2</v>
      </c>
      <c r="H196" s="0" t="str">
        <f aca="false">C196&amp;"-"&amp;D196</f>
        <v>1-3</v>
      </c>
      <c r="I196" s="0" t="str">
        <f aca="false">H196&amp;":"&amp;F196&amp;"#"&amp;G196&amp;"@"&amp;E196</f>
        <v>1-3:1#2@3</v>
      </c>
      <c r="J196" s="1" t="n">
        <f aca="false">IF(ISERROR(SEARCH(J$5&amp;":1#?",$I$7:$I196)),IF(ISERROR(SEARCH(J$5&amp;":0#?",$I$7:$I196)),0,$E196),100+$E196)</f>
        <v>0</v>
      </c>
      <c r="K196" s="1" t="n">
        <f aca="false">IF(ISERROR(SEARCH(K$5&amp;":1#?",$I$7:$I196)),IF(ISERROR(SEARCH(K$5&amp;":0#?",$I$7:$I196)),0,$E196),100+$E196)</f>
        <v>0</v>
      </c>
      <c r="L196" s="1" t="n">
        <f aca="false">IF(ISERROR(SEARCH(L$5&amp;":1#?",$I$7:$I196)),IF(ISERROR(SEARCH(L$5&amp;":0#?",$I$7:$I196)),0,$E196),100+$E196)</f>
        <v>0</v>
      </c>
      <c r="M196" s="1" t="n">
        <f aca="false">IF(ISERROR(SEARCH(M$5&amp;":1#?",$I$7:$I196)),IF(ISERROR(SEARCH(M$5&amp;":0#?",$I$7:$I196)),0,$E196),100+$E196)</f>
        <v>0</v>
      </c>
      <c r="N196" s="1" t="n">
        <f aca="false">IF(ISERROR(SEARCH(N$5&amp;":1#?",$I$7:$I196)),IF(ISERROR(SEARCH(N$5&amp;":0#?",$I$7:$I196)),0,$E196),100+$E196)</f>
        <v>0</v>
      </c>
      <c r="O196" s="1" t="n">
        <f aca="false">IF(ISERROR(SEARCH(O$5&amp;":1#?",$I$7:$I196)),IF(ISERROR(SEARCH(O$5&amp;":0#?",$I$7:$I196)),0,$E196),100+$E196)</f>
        <v>0</v>
      </c>
      <c r="P196" s="1" t="n">
        <f aca="false">IF(ISERROR(SEARCH(P$5&amp;":1#?",$I$7:$I196)),IF(ISERROR(SEARCH(P$5&amp;":0#?",$I$7:$I196)),0,$E196),100+$E196)</f>
        <v>0</v>
      </c>
      <c r="Q196" s="1" t="n">
        <f aca="false">IF(ISERROR(SEARCH(Q$5&amp;":1#?",$I$7:$I196)),IF(ISERROR(SEARCH(Q$5&amp;":0#?",$I$7:$I196)),0,$E196),100+$E196)</f>
        <v>0</v>
      </c>
      <c r="R196" s="1" t="n">
        <f aca="false">IF(ISERROR(SEARCH(R$5&amp;":1#?",$I$7:$I196)),IF(ISERROR(SEARCH(R$5&amp;":0#?",$I$7:$I196)),0,$E196),100+$E196)</f>
        <v>0</v>
      </c>
      <c r="S196" s="1" t="n">
        <f aca="false">IF(ISERROR(SEARCH(S$5&amp;":1#?",$I$7:$I196)),IF(ISERROR(SEARCH(S$5&amp;":0#?",$I$7:$I196)),0,$E196),100+$E196)</f>
        <v>0</v>
      </c>
      <c r="T196" s="1" t="n">
        <f aca="false">IF(ISERROR(SEARCH(T$5&amp;":1#?",$I$7:$I196)),IF(ISERROR(SEARCH(T$5&amp;":0#?",$I$7:$I196)),0,$E196),100+$E196)</f>
        <v>0</v>
      </c>
      <c r="U196" s="1" t="n">
        <f aca="false">IF(ISERROR(SEARCH(U$5&amp;":1#?",$I$7:$I196)),IF(ISERROR(SEARCH(U$5&amp;":0#?",$I$7:$I196)),0,$E196),100+$E196)</f>
        <v>0</v>
      </c>
      <c r="V196" s="1" t="n">
        <f aca="false">IF(ISERROR(SEARCH(V$5&amp;":1#?",$I$7:$I196)),IF(ISERROR(SEARCH(V$5&amp;":0#?",$I$7:$I196)),0,$E196),100+$E196)</f>
        <v>103</v>
      </c>
      <c r="W196" s="1" t="n">
        <f aca="false">IF(ISERROR(SEARCH(W$5&amp;":1#?",$I$7:$I196)),IF(ISERROR(SEARCH(W$5&amp;":0#?",$I$7:$I196)),0,$E196),100+$E196)</f>
        <v>0</v>
      </c>
      <c r="X196" s="1" t="n">
        <f aca="false">IF(ISERROR(SEARCH(X$5&amp;":1#?",$I$7:$I196)),IF(ISERROR(SEARCH(X$5&amp;":0#?",$I$7:$I196)),0,$E196),100+$E196)</f>
        <v>0</v>
      </c>
      <c r="Y196" s="1" t="n">
        <f aca="false">IF(ISERROR(SEARCH(Y$5&amp;":1#?",$I$7:$I196)),IF(ISERROR(SEARCH(Y$5&amp;":0#?",$I$7:$I196)),0,$E196),100+$E196)</f>
        <v>0</v>
      </c>
      <c r="Z196" s="1" t="n">
        <f aca="false">IF(ISERROR(SEARCH(Z$5&amp;":1#?",$I$7:$I196)),IF(ISERROR(SEARCH(Z$5&amp;":0#?",$I$7:$I196)),0,$E196),100+$E196)</f>
        <v>0</v>
      </c>
      <c r="AA196" s="1" t="n">
        <f aca="false">IF(ISERROR(SEARCH(AA$5&amp;":1#?",$I$7:$I196)),IF(ISERROR(SEARCH(AA$5&amp;":0#?",$I$7:$I196)),0,$E196),100+$E196)</f>
        <v>0</v>
      </c>
      <c r="AB196" s="1" t="n">
        <f aca="false">IF(ISERROR(SEARCH(AB$5&amp;":1#?",$I$7:$I196)),IF(ISERROR(SEARCH(AB$5&amp;":0#?",$I$7:$I196)),0,$E196),100+$E196)</f>
        <v>0</v>
      </c>
      <c r="AC196" s="1" t="n">
        <f aca="false">IF(ISERROR(SEARCH(AC$5&amp;":1#?",$I$7:$I196)),IF(ISERROR(SEARCH(AC$5&amp;":0#?",$I$7:$I196)),0,$E196),100+$E196)</f>
        <v>0</v>
      </c>
      <c r="AD196" s="1" t="n">
        <f aca="false">IF(ISERROR(SEARCH(AD$5&amp;":1#?",$I$7:$I196)),IF(ISERROR(SEARCH(AD$5&amp;":0#?",$I$7:$I196)),0,$E196),100+$E196)</f>
        <v>0</v>
      </c>
      <c r="AE196" s="1" t="n">
        <f aca="false">IF(ISERROR(SEARCH(AE$5&amp;":1#?",$I$7:$I196)),IF(ISERROR(SEARCH(AE$5&amp;":0#?",$I$7:$I196)),0,$E196),100+$E196)</f>
        <v>0</v>
      </c>
      <c r="AF196" s="1" t="n">
        <f aca="false">IF(ISERROR(SEARCH(AF$5&amp;":1#?",$I$7:$I196)),IF(ISERROR(SEARCH(AF$5&amp;":0#?",$I$7:$I196)),0,$E196),100+$E196)</f>
        <v>0</v>
      </c>
      <c r="AG196" s="1" t="n">
        <f aca="false">IF(ISERROR(SEARCH(AG$5&amp;":1#?",$I$7:$I196)),IF(ISERROR(SEARCH(AG$5&amp;":0#?",$I$7:$I196)),0,$E196),100+$E196)</f>
        <v>0</v>
      </c>
      <c r="AH196" s="1" t="n">
        <f aca="false">IF(ISERROR(SEARCH(AH$5&amp;":1#?",$I$7:$I196)),IF(ISERROR(SEARCH(AH$5&amp;":0#?",$I$7:$I196)),0,$E196),100+$E196)</f>
        <v>0</v>
      </c>
      <c r="AI196" s="1" t="n">
        <f aca="false">IF(ISERROR(SEARCH(AI$5&amp;":1#?",$I$7:$I196)),IF(ISERROR(SEARCH(AI$5&amp;":0#?",$I$7:$I196)),0,$E196),100+$E196)</f>
        <v>0</v>
      </c>
      <c r="AJ196" s="1" t="n">
        <f aca="false">IF(ISERROR(SEARCH(AJ$5&amp;":1#?",$I$7:$I196)),IF(ISERROR(SEARCH(AJ$5&amp;":0#?",$I$7:$I196)),0,$E196),100+$E196)</f>
        <v>0</v>
      </c>
      <c r="AK196" s="1" t="n">
        <f aca="false">IF(ISERROR(SEARCH(AK$5&amp;":1#?",$I$7:$I196)),IF(ISERROR(SEARCH(AK$5&amp;":0#?",$I$7:$I196)),0,$E196),100+$E196)</f>
        <v>0</v>
      </c>
      <c r="AL196" s="1" t="n">
        <f aca="false">IF(ISERROR(SEARCH(AL$5&amp;":1#?",$I$7:$I196)),IF(ISERROR(SEARCH(AL$5&amp;":0#?",$I$7:$I196)),0,$E196),100+$E196)</f>
        <v>0</v>
      </c>
      <c r="AM196" s="1" t="n">
        <f aca="false">IF(ISERROR(SEARCH(AM$5&amp;":1#?",$I$7:$I196)),IF(ISERROR(SEARCH(AM$5&amp;":0#?",$I$7:$I196)),0,$E196),100+$E196)</f>
        <v>0</v>
      </c>
      <c r="AN196" s="1" t="n">
        <f aca="false">IF(ISERROR(SEARCH(AN$5&amp;":1#?",$I$7:$I196)),IF(ISERROR(SEARCH(AN$5&amp;":0#?",$I$7:$I196)),0,$E196),100+$E196)</f>
        <v>0</v>
      </c>
      <c r="AO196" s="1" t="n">
        <f aca="false">IF(ISERROR(SEARCH(AO$5&amp;":1#?",$I$7:$I196)),IF(ISERROR(SEARCH(AO$5&amp;":0#?",$I$7:$I196)),0,$E196),100+$E196)</f>
        <v>0</v>
      </c>
      <c r="AP196" s="1" t="n">
        <f aca="false">IF(ISERROR(SEARCH(AP$5&amp;":1#?",$I$7:$I196)),IF(ISERROR(SEARCH(AP$5&amp;":0#?",$I$7:$I196)),0,$E196),100+$E196)</f>
        <v>0</v>
      </c>
      <c r="AQ196" s="1" t="n">
        <f aca="false">IF(ISERROR(SEARCH(AQ$5&amp;":1#?",$I$7:$I196)),IF(ISERROR(SEARCH(AQ$5&amp;":0#?",$I$7:$I196)),0,$E196),100+$E196)</f>
        <v>0</v>
      </c>
      <c r="AR196" s="1" t="n">
        <f aca="false">IF(ISERROR(SEARCH(AR$5&amp;":1#?",$I$7:$I196)),IF(ISERROR(SEARCH(AR$5&amp;":0#?",$I$7:$I196)),0,$E196),100+$E196)</f>
        <v>0</v>
      </c>
      <c r="AS196" s="1" t="n">
        <f aca="false">IF(ISERROR(SEARCH(AS$5&amp;":1#?",$I$7:$I196)),IF(ISERROR(SEARCH(AS$5&amp;":0#?",$I$7:$I196)),0,$E196),100+$E196)</f>
        <v>0</v>
      </c>
    </row>
    <row r="197" customFormat="false" ht="13.5" hidden="false" customHeight="false" outlineLevel="0" collapsed="false">
      <c r="A197" s="0" t="n">
        <f aca="false">A196+1</f>
        <v>191</v>
      </c>
      <c r="B197" s="0" t="n">
        <v>24</v>
      </c>
      <c r="C197" s="0" t="n">
        <v>6</v>
      </c>
      <c r="D197" s="0" t="n">
        <v>2</v>
      </c>
      <c r="E197" s="0" t="n">
        <v>2</v>
      </c>
      <c r="F197" s="0" t="n">
        <f aca="false">IF(B197=MIN(B198:B$208)-1,1,0)</f>
        <v>1</v>
      </c>
      <c r="G197" s="0" t="n">
        <f aca="false">COUNTIF(H$7:H197,H197)</f>
        <v>2</v>
      </c>
      <c r="H197" s="0" t="str">
        <f aca="false">C197&amp;"-"&amp;D197</f>
        <v>6-2</v>
      </c>
      <c r="I197" s="0" t="str">
        <f aca="false">H197&amp;":"&amp;F197&amp;"#"&amp;G197&amp;"@"&amp;E197</f>
        <v>6-2:1#2@2</v>
      </c>
      <c r="J197" s="1" t="n">
        <f aca="false">IF(ISERROR(SEARCH(J$5&amp;":1#?",$I$7:$I197)),IF(ISERROR(SEARCH(J$5&amp;":0#?",$I$7:$I197)),0,$E197),100+$E197)</f>
        <v>0</v>
      </c>
      <c r="K197" s="1" t="n">
        <f aca="false">IF(ISERROR(SEARCH(K$5&amp;":1#?",$I$7:$I197)),IF(ISERROR(SEARCH(K$5&amp;":0#?",$I$7:$I197)),0,$E197),100+$E197)</f>
        <v>0</v>
      </c>
      <c r="L197" s="1" t="n">
        <f aca="false">IF(ISERROR(SEARCH(L$5&amp;":1#?",$I$7:$I197)),IF(ISERROR(SEARCH(L$5&amp;":0#?",$I$7:$I197)),0,$E197),100+$E197)</f>
        <v>0</v>
      </c>
      <c r="M197" s="1" t="n">
        <f aca="false">IF(ISERROR(SEARCH(M$5&amp;":1#?",$I$7:$I197)),IF(ISERROR(SEARCH(M$5&amp;":0#?",$I$7:$I197)),0,$E197),100+$E197)</f>
        <v>0</v>
      </c>
      <c r="N197" s="1" t="n">
        <f aca="false">IF(ISERROR(SEARCH(N$5&amp;":1#?",$I$7:$I197)),IF(ISERROR(SEARCH(N$5&amp;":0#?",$I$7:$I197)),0,$E197),100+$E197)</f>
        <v>0</v>
      </c>
      <c r="O197" s="1" t="n">
        <f aca="false">IF(ISERROR(SEARCH(O$5&amp;":1#?",$I$7:$I197)),IF(ISERROR(SEARCH(O$5&amp;":0#?",$I$7:$I197)),0,$E197),100+$E197)</f>
        <v>0</v>
      </c>
      <c r="P197" s="1" t="n">
        <f aca="false">IF(ISERROR(SEARCH(P$5&amp;":1#?",$I$7:$I197)),IF(ISERROR(SEARCH(P$5&amp;":0#?",$I$7:$I197)),0,$E197),100+$E197)</f>
        <v>0</v>
      </c>
      <c r="Q197" s="1" t="n">
        <f aca="false">IF(ISERROR(SEARCH(Q$5&amp;":1#?",$I$7:$I197)),IF(ISERROR(SEARCH(Q$5&amp;":0#?",$I$7:$I197)),0,$E197),100+$E197)</f>
        <v>0</v>
      </c>
      <c r="R197" s="1" t="n">
        <f aca="false">IF(ISERROR(SEARCH(R$5&amp;":1#?",$I$7:$I197)),IF(ISERROR(SEARCH(R$5&amp;":0#?",$I$7:$I197)),0,$E197),100+$E197)</f>
        <v>0</v>
      </c>
      <c r="S197" s="1" t="n">
        <f aca="false">IF(ISERROR(SEARCH(S$5&amp;":1#?",$I$7:$I197)),IF(ISERROR(SEARCH(S$5&amp;":0#?",$I$7:$I197)),0,$E197),100+$E197)</f>
        <v>0</v>
      </c>
      <c r="T197" s="1" t="n">
        <f aca="false">IF(ISERROR(SEARCH(T$5&amp;":1#?",$I$7:$I197)),IF(ISERROR(SEARCH(T$5&amp;":0#?",$I$7:$I197)),0,$E197),100+$E197)</f>
        <v>0</v>
      </c>
      <c r="U197" s="1" t="n">
        <f aca="false">IF(ISERROR(SEARCH(U$5&amp;":1#?",$I$7:$I197)),IF(ISERROR(SEARCH(U$5&amp;":0#?",$I$7:$I197)),0,$E197),100+$E197)</f>
        <v>102</v>
      </c>
      <c r="V197" s="1" t="n">
        <f aca="false">IF(ISERROR(SEARCH(V$5&amp;":1#?",$I$7:$I197)),IF(ISERROR(SEARCH(V$5&amp;":0#?",$I$7:$I197)),0,$E197),100+$E197)</f>
        <v>0</v>
      </c>
      <c r="W197" s="1" t="n">
        <f aca="false">IF(ISERROR(SEARCH(W$5&amp;":1#?",$I$7:$I197)),IF(ISERROR(SEARCH(W$5&amp;":0#?",$I$7:$I197)),0,$E197),100+$E197)</f>
        <v>0</v>
      </c>
      <c r="X197" s="1" t="n">
        <f aca="false">IF(ISERROR(SEARCH(X$5&amp;":1#?",$I$7:$I197)),IF(ISERROR(SEARCH(X$5&amp;":0#?",$I$7:$I197)),0,$E197),100+$E197)</f>
        <v>0</v>
      </c>
      <c r="Y197" s="1" t="n">
        <f aca="false">IF(ISERROR(SEARCH(Y$5&amp;":1#?",$I$7:$I197)),IF(ISERROR(SEARCH(Y$5&amp;":0#?",$I$7:$I197)),0,$E197),100+$E197)</f>
        <v>0</v>
      </c>
      <c r="Z197" s="1" t="n">
        <f aca="false">IF(ISERROR(SEARCH(Z$5&amp;":1#?",$I$7:$I197)),IF(ISERROR(SEARCH(Z$5&amp;":0#?",$I$7:$I197)),0,$E197),100+$E197)</f>
        <v>0</v>
      </c>
      <c r="AA197" s="1" t="n">
        <f aca="false">IF(ISERROR(SEARCH(AA$5&amp;":1#?",$I$7:$I197)),IF(ISERROR(SEARCH(AA$5&amp;":0#?",$I$7:$I197)),0,$E197),100+$E197)</f>
        <v>0</v>
      </c>
      <c r="AB197" s="1" t="n">
        <f aca="false">IF(ISERROR(SEARCH(AB$5&amp;":1#?",$I$7:$I197)),IF(ISERROR(SEARCH(AB$5&amp;":0#?",$I$7:$I197)),0,$E197),100+$E197)</f>
        <v>0</v>
      </c>
      <c r="AC197" s="1" t="n">
        <f aca="false">IF(ISERROR(SEARCH(AC$5&amp;":1#?",$I$7:$I197)),IF(ISERROR(SEARCH(AC$5&amp;":0#?",$I$7:$I197)),0,$E197),100+$E197)</f>
        <v>0</v>
      </c>
      <c r="AD197" s="1" t="n">
        <f aca="false">IF(ISERROR(SEARCH(AD$5&amp;":1#?",$I$7:$I197)),IF(ISERROR(SEARCH(AD$5&amp;":0#?",$I$7:$I197)),0,$E197),100+$E197)</f>
        <v>0</v>
      </c>
      <c r="AE197" s="1" t="n">
        <f aca="false">IF(ISERROR(SEARCH(AE$5&amp;":1#?",$I$7:$I197)),IF(ISERROR(SEARCH(AE$5&amp;":0#?",$I$7:$I197)),0,$E197),100+$E197)</f>
        <v>0</v>
      </c>
      <c r="AF197" s="1" t="n">
        <f aca="false">IF(ISERROR(SEARCH(AF$5&amp;":1#?",$I$7:$I197)),IF(ISERROR(SEARCH(AF$5&amp;":0#?",$I$7:$I197)),0,$E197),100+$E197)</f>
        <v>0</v>
      </c>
      <c r="AG197" s="1" t="n">
        <f aca="false">IF(ISERROR(SEARCH(AG$5&amp;":1#?",$I$7:$I197)),IF(ISERROR(SEARCH(AG$5&amp;":0#?",$I$7:$I197)),0,$E197),100+$E197)</f>
        <v>0</v>
      </c>
      <c r="AH197" s="1" t="n">
        <f aca="false">IF(ISERROR(SEARCH(AH$5&amp;":1#?",$I$7:$I197)),IF(ISERROR(SEARCH(AH$5&amp;":0#?",$I$7:$I197)),0,$E197),100+$E197)</f>
        <v>0</v>
      </c>
      <c r="AI197" s="1" t="n">
        <f aca="false">IF(ISERROR(SEARCH(AI$5&amp;":1#?",$I$7:$I197)),IF(ISERROR(SEARCH(AI$5&amp;":0#?",$I$7:$I197)),0,$E197),100+$E197)</f>
        <v>0</v>
      </c>
      <c r="AJ197" s="1" t="n">
        <f aca="false">IF(ISERROR(SEARCH(AJ$5&amp;":1#?",$I$7:$I197)),IF(ISERROR(SEARCH(AJ$5&amp;":0#?",$I$7:$I197)),0,$E197),100+$E197)</f>
        <v>0</v>
      </c>
      <c r="AK197" s="1" t="n">
        <f aca="false">IF(ISERROR(SEARCH(AK$5&amp;":1#?",$I$7:$I197)),IF(ISERROR(SEARCH(AK$5&amp;":0#?",$I$7:$I197)),0,$E197),100+$E197)</f>
        <v>0</v>
      </c>
      <c r="AL197" s="1" t="n">
        <f aca="false">IF(ISERROR(SEARCH(AL$5&amp;":1#?",$I$7:$I197)),IF(ISERROR(SEARCH(AL$5&amp;":0#?",$I$7:$I197)),0,$E197),100+$E197)</f>
        <v>0</v>
      </c>
      <c r="AM197" s="1" t="n">
        <f aca="false">IF(ISERROR(SEARCH(AM$5&amp;":1#?",$I$7:$I197)),IF(ISERROR(SEARCH(AM$5&amp;":0#?",$I$7:$I197)),0,$E197),100+$E197)</f>
        <v>0</v>
      </c>
      <c r="AN197" s="1" t="n">
        <f aca="false">IF(ISERROR(SEARCH(AN$5&amp;":1#?",$I$7:$I197)),IF(ISERROR(SEARCH(AN$5&amp;":0#?",$I$7:$I197)),0,$E197),100+$E197)</f>
        <v>0</v>
      </c>
      <c r="AO197" s="1" t="n">
        <f aca="false">IF(ISERROR(SEARCH(AO$5&amp;":1#?",$I$7:$I197)),IF(ISERROR(SEARCH(AO$5&amp;":0#?",$I$7:$I197)),0,$E197),100+$E197)</f>
        <v>0</v>
      </c>
      <c r="AP197" s="1" t="n">
        <f aca="false">IF(ISERROR(SEARCH(AP$5&amp;":1#?",$I$7:$I197)),IF(ISERROR(SEARCH(AP$5&amp;":0#?",$I$7:$I197)),0,$E197),100+$E197)</f>
        <v>0</v>
      </c>
      <c r="AQ197" s="1" t="n">
        <f aca="false">IF(ISERROR(SEARCH(AQ$5&amp;":1#?",$I$7:$I197)),IF(ISERROR(SEARCH(AQ$5&amp;":0#?",$I$7:$I197)),0,$E197),100+$E197)</f>
        <v>0</v>
      </c>
      <c r="AR197" s="1" t="n">
        <f aca="false">IF(ISERROR(SEARCH(AR$5&amp;":1#?",$I$7:$I197)),IF(ISERROR(SEARCH(AR$5&amp;":0#?",$I$7:$I197)),0,$E197),100+$E197)</f>
        <v>0</v>
      </c>
      <c r="AS197" s="1" t="n">
        <f aca="false">IF(ISERROR(SEARCH(AS$5&amp;":1#?",$I$7:$I197)),IF(ISERROR(SEARCH(AS$5&amp;":0#?",$I$7:$I197)),0,$E197),100+$E197)</f>
        <v>0</v>
      </c>
    </row>
    <row r="198" customFormat="false" ht="13.5" hidden="false" customHeight="false" outlineLevel="0" collapsed="false">
      <c r="A198" s="0" t="n">
        <f aca="false">A197+1</f>
        <v>192</v>
      </c>
      <c r="B198" s="0" t="n">
        <v>25</v>
      </c>
      <c r="C198" s="0" t="n">
        <v>5</v>
      </c>
      <c r="D198" s="0" t="n">
        <v>2</v>
      </c>
      <c r="E198" s="0" t="n">
        <v>2</v>
      </c>
      <c r="F198" s="0" t="n">
        <f aca="false">IF(B198=MIN(B199:B$208)-1,1,0)</f>
        <v>1</v>
      </c>
      <c r="G198" s="0" t="n">
        <f aca="false">COUNTIF(H$7:H198,H198)</f>
        <v>2</v>
      </c>
      <c r="H198" s="0" t="str">
        <f aca="false">C198&amp;"-"&amp;D198</f>
        <v>5-2</v>
      </c>
      <c r="I198" s="0" t="str">
        <f aca="false">H198&amp;":"&amp;F198&amp;"#"&amp;G198&amp;"@"&amp;E198</f>
        <v>5-2:1#2@2</v>
      </c>
      <c r="J198" s="1" t="n">
        <f aca="false">IF(ISERROR(SEARCH(J$5&amp;":1#?",$I$7:$I198)),IF(ISERROR(SEARCH(J$5&amp;":0#?",$I$7:$I198)),0,$E198),100+$E198)</f>
        <v>0</v>
      </c>
      <c r="K198" s="1" t="n">
        <f aca="false">IF(ISERROR(SEARCH(K$5&amp;":1#?",$I$7:$I198)),IF(ISERROR(SEARCH(K$5&amp;":0#?",$I$7:$I198)),0,$E198),100+$E198)</f>
        <v>0</v>
      </c>
      <c r="L198" s="1" t="n">
        <f aca="false">IF(ISERROR(SEARCH(L$5&amp;":1#?",$I$7:$I198)),IF(ISERROR(SEARCH(L$5&amp;":0#?",$I$7:$I198)),0,$E198),100+$E198)</f>
        <v>0</v>
      </c>
      <c r="M198" s="1" t="n">
        <f aca="false">IF(ISERROR(SEARCH(M$5&amp;":1#?",$I$7:$I198)),IF(ISERROR(SEARCH(M$5&amp;":0#?",$I$7:$I198)),0,$E198),100+$E198)</f>
        <v>0</v>
      </c>
      <c r="N198" s="1" t="n">
        <f aca="false">IF(ISERROR(SEARCH(N$5&amp;":1#?",$I$7:$I198)),IF(ISERROR(SEARCH(N$5&amp;":0#?",$I$7:$I198)),0,$E198),100+$E198)</f>
        <v>0</v>
      </c>
      <c r="O198" s="1" t="n">
        <f aca="false">IF(ISERROR(SEARCH(O$5&amp;":1#?",$I$7:$I198)),IF(ISERROR(SEARCH(O$5&amp;":0#?",$I$7:$I198)),0,$E198),100+$E198)</f>
        <v>0</v>
      </c>
      <c r="P198" s="1" t="n">
        <f aca="false">IF(ISERROR(SEARCH(P$5&amp;":1#?",$I$7:$I198)),IF(ISERROR(SEARCH(P$5&amp;":0#?",$I$7:$I198)),0,$E198),100+$E198)</f>
        <v>0</v>
      </c>
      <c r="Q198" s="1" t="n">
        <f aca="false">IF(ISERROR(SEARCH(Q$5&amp;":1#?",$I$7:$I198)),IF(ISERROR(SEARCH(Q$5&amp;":0#?",$I$7:$I198)),0,$E198),100+$E198)</f>
        <v>0</v>
      </c>
      <c r="R198" s="1" t="n">
        <f aca="false">IF(ISERROR(SEARCH(R$5&amp;":1#?",$I$7:$I198)),IF(ISERROR(SEARCH(R$5&amp;":0#?",$I$7:$I198)),0,$E198),100+$E198)</f>
        <v>0</v>
      </c>
      <c r="S198" s="1" t="n">
        <f aca="false">IF(ISERROR(SEARCH(S$5&amp;":1#?",$I$7:$I198)),IF(ISERROR(SEARCH(S$5&amp;":0#?",$I$7:$I198)),0,$E198),100+$E198)</f>
        <v>0</v>
      </c>
      <c r="T198" s="1" t="n">
        <f aca="false">IF(ISERROR(SEARCH(T$5&amp;":1#?",$I$7:$I198)),IF(ISERROR(SEARCH(T$5&amp;":0#?",$I$7:$I198)),0,$E198),100+$E198)</f>
        <v>102</v>
      </c>
      <c r="U198" s="1" t="n">
        <f aca="false">IF(ISERROR(SEARCH(U$5&amp;":1#?",$I$7:$I198)),IF(ISERROR(SEARCH(U$5&amp;":0#?",$I$7:$I198)),0,$E198),100+$E198)</f>
        <v>0</v>
      </c>
      <c r="V198" s="1" t="n">
        <f aca="false">IF(ISERROR(SEARCH(V$5&amp;":1#?",$I$7:$I198)),IF(ISERROR(SEARCH(V$5&amp;":0#?",$I$7:$I198)),0,$E198),100+$E198)</f>
        <v>0</v>
      </c>
      <c r="W198" s="1" t="n">
        <f aca="false">IF(ISERROR(SEARCH(W$5&amp;":1#?",$I$7:$I198)),IF(ISERROR(SEARCH(W$5&amp;":0#?",$I$7:$I198)),0,$E198),100+$E198)</f>
        <v>0</v>
      </c>
      <c r="X198" s="1" t="n">
        <f aca="false">IF(ISERROR(SEARCH(X$5&amp;":1#?",$I$7:$I198)),IF(ISERROR(SEARCH(X$5&amp;":0#?",$I$7:$I198)),0,$E198),100+$E198)</f>
        <v>0</v>
      </c>
      <c r="Y198" s="1" t="n">
        <f aca="false">IF(ISERROR(SEARCH(Y$5&amp;":1#?",$I$7:$I198)),IF(ISERROR(SEARCH(Y$5&amp;":0#?",$I$7:$I198)),0,$E198),100+$E198)</f>
        <v>0</v>
      </c>
      <c r="Z198" s="1" t="n">
        <f aca="false">IF(ISERROR(SEARCH(Z$5&amp;":1#?",$I$7:$I198)),IF(ISERROR(SEARCH(Z$5&amp;":0#?",$I$7:$I198)),0,$E198),100+$E198)</f>
        <v>0</v>
      </c>
      <c r="AA198" s="1" t="n">
        <f aca="false">IF(ISERROR(SEARCH(AA$5&amp;":1#?",$I$7:$I198)),IF(ISERROR(SEARCH(AA$5&amp;":0#?",$I$7:$I198)),0,$E198),100+$E198)</f>
        <v>0</v>
      </c>
      <c r="AB198" s="1" t="n">
        <f aca="false">IF(ISERROR(SEARCH(AB$5&amp;":1#?",$I$7:$I198)),IF(ISERROR(SEARCH(AB$5&amp;":0#?",$I$7:$I198)),0,$E198),100+$E198)</f>
        <v>0</v>
      </c>
      <c r="AC198" s="1" t="n">
        <f aca="false">IF(ISERROR(SEARCH(AC$5&amp;":1#?",$I$7:$I198)),IF(ISERROR(SEARCH(AC$5&amp;":0#?",$I$7:$I198)),0,$E198),100+$E198)</f>
        <v>0</v>
      </c>
      <c r="AD198" s="1" t="n">
        <f aca="false">IF(ISERROR(SEARCH(AD$5&amp;":1#?",$I$7:$I198)),IF(ISERROR(SEARCH(AD$5&amp;":0#?",$I$7:$I198)),0,$E198),100+$E198)</f>
        <v>0</v>
      </c>
      <c r="AE198" s="1" t="n">
        <f aca="false">IF(ISERROR(SEARCH(AE$5&amp;":1#?",$I$7:$I198)),IF(ISERROR(SEARCH(AE$5&amp;":0#?",$I$7:$I198)),0,$E198),100+$E198)</f>
        <v>0</v>
      </c>
      <c r="AF198" s="1" t="n">
        <f aca="false">IF(ISERROR(SEARCH(AF$5&amp;":1#?",$I$7:$I198)),IF(ISERROR(SEARCH(AF$5&amp;":0#?",$I$7:$I198)),0,$E198),100+$E198)</f>
        <v>0</v>
      </c>
      <c r="AG198" s="1" t="n">
        <f aca="false">IF(ISERROR(SEARCH(AG$5&amp;":1#?",$I$7:$I198)),IF(ISERROR(SEARCH(AG$5&amp;":0#?",$I$7:$I198)),0,$E198),100+$E198)</f>
        <v>0</v>
      </c>
      <c r="AH198" s="1" t="n">
        <f aca="false">IF(ISERROR(SEARCH(AH$5&amp;":1#?",$I$7:$I198)),IF(ISERROR(SEARCH(AH$5&amp;":0#?",$I$7:$I198)),0,$E198),100+$E198)</f>
        <v>0</v>
      </c>
      <c r="AI198" s="1" t="n">
        <f aca="false">IF(ISERROR(SEARCH(AI$5&amp;":1#?",$I$7:$I198)),IF(ISERROR(SEARCH(AI$5&amp;":0#?",$I$7:$I198)),0,$E198),100+$E198)</f>
        <v>0</v>
      </c>
      <c r="AJ198" s="1" t="n">
        <f aca="false">IF(ISERROR(SEARCH(AJ$5&amp;":1#?",$I$7:$I198)),IF(ISERROR(SEARCH(AJ$5&amp;":0#?",$I$7:$I198)),0,$E198),100+$E198)</f>
        <v>0</v>
      </c>
      <c r="AK198" s="1" t="n">
        <f aca="false">IF(ISERROR(SEARCH(AK$5&amp;":1#?",$I$7:$I198)),IF(ISERROR(SEARCH(AK$5&amp;":0#?",$I$7:$I198)),0,$E198),100+$E198)</f>
        <v>0</v>
      </c>
      <c r="AL198" s="1" t="n">
        <f aca="false">IF(ISERROR(SEARCH(AL$5&amp;":1#?",$I$7:$I198)),IF(ISERROR(SEARCH(AL$5&amp;":0#?",$I$7:$I198)),0,$E198),100+$E198)</f>
        <v>0</v>
      </c>
      <c r="AM198" s="1" t="n">
        <f aca="false">IF(ISERROR(SEARCH(AM$5&amp;":1#?",$I$7:$I198)),IF(ISERROR(SEARCH(AM$5&amp;":0#?",$I$7:$I198)),0,$E198),100+$E198)</f>
        <v>0</v>
      </c>
      <c r="AN198" s="1" t="n">
        <f aca="false">IF(ISERROR(SEARCH(AN$5&amp;":1#?",$I$7:$I198)),IF(ISERROR(SEARCH(AN$5&amp;":0#?",$I$7:$I198)),0,$E198),100+$E198)</f>
        <v>0</v>
      </c>
      <c r="AO198" s="1" t="n">
        <f aca="false">IF(ISERROR(SEARCH(AO$5&amp;":1#?",$I$7:$I198)),IF(ISERROR(SEARCH(AO$5&amp;":0#?",$I$7:$I198)),0,$E198),100+$E198)</f>
        <v>0</v>
      </c>
      <c r="AP198" s="1" t="n">
        <f aca="false">IF(ISERROR(SEARCH(AP$5&amp;":1#?",$I$7:$I198)),IF(ISERROR(SEARCH(AP$5&amp;":0#?",$I$7:$I198)),0,$E198),100+$E198)</f>
        <v>0</v>
      </c>
      <c r="AQ198" s="1" t="n">
        <f aca="false">IF(ISERROR(SEARCH(AQ$5&amp;":1#?",$I$7:$I198)),IF(ISERROR(SEARCH(AQ$5&amp;":0#?",$I$7:$I198)),0,$E198),100+$E198)</f>
        <v>0</v>
      </c>
      <c r="AR198" s="1" t="n">
        <f aca="false">IF(ISERROR(SEARCH(AR$5&amp;":1#?",$I$7:$I198)),IF(ISERROR(SEARCH(AR$5&amp;":0#?",$I$7:$I198)),0,$E198),100+$E198)</f>
        <v>0</v>
      </c>
      <c r="AS198" s="1" t="n">
        <f aca="false">IF(ISERROR(SEARCH(AS$5&amp;":1#?",$I$7:$I198)),IF(ISERROR(SEARCH(AS$5&amp;":0#?",$I$7:$I198)),0,$E198),100+$E198)</f>
        <v>0</v>
      </c>
    </row>
    <row r="199" customFormat="false" ht="13.5" hidden="false" customHeight="false" outlineLevel="0" collapsed="false">
      <c r="A199" s="0" t="n">
        <f aca="false">A198+1</f>
        <v>193</v>
      </c>
      <c r="B199" s="0" t="n">
        <v>26</v>
      </c>
      <c r="C199" s="0" t="n">
        <v>4</v>
      </c>
      <c r="D199" s="0" t="n">
        <v>2</v>
      </c>
      <c r="E199" s="0" t="n">
        <v>2</v>
      </c>
      <c r="F199" s="0" t="n">
        <f aca="false">IF(B199=MIN(B200:B$208)-1,1,0)</f>
        <v>1</v>
      </c>
      <c r="G199" s="0" t="n">
        <f aca="false">COUNTIF(H$7:H199,H199)</f>
        <v>2</v>
      </c>
      <c r="H199" s="0" t="str">
        <f aca="false">C199&amp;"-"&amp;D199</f>
        <v>4-2</v>
      </c>
      <c r="I199" s="0" t="str">
        <f aca="false">H199&amp;":"&amp;F199&amp;"#"&amp;G199&amp;"@"&amp;E199</f>
        <v>4-2:1#2@2</v>
      </c>
      <c r="J199" s="1" t="n">
        <f aca="false">IF(ISERROR(SEARCH(J$5&amp;":1#?",$I$7:$I199)),IF(ISERROR(SEARCH(J$5&amp;":0#?",$I$7:$I199)),0,$E199),100+$E199)</f>
        <v>0</v>
      </c>
      <c r="K199" s="1" t="n">
        <f aca="false">IF(ISERROR(SEARCH(K$5&amp;":1#?",$I$7:$I199)),IF(ISERROR(SEARCH(K$5&amp;":0#?",$I$7:$I199)),0,$E199),100+$E199)</f>
        <v>0</v>
      </c>
      <c r="L199" s="1" t="n">
        <f aca="false">IF(ISERROR(SEARCH(L$5&amp;":1#?",$I$7:$I199)),IF(ISERROR(SEARCH(L$5&amp;":0#?",$I$7:$I199)),0,$E199),100+$E199)</f>
        <v>0</v>
      </c>
      <c r="M199" s="1" t="n">
        <f aca="false">IF(ISERROR(SEARCH(M$5&amp;":1#?",$I$7:$I199)),IF(ISERROR(SEARCH(M$5&amp;":0#?",$I$7:$I199)),0,$E199),100+$E199)</f>
        <v>0</v>
      </c>
      <c r="N199" s="1" t="n">
        <f aca="false">IF(ISERROR(SEARCH(N$5&amp;":1#?",$I$7:$I199)),IF(ISERROR(SEARCH(N$5&amp;":0#?",$I$7:$I199)),0,$E199),100+$E199)</f>
        <v>0</v>
      </c>
      <c r="O199" s="1" t="n">
        <f aca="false">IF(ISERROR(SEARCH(O$5&amp;":1#?",$I$7:$I199)),IF(ISERROR(SEARCH(O$5&amp;":0#?",$I$7:$I199)),0,$E199),100+$E199)</f>
        <v>0</v>
      </c>
      <c r="P199" s="1" t="n">
        <f aca="false">IF(ISERROR(SEARCH(P$5&amp;":1#?",$I$7:$I199)),IF(ISERROR(SEARCH(P$5&amp;":0#?",$I$7:$I199)),0,$E199),100+$E199)</f>
        <v>0</v>
      </c>
      <c r="Q199" s="1" t="n">
        <f aca="false">IF(ISERROR(SEARCH(Q$5&amp;":1#?",$I$7:$I199)),IF(ISERROR(SEARCH(Q$5&amp;":0#?",$I$7:$I199)),0,$E199),100+$E199)</f>
        <v>0</v>
      </c>
      <c r="R199" s="1" t="n">
        <f aca="false">IF(ISERROR(SEARCH(R$5&amp;":1#?",$I$7:$I199)),IF(ISERROR(SEARCH(R$5&amp;":0#?",$I$7:$I199)),0,$E199),100+$E199)</f>
        <v>0</v>
      </c>
      <c r="S199" s="1" t="n">
        <f aca="false">IF(ISERROR(SEARCH(S$5&amp;":1#?",$I$7:$I199)),IF(ISERROR(SEARCH(S$5&amp;":0#?",$I$7:$I199)),0,$E199),100+$E199)</f>
        <v>102</v>
      </c>
      <c r="T199" s="1" t="n">
        <f aca="false">IF(ISERROR(SEARCH(T$5&amp;":1#?",$I$7:$I199)),IF(ISERROR(SEARCH(T$5&amp;":0#?",$I$7:$I199)),0,$E199),100+$E199)</f>
        <v>0</v>
      </c>
      <c r="U199" s="1" t="n">
        <f aca="false">IF(ISERROR(SEARCH(U$5&amp;":1#?",$I$7:$I199)),IF(ISERROR(SEARCH(U$5&amp;":0#?",$I$7:$I199)),0,$E199),100+$E199)</f>
        <v>0</v>
      </c>
      <c r="V199" s="1" t="n">
        <f aca="false">IF(ISERROR(SEARCH(V$5&amp;":1#?",$I$7:$I199)),IF(ISERROR(SEARCH(V$5&amp;":0#?",$I$7:$I199)),0,$E199),100+$E199)</f>
        <v>0</v>
      </c>
      <c r="W199" s="1" t="n">
        <f aca="false">IF(ISERROR(SEARCH(W$5&amp;":1#?",$I$7:$I199)),IF(ISERROR(SEARCH(W$5&amp;":0#?",$I$7:$I199)),0,$E199),100+$E199)</f>
        <v>0</v>
      </c>
      <c r="X199" s="1" t="n">
        <f aca="false">IF(ISERROR(SEARCH(X$5&amp;":1#?",$I$7:$I199)),IF(ISERROR(SEARCH(X$5&amp;":0#?",$I$7:$I199)),0,$E199),100+$E199)</f>
        <v>0</v>
      </c>
      <c r="Y199" s="1" t="n">
        <f aca="false">IF(ISERROR(SEARCH(Y$5&amp;":1#?",$I$7:$I199)),IF(ISERROR(SEARCH(Y$5&amp;":0#?",$I$7:$I199)),0,$E199),100+$E199)</f>
        <v>0</v>
      </c>
      <c r="Z199" s="1" t="n">
        <f aca="false">IF(ISERROR(SEARCH(Z$5&amp;":1#?",$I$7:$I199)),IF(ISERROR(SEARCH(Z$5&amp;":0#?",$I$7:$I199)),0,$E199),100+$E199)</f>
        <v>0</v>
      </c>
      <c r="AA199" s="1" t="n">
        <f aca="false">IF(ISERROR(SEARCH(AA$5&amp;":1#?",$I$7:$I199)),IF(ISERROR(SEARCH(AA$5&amp;":0#?",$I$7:$I199)),0,$E199),100+$E199)</f>
        <v>0</v>
      </c>
      <c r="AB199" s="1" t="n">
        <f aca="false">IF(ISERROR(SEARCH(AB$5&amp;":1#?",$I$7:$I199)),IF(ISERROR(SEARCH(AB$5&amp;":0#?",$I$7:$I199)),0,$E199),100+$E199)</f>
        <v>0</v>
      </c>
      <c r="AC199" s="1" t="n">
        <f aca="false">IF(ISERROR(SEARCH(AC$5&amp;":1#?",$I$7:$I199)),IF(ISERROR(SEARCH(AC$5&amp;":0#?",$I$7:$I199)),0,$E199),100+$E199)</f>
        <v>0</v>
      </c>
      <c r="AD199" s="1" t="n">
        <f aca="false">IF(ISERROR(SEARCH(AD$5&amp;":1#?",$I$7:$I199)),IF(ISERROR(SEARCH(AD$5&amp;":0#?",$I$7:$I199)),0,$E199),100+$E199)</f>
        <v>0</v>
      </c>
      <c r="AE199" s="1" t="n">
        <f aca="false">IF(ISERROR(SEARCH(AE$5&amp;":1#?",$I$7:$I199)),IF(ISERROR(SEARCH(AE$5&amp;":0#?",$I$7:$I199)),0,$E199),100+$E199)</f>
        <v>0</v>
      </c>
      <c r="AF199" s="1" t="n">
        <f aca="false">IF(ISERROR(SEARCH(AF$5&amp;":1#?",$I$7:$I199)),IF(ISERROR(SEARCH(AF$5&amp;":0#?",$I$7:$I199)),0,$E199),100+$E199)</f>
        <v>0</v>
      </c>
      <c r="AG199" s="1" t="n">
        <f aca="false">IF(ISERROR(SEARCH(AG$5&amp;":1#?",$I$7:$I199)),IF(ISERROR(SEARCH(AG$5&amp;":0#?",$I$7:$I199)),0,$E199),100+$E199)</f>
        <v>0</v>
      </c>
      <c r="AH199" s="1" t="n">
        <f aca="false">IF(ISERROR(SEARCH(AH$5&amp;":1#?",$I$7:$I199)),IF(ISERROR(SEARCH(AH$5&amp;":0#?",$I$7:$I199)),0,$E199),100+$E199)</f>
        <v>0</v>
      </c>
      <c r="AI199" s="1" t="n">
        <f aca="false">IF(ISERROR(SEARCH(AI$5&amp;":1#?",$I$7:$I199)),IF(ISERROR(SEARCH(AI$5&amp;":0#?",$I$7:$I199)),0,$E199),100+$E199)</f>
        <v>0</v>
      </c>
      <c r="AJ199" s="1" t="n">
        <f aca="false">IF(ISERROR(SEARCH(AJ$5&amp;":1#?",$I$7:$I199)),IF(ISERROR(SEARCH(AJ$5&amp;":0#?",$I$7:$I199)),0,$E199),100+$E199)</f>
        <v>0</v>
      </c>
      <c r="AK199" s="1" t="n">
        <f aca="false">IF(ISERROR(SEARCH(AK$5&amp;":1#?",$I$7:$I199)),IF(ISERROR(SEARCH(AK$5&amp;":0#?",$I$7:$I199)),0,$E199),100+$E199)</f>
        <v>0</v>
      </c>
      <c r="AL199" s="1" t="n">
        <f aca="false">IF(ISERROR(SEARCH(AL$5&amp;":1#?",$I$7:$I199)),IF(ISERROR(SEARCH(AL$5&amp;":0#?",$I$7:$I199)),0,$E199),100+$E199)</f>
        <v>0</v>
      </c>
      <c r="AM199" s="1" t="n">
        <f aca="false">IF(ISERROR(SEARCH(AM$5&amp;":1#?",$I$7:$I199)),IF(ISERROR(SEARCH(AM$5&amp;":0#?",$I$7:$I199)),0,$E199),100+$E199)</f>
        <v>0</v>
      </c>
      <c r="AN199" s="1" t="n">
        <f aca="false">IF(ISERROR(SEARCH(AN$5&amp;":1#?",$I$7:$I199)),IF(ISERROR(SEARCH(AN$5&amp;":0#?",$I$7:$I199)),0,$E199),100+$E199)</f>
        <v>0</v>
      </c>
      <c r="AO199" s="1" t="n">
        <f aca="false">IF(ISERROR(SEARCH(AO$5&amp;":1#?",$I$7:$I199)),IF(ISERROR(SEARCH(AO$5&amp;":0#?",$I$7:$I199)),0,$E199),100+$E199)</f>
        <v>0</v>
      </c>
      <c r="AP199" s="1" t="n">
        <f aca="false">IF(ISERROR(SEARCH(AP$5&amp;":1#?",$I$7:$I199)),IF(ISERROR(SEARCH(AP$5&amp;":0#?",$I$7:$I199)),0,$E199),100+$E199)</f>
        <v>0</v>
      </c>
      <c r="AQ199" s="1" t="n">
        <f aca="false">IF(ISERROR(SEARCH(AQ$5&amp;":1#?",$I$7:$I199)),IF(ISERROR(SEARCH(AQ$5&amp;":0#?",$I$7:$I199)),0,$E199),100+$E199)</f>
        <v>0</v>
      </c>
      <c r="AR199" s="1" t="n">
        <f aca="false">IF(ISERROR(SEARCH(AR$5&amp;":1#?",$I$7:$I199)),IF(ISERROR(SEARCH(AR$5&amp;":0#?",$I$7:$I199)),0,$E199),100+$E199)</f>
        <v>0</v>
      </c>
      <c r="AS199" s="1" t="n">
        <f aca="false">IF(ISERROR(SEARCH(AS$5&amp;":1#?",$I$7:$I199)),IF(ISERROR(SEARCH(AS$5&amp;":0#?",$I$7:$I199)),0,$E199),100+$E199)</f>
        <v>0</v>
      </c>
    </row>
    <row r="200" customFormat="false" ht="13.5" hidden="false" customHeight="false" outlineLevel="0" collapsed="false">
      <c r="A200" s="0" t="n">
        <f aca="false">A199+1</f>
        <v>194</v>
      </c>
      <c r="B200" s="0" t="n">
        <v>27</v>
      </c>
      <c r="C200" s="0" t="n">
        <v>3</v>
      </c>
      <c r="D200" s="0" t="n">
        <v>2</v>
      </c>
      <c r="E200" s="0" t="n">
        <v>2</v>
      </c>
      <c r="F200" s="0" t="n">
        <f aca="false">IF(B200=MIN(B201:B$208)-1,1,0)</f>
        <v>1</v>
      </c>
      <c r="G200" s="0" t="n">
        <f aca="false">COUNTIF(H$7:H200,H200)</f>
        <v>2</v>
      </c>
      <c r="H200" s="0" t="str">
        <f aca="false">C200&amp;"-"&amp;D200</f>
        <v>3-2</v>
      </c>
      <c r="I200" s="0" t="str">
        <f aca="false">H200&amp;":"&amp;F200&amp;"#"&amp;G200&amp;"@"&amp;E200</f>
        <v>3-2:1#2@2</v>
      </c>
      <c r="J200" s="1" t="n">
        <f aca="false">IF(ISERROR(SEARCH(J$5&amp;":1#?",$I$7:$I200)),IF(ISERROR(SEARCH(J$5&amp;":0#?",$I$7:$I200)),0,$E200),100+$E200)</f>
        <v>0</v>
      </c>
      <c r="K200" s="1" t="n">
        <f aca="false">IF(ISERROR(SEARCH(K$5&amp;":1#?",$I$7:$I200)),IF(ISERROR(SEARCH(K$5&amp;":0#?",$I$7:$I200)),0,$E200),100+$E200)</f>
        <v>0</v>
      </c>
      <c r="L200" s="1" t="n">
        <f aca="false">IF(ISERROR(SEARCH(L$5&amp;":1#?",$I$7:$I200)),IF(ISERROR(SEARCH(L$5&amp;":0#?",$I$7:$I200)),0,$E200),100+$E200)</f>
        <v>0</v>
      </c>
      <c r="M200" s="1" t="n">
        <f aca="false">IF(ISERROR(SEARCH(M$5&amp;":1#?",$I$7:$I200)),IF(ISERROR(SEARCH(M$5&amp;":0#?",$I$7:$I200)),0,$E200),100+$E200)</f>
        <v>0</v>
      </c>
      <c r="N200" s="1" t="n">
        <f aca="false">IF(ISERROR(SEARCH(N$5&amp;":1#?",$I$7:$I200)),IF(ISERROR(SEARCH(N$5&amp;":0#?",$I$7:$I200)),0,$E200),100+$E200)</f>
        <v>0</v>
      </c>
      <c r="O200" s="1" t="n">
        <f aca="false">IF(ISERROR(SEARCH(O$5&amp;":1#?",$I$7:$I200)),IF(ISERROR(SEARCH(O$5&amp;":0#?",$I$7:$I200)),0,$E200),100+$E200)</f>
        <v>0</v>
      </c>
      <c r="P200" s="1" t="n">
        <f aca="false">IF(ISERROR(SEARCH(P$5&amp;":1#?",$I$7:$I200)),IF(ISERROR(SEARCH(P$5&amp;":0#?",$I$7:$I200)),0,$E200),100+$E200)</f>
        <v>0</v>
      </c>
      <c r="Q200" s="1" t="n">
        <f aca="false">IF(ISERROR(SEARCH(Q$5&amp;":1#?",$I$7:$I200)),IF(ISERROR(SEARCH(Q$5&amp;":0#?",$I$7:$I200)),0,$E200),100+$E200)</f>
        <v>0</v>
      </c>
      <c r="R200" s="1" t="n">
        <f aca="false">IF(ISERROR(SEARCH(R$5&amp;":1#?",$I$7:$I200)),IF(ISERROR(SEARCH(R$5&amp;":0#?",$I$7:$I200)),0,$E200),100+$E200)</f>
        <v>102</v>
      </c>
      <c r="S200" s="1" t="n">
        <f aca="false">IF(ISERROR(SEARCH(S$5&amp;":1#?",$I$7:$I200)),IF(ISERROR(SEARCH(S$5&amp;":0#?",$I$7:$I200)),0,$E200),100+$E200)</f>
        <v>0</v>
      </c>
      <c r="T200" s="1" t="n">
        <f aca="false">IF(ISERROR(SEARCH(T$5&amp;":1#?",$I$7:$I200)),IF(ISERROR(SEARCH(T$5&amp;":0#?",$I$7:$I200)),0,$E200),100+$E200)</f>
        <v>0</v>
      </c>
      <c r="U200" s="1" t="n">
        <f aca="false">IF(ISERROR(SEARCH(U$5&amp;":1#?",$I$7:$I200)),IF(ISERROR(SEARCH(U$5&amp;":0#?",$I$7:$I200)),0,$E200),100+$E200)</f>
        <v>0</v>
      </c>
      <c r="V200" s="1" t="n">
        <f aca="false">IF(ISERROR(SEARCH(V$5&amp;":1#?",$I$7:$I200)),IF(ISERROR(SEARCH(V$5&amp;":0#?",$I$7:$I200)),0,$E200),100+$E200)</f>
        <v>0</v>
      </c>
      <c r="W200" s="1" t="n">
        <f aca="false">IF(ISERROR(SEARCH(W$5&amp;":1#?",$I$7:$I200)),IF(ISERROR(SEARCH(W$5&amp;":0#?",$I$7:$I200)),0,$E200),100+$E200)</f>
        <v>0</v>
      </c>
      <c r="X200" s="1" t="n">
        <f aca="false">IF(ISERROR(SEARCH(X$5&amp;":1#?",$I$7:$I200)),IF(ISERROR(SEARCH(X$5&amp;":0#?",$I$7:$I200)),0,$E200),100+$E200)</f>
        <v>0</v>
      </c>
      <c r="Y200" s="1" t="n">
        <f aca="false">IF(ISERROR(SEARCH(Y$5&amp;":1#?",$I$7:$I200)),IF(ISERROR(SEARCH(Y$5&amp;":0#?",$I$7:$I200)),0,$E200),100+$E200)</f>
        <v>0</v>
      </c>
      <c r="Z200" s="1" t="n">
        <f aca="false">IF(ISERROR(SEARCH(Z$5&amp;":1#?",$I$7:$I200)),IF(ISERROR(SEARCH(Z$5&amp;":0#?",$I$7:$I200)),0,$E200),100+$E200)</f>
        <v>0</v>
      </c>
      <c r="AA200" s="1" t="n">
        <f aca="false">IF(ISERROR(SEARCH(AA$5&amp;":1#?",$I$7:$I200)),IF(ISERROR(SEARCH(AA$5&amp;":0#?",$I$7:$I200)),0,$E200),100+$E200)</f>
        <v>0</v>
      </c>
      <c r="AB200" s="1" t="n">
        <f aca="false">IF(ISERROR(SEARCH(AB$5&amp;":1#?",$I$7:$I200)),IF(ISERROR(SEARCH(AB$5&amp;":0#?",$I$7:$I200)),0,$E200),100+$E200)</f>
        <v>0</v>
      </c>
      <c r="AC200" s="1" t="n">
        <f aca="false">IF(ISERROR(SEARCH(AC$5&amp;":1#?",$I$7:$I200)),IF(ISERROR(SEARCH(AC$5&amp;":0#?",$I$7:$I200)),0,$E200),100+$E200)</f>
        <v>0</v>
      </c>
      <c r="AD200" s="1" t="n">
        <f aca="false">IF(ISERROR(SEARCH(AD$5&amp;":1#?",$I$7:$I200)),IF(ISERROR(SEARCH(AD$5&amp;":0#?",$I$7:$I200)),0,$E200),100+$E200)</f>
        <v>0</v>
      </c>
      <c r="AE200" s="1" t="n">
        <f aca="false">IF(ISERROR(SEARCH(AE$5&amp;":1#?",$I$7:$I200)),IF(ISERROR(SEARCH(AE$5&amp;":0#?",$I$7:$I200)),0,$E200),100+$E200)</f>
        <v>0</v>
      </c>
      <c r="AF200" s="1" t="n">
        <f aca="false">IF(ISERROR(SEARCH(AF$5&amp;":1#?",$I$7:$I200)),IF(ISERROR(SEARCH(AF$5&amp;":0#?",$I$7:$I200)),0,$E200),100+$E200)</f>
        <v>0</v>
      </c>
      <c r="AG200" s="1" t="n">
        <f aca="false">IF(ISERROR(SEARCH(AG$5&amp;":1#?",$I$7:$I200)),IF(ISERROR(SEARCH(AG$5&amp;":0#?",$I$7:$I200)),0,$E200),100+$E200)</f>
        <v>0</v>
      </c>
      <c r="AH200" s="1" t="n">
        <f aca="false">IF(ISERROR(SEARCH(AH$5&amp;":1#?",$I$7:$I200)),IF(ISERROR(SEARCH(AH$5&amp;":0#?",$I$7:$I200)),0,$E200),100+$E200)</f>
        <v>0</v>
      </c>
      <c r="AI200" s="1" t="n">
        <f aca="false">IF(ISERROR(SEARCH(AI$5&amp;":1#?",$I$7:$I200)),IF(ISERROR(SEARCH(AI$5&amp;":0#?",$I$7:$I200)),0,$E200),100+$E200)</f>
        <v>0</v>
      </c>
      <c r="AJ200" s="1" t="n">
        <f aca="false">IF(ISERROR(SEARCH(AJ$5&amp;":1#?",$I$7:$I200)),IF(ISERROR(SEARCH(AJ$5&amp;":0#?",$I$7:$I200)),0,$E200),100+$E200)</f>
        <v>0</v>
      </c>
      <c r="AK200" s="1" t="n">
        <f aca="false">IF(ISERROR(SEARCH(AK$5&amp;":1#?",$I$7:$I200)),IF(ISERROR(SEARCH(AK$5&amp;":0#?",$I$7:$I200)),0,$E200),100+$E200)</f>
        <v>0</v>
      </c>
      <c r="AL200" s="1" t="n">
        <f aca="false">IF(ISERROR(SEARCH(AL$5&amp;":1#?",$I$7:$I200)),IF(ISERROR(SEARCH(AL$5&amp;":0#?",$I$7:$I200)),0,$E200),100+$E200)</f>
        <v>0</v>
      </c>
      <c r="AM200" s="1" t="n">
        <f aca="false">IF(ISERROR(SEARCH(AM$5&amp;":1#?",$I$7:$I200)),IF(ISERROR(SEARCH(AM$5&amp;":0#?",$I$7:$I200)),0,$E200),100+$E200)</f>
        <v>0</v>
      </c>
      <c r="AN200" s="1" t="n">
        <f aca="false">IF(ISERROR(SEARCH(AN$5&amp;":1#?",$I$7:$I200)),IF(ISERROR(SEARCH(AN$5&amp;":0#?",$I$7:$I200)),0,$E200),100+$E200)</f>
        <v>0</v>
      </c>
      <c r="AO200" s="1" t="n">
        <f aca="false">IF(ISERROR(SEARCH(AO$5&amp;":1#?",$I$7:$I200)),IF(ISERROR(SEARCH(AO$5&amp;":0#?",$I$7:$I200)),0,$E200),100+$E200)</f>
        <v>0</v>
      </c>
      <c r="AP200" s="1" t="n">
        <f aca="false">IF(ISERROR(SEARCH(AP$5&amp;":1#?",$I$7:$I200)),IF(ISERROR(SEARCH(AP$5&amp;":0#?",$I$7:$I200)),0,$E200),100+$E200)</f>
        <v>0</v>
      </c>
      <c r="AQ200" s="1" t="n">
        <f aca="false">IF(ISERROR(SEARCH(AQ$5&amp;":1#?",$I$7:$I200)),IF(ISERROR(SEARCH(AQ$5&amp;":0#?",$I$7:$I200)),0,$E200),100+$E200)</f>
        <v>0</v>
      </c>
      <c r="AR200" s="1" t="n">
        <f aca="false">IF(ISERROR(SEARCH(AR$5&amp;":1#?",$I$7:$I200)),IF(ISERROR(SEARCH(AR$5&amp;":0#?",$I$7:$I200)),0,$E200),100+$E200)</f>
        <v>0</v>
      </c>
      <c r="AS200" s="1" t="n">
        <f aca="false">IF(ISERROR(SEARCH(AS$5&amp;":1#?",$I$7:$I200)),IF(ISERROR(SEARCH(AS$5&amp;":0#?",$I$7:$I200)),0,$E200),100+$E200)</f>
        <v>0</v>
      </c>
    </row>
    <row r="201" customFormat="false" ht="13.5" hidden="false" customHeight="false" outlineLevel="0" collapsed="false">
      <c r="A201" s="0" t="n">
        <f aca="false">A200+1</f>
        <v>195</v>
      </c>
      <c r="B201" s="0" t="n">
        <v>28</v>
      </c>
      <c r="C201" s="0" t="n">
        <v>2</v>
      </c>
      <c r="D201" s="0" t="n">
        <v>2</v>
      </c>
      <c r="E201" s="0" t="n">
        <v>2</v>
      </c>
      <c r="F201" s="0" t="n">
        <f aca="false">IF(B201=MIN(B202:B$208)-1,1,0)</f>
        <v>1</v>
      </c>
      <c r="G201" s="0" t="n">
        <f aca="false">COUNTIF(H$7:H201,H201)</f>
        <v>2</v>
      </c>
      <c r="H201" s="0" t="str">
        <f aca="false">C201&amp;"-"&amp;D201</f>
        <v>2-2</v>
      </c>
      <c r="I201" s="0" t="str">
        <f aca="false">H201&amp;":"&amp;F201&amp;"#"&amp;G201&amp;"@"&amp;E201</f>
        <v>2-2:1#2@2</v>
      </c>
      <c r="J201" s="1" t="n">
        <f aca="false">IF(ISERROR(SEARCH(J$5&amp;":1#?",$I$7:$I201)),IF(ISERROR(SEARCH(J$5&amp;":0#?",$I$7:$I201)),0,$E201),100+$E201)</f>
        <v>0</v>
      </c>
      <c r="K201" s="1" t="n">
        <f aca="false">IF(ISERROR(SEARCH(K$5&amp;":1#?",$I$7:$I201)),IF(ISERROR(SEARCH(K$5&amp;":0#?",$I$7:$I201)),0,$E201),100+$E201)</f>
        <v>0</v>
      </c>
      <c r="L201" s="1" t="n">
        <f aca="false">IF(ISERROR(SEARCH(L$5&amp;":1#?",$I$7:$I201)),IF(ISERROR(SEARCH(L$5&amp;":0#?",$I$7:$I201)),0,$E201),100+$E201)</f>
        <v>0</v>
      </c>
      <c r="M201" s="1" t="n">
        <f aca="false">IF(ISERROR(SEARCH(M$5&amp;":1#?",$I$7:$I201)),IF(ISERROR(SEARCH(M$5&amp;":0#?",$I$7:$I201)),0,$E201),100+$E201)</f>
        <v>0</v>
      </c>
      <c r="N201" s="1" t="n">
        <f aca="false">IF(ISERROR(SEARCH(N$5&amp;":1#?",$I$7:$I201)),IF(ISERROR(SEARCH(N$5&amp;":0#?",$I$7:$I201)),0,$E201),100+$E201)</f>
        <v>0</v>
      </c>
      <c r="O201" s="1" t="n">
        <f aca="false">IF(ISERROR(SEARCH(O$5&amp;":1#?",$I$7:$I201)),IF(ISERROR(SEARCH(O$5&amp;":0#?",$I$7:$I201)),0,$E201),100+$E201)</f>
        <v>0</v>
      </c>
      <c r="P201" s="1" t="n">
        <f aca="false">IF(ISERROR(SEARCH(P$5&amp;":1#?",$I$7:$I201)),IF(ISERROR(SEARCH(P$5&amp;":0#?",$I$7:$I201)),0,$E201),100+$E201)</f>
        <v>0</v>
      </c>
      <c r="Q201" s="1" t="n">
        <f aca="false">IF(ISERROR(SEARCH(Q$5&amp;":1#?",$I$7:$I201)),IF(ISERROR(SEARCH(Q$5&amp;":0#?",$I$7:$I201)),0,$E201),100+$E201)</f>
        <v>102</v>
      </c>
      <c r="R201" s="1" t="n">
        <f aca="false">IF(ISERROR(SEARCH(R$5&amp;":1#?",$I$7:$I201)),IF(ISERROR(SEARCH(R$5&amp;":0#?",$I$7:$I201)),0,$E201),100+$E201)</f>
        <v>0</v>
      </c>
      <c r="S201" s="1" t="n">
        <f aca="false">IF(ISERROR(SEARCH(S$5&amp;":1#?",$I$7:$I201)),IF(ISERROR(SEARCH(S$5&amp;":0#?",$I$7:$I201)),0,$E201),100+$E201)</f>
        <v>0</v>
      </c>
      <c r="T201" s="1" t="n">
        <f aca="false">IF(ISERROR(SEARCH(T$5&amp;":1#?",$I$7:$I201)),IF(ISERROR(SEARCH(T$5&amp;":0#?",$I$7:$I201)),0,$E201),100+$E201)</f>
        <v>0</v>
      </c>
      <c r="U201" s="1" t="n">
        <f aca="false">IF(ISERROR(SEARCH(U$5&amp;":1#?",$I$7:$I201)),IF(ISERROR(SEARCH(U$5&amp;":0#?",$I$7:$I201)),0,$E201),100+$E201)</f>
        <v>0</v>
      </c>
      <c r="V201" s="1" t="n">
        <f aca="false">IF(ISERROR(SEARCH(V$5&amp;":1#?",$I$7:$I201)),IF(ISERROR(SEARCH(V$5&amp;":0#?",$I$7:$I201)),0,$E201),100+$E201)</f>
        <v>0</v>
      </c>
      <c r="W201" s="1" t="n">
        <f aca="false">IF(ISERROR(SEARCH(W$5&amp;":1#?",$I$7:$I201)),IF(ISERROR(SEARCH(W$5&amp;":0#?",$I$7:$I201)),0,$E201),100+$E201)</f>
        <v>0</v>
      </c>
      <c r="X201" s="1" t="n">
        <f aca="false">IF(ISERROR(SEARCH(X$5&amp;":1#?",$I$7:$I201)),IF(ISERROR(SEARCH(X$5&amp;":0#?",$I$7:$I201)),0,$E201),100+$E201)</f>
        <v>0</v>
      </c>
      <c r="Y201" s="1" t="n">
        <f aca="false">IF(ISERROR(SEARCH(Y$5&amp;":1#?",$I$7:$I201)),IF(ISERROR(SEARCH(Y$5&amp;":0#?",$I$7:$I201)),0,$E201),100+$E201)</f>
        <v>0</v>
      </c>
      <c r="Z201" s="1" t="n">
        <f aca="false">IF(ISERROR(SEARCH(Z$5&amp;":1#?",$I$7:$I201)),IF(ISERROR(SEARCH(Z$5&amp;":0#?",$I$7:$I201)),0,$E201),100+$E201)</f>
        <v>0</v>
      </c>
      <c r="AA201" s="1" t="n">
        <f aca="false">IF(ISERROR(SEARCH(AA$5&amp;":1#?",$I$7:$I201)),IF(ISERROR(SEARCH(AA$5&amp;":0#?",$I$7:$I201)),0,$E201),100+$E201)</f>
        <v>0</v>
      </c>
      <c r="AB201" s="1" t="n">
        <f aca="false">IF(ISERROR(SEARCH(AB$5&amp;":1#?",$I$7:$I201)),IF(ISERROR(SEARCH(AB$5&amp;":0#?",$I$7:$I201)),0,$E201),100+$E201)</f>
        <v>0</v>
      </c>
      <c r="AC201" s="1" t="n">
        <f aca="false">IF(ISERROR(SEARCH(AC$5&amp;":1#?",$I$7:$I201)),IF(ISERROR(SEARCH(AC$5&amp;":0#?",$I$7:$I201)),0,$E201),100+$E201)</f>
        <v>0</v>
      </c>
      <c r="AD201" s="1" t="n">
        <f aca="false">IF(ISERROR(SEARCH(AD$5&amp;":1#?",$I$7:$I201)),IF(ISERROR(SEARCH(AD$5&amp;":0#?",$I$7:$I201)),0,$E201),100+$E201)</f>
        <v>0</v>
      </c>
      <c r="AE201" s="1" t="n">
        <f aca="false">IF(ISERROR(SEARCH(AE$5&amp;":1#?",$I$7:$I201)),IF(ISERROR(SEARCH(AE$5&amp;":0#?",$I$7:$I201)),0,$E201),100+$E201)</f>
        <v>0</v>
      </c>
      <c r="AF201" s="1" t="n">
        <f aca="false">IF(ISERROR(SEARCH(AF$5&amp;":1#?",$I$7:$I201)),IF(ISERROR(SEARCH(AF$5&amp;":0#?",$I$7:$I201)),0,$E201),100+$E201)</f>
        <v>0</v>
      </c>
      <c r="AG201" s="1" t="n">
        <f aca="false">IF(ISERROR(SEARCH(AG$5&amp;":1#?",$I$7:$I201)),IF(ISERROR(SEARCH(AG$5&amp;":0#?",$I$7:$I201)),0,$E201),100+$E201)</f>
        <v>0</v>
      </c>
      <c r="AH201" s="1" t="n">
        <f aca="false">IF(ISERROR(SEARCH(AH$5&amp;":1#?",$I$7:$I201)),IF(ISERROR(SEARCH(AH$5&amp;":0#?",$I$7:$I201)),0,$E201),100+$E201)</f>
        <v>0</v>
      </c>
      <c r="AI201" s="1" t="n">
        <f aca="false">IF(ISERROR(SEARCH(AI$5&amp;":1#?",$I$7:$I201)),IF(ISERROR(SEARCH(AI$5&amp;":0#?",$I$7:$I201)),0,$E201),100+$E201)</f>
        <v>0</v>
      </c>
      <c r="AJ201" s="1" t="n">
        <f aca="false">IF(ISERROR(SEARCH(AJ$5&amp;":1#?",$I$7:$I201)),IF(ISERROR(SEARCH(AJ$5&amp;":0#?",$I$7:$I201)),0,$E201),100+$E201)</f>
        <v>0</v>
      </c>
      <c r="AK201" s="1" t="n">
        <f aca="false">IF(ISERROR(SEARCH(AK$5&amp;":1#?",$I$7:$I201)),IF(ISERROR(SEARCH(AK$5&amp;":0#?",$I$7:$I201)),0,$E201),100+$E201)</f>
        <v>0</v>
      </c>
      <c r="AL201" s="1" t="n">
        <f aca="false">IF(ISERROR(SEARCH(AL$5&amp;":1#?",$I$7:$I201)),IF(ISERROR(SEARCH(AL$5&amp;":0#?",$I$7:$I201)),0,$E201),100+$E201)</f>
        <v>0</v>
      </c>
      <c r="AM201" s="1" t="n">
        <f aca="false">IF(ISERROR(SEARCH(AM$5&amp;":1#?",$I$7:$I201)),IF(ISERROR(SEARCH(AM$5&amp;":0#?",$I$7:$I201)),0,$E201),100+$E201)</f>
        <v>0</v>
      </c>
      <c r="AN201" s="1" t="n">
        <f aca="false">IF(ISERROR(SEARCH(AN$5&amp;":1#?",$I$7:$I201)),IF(ISERROR(SEARCH(AN$5&amp;":0#?",$I$7:$I201)),0,$E201),100+$E201)</f>
        <v>0</v>
      </c>
      <c r="AO201" s="1" t="n">
        <f aca="false">IF(ISERROR(SEARCH(AO$5&amp;":1#?",$I$7:$I201)),IF(ISERROR(SEARCH(AO$5&amp;":0#?",$I$7:$I201)),0,$E201),100+$E201)</f>
        <v>0</v>
      </c>
      <c r="AP201" s="1" t="n">
        <f aca="false">IF(ISERROR(SEARCH(AP$5&amp;":1#?",$I$7:$I201)),IF(ISERROR(SEARCH(AP$5&amp;":0#?",$I$7:$I201)),0,$E201),100+$E201)</f>
        <v>0</v>
      </c>
      <c r="AQ201" s="1" t="n">
        <f aca="false">IF(ISERROR(SEARCH(AQ$5&amp;":1#?",$I$7:$I201)),IF(ISERROR(SEARCH(AQ$5&amp;":0#?",$I$7:$I201)),0,$E201),100+$E201)</f>
        <v>0</v>
      </c>
      <c r="AR201" s="1" t="n">
        <f aca="false">IF(ISERROR(SEARCH(AR$5&amp;":1#?",$I$7:$I201)),IF(ISERROR(SEARCH(AR$5&amp;":0#?",$I$7:$I201)),0,$E201),100+$E201)</f>
        <v>0</v>
      </c>
      <c r="AS201" s="1" t="n">
        <f aca="false">IF(ISERROR(SEARCH(AS$5&amp;":1#?",$I$7:$I201)),IF(ISERROR(SEARCH(AS$5&amp;":0#?",$I$7:$I201)),0,$E201),100+$E201)</f>
        <v>0</v>
      </c>
    </row>
    <row r="202" customFormat="false" ht="13.5" hidden="false" customHeight="false" outlineLevel="0" collapsed="false">
      <c r="A202" s="0" t="n">
        <f aca="false">A201+1</f>
        <v>196</v>
      </c>
      <c r="B202" s="0" t="n">
        <v>29</v>
      </c>
      <c r="C202" s="0" t="n">
        <v>1</v>
      </c>
      <c r="D202" s="0" t="n">
        <v>2</v>
      </c>
      <c r="E202" s="0" t="n">
        <v>2</v>
      </c>
      <c r="F202" s="0" t="n">
        <f aca="false">IF(B202=MIN(B203:B$208)-1,1,0)</f>
        <v>1</v>
      </c>
      <c r="G202" s="0" t="n">
        <f aca="false">COUNTIF(H$7:H202,H202)</f>
        <v>2</v>
      </c>
      <c r="H202" s="0" t="str">
        <f aca="false">C202&amp;"-"&amp;D202</f>
        <v>1-2</v>
      </c>
      <c r="I202" s="0" t="str">
        <f aca="false">H202&amp;":"&amp;F202&amp;"#"&amp;G202&amp;"@"&amp;E202</f>
        <v>1-2:1#2@2</v>
      </c>
      <c r="J202" s="1" t="n">
        <f aca="false">IF(ISERROR(SEARCH(J$5&amp;":1#?",$I$7:$I202)),IF(ISERROR(SEARCH(J$5&amp;":0#?",$I$7:$I202)),0,$E202),100+$E202)</f>
        <v>0</v>
      </c>
      <c r="K202" s="1" t="n">
        <f aca="false">IF(ISERROR(SEARCH(K$5&amp;":1#?",$I$7:$I202)),IF(ISERROR(SEARCH(K$5&amp;":0#?",$I$7:$I202)),0,$E202),100+$E202)</f>
        <v>0</v>
      </c>
      <c r="L202" s="1" t="n">
        <f aca="false">IF(ISERROR(SEARCH(L$5&amp;":1#?",$I$7:$I202)),IF(ISERROR(SEARCH(L$5&amp;":0#?",$I$7:$I202)),0,$E202),100+$E202)</f>
        <v>0</v>
      </c>
      <c r="M202" s="1" t="n">
        <f aca="false">IF(ISERROR(SEARCH(M$5&amp;":1#?",$I$7:$I202)),IF(ISERROR(SEARCH(M$5&amp;":0#?",$I$7:$I202)),0,$E202),100+$E202)</f>
        <v>0</v>
      </c>
      <c r="N202" s="1" t="n">
        <f aca="false">IF(ISERROR(SEARCH(N$5&amp;":1#?",$I$7:$I202)),IF(ISERROR(SEARCH(N$5&amp;":0#?",$I$7:$I202)),0,$E202),100+$E202)</f>
        <v>0</v>
      </c>
      <c r="O202" s="1" t="n">
        <f aca="false">IF(ISERROR(SEARCH(O$5&amp;":1#?",$I$7:$I202)),IF(ISERROR(SEARCH(O$5&amp;":0#?",$I$7:$I202)),0,$E202),100+$E202)</f>
        <v>0</v>
      </c>
      <c r="P202" s="1" t="n">
        <f aca="false">IF(ISERROR(SEARCH(P$5&amp;":1#?",$I$7:$I202)),IF(ISERROR(SEARCH(P$5&amp;":0#?",$I$7:$I202)),0,$E202),100+$E202)</f>
        <v>102</v>
      </c>
      <c r="Q202" s="1" t="n">
        <f aca="false">IF(ISERROR(SEARCH(Q$5&amp;":1#?",$I$7:$I202)),IF(ISERROR(SEARCH(Q$5&amp;":0#?",$I$7:$I202)),0,$E202),100+$E202)</f>
        <v>0</v>
      </c>
      <c r="R202" s="1" t="n">
        <f aca="false">IF(ISERROR(SEARCH(R$5&amp;":1#?",$I$7:$I202)),IF(ISERROR(SEARCH(R$5&amp;":0#?",$I$7:$I202)),0,$E202),100+$E202)</f>
        <v>0</v>
      </c>
      <c r="S202" s="1" t="n">
        <f aca="false">IF(ISERROR(SEARCH(S$5&amp;":1#?",$I$7:$I202)),IF(ISERROR(SEARCH(S$5&amp;":0#?",$I$7:$I202)),0,$E202),100+$E202)</f>
        <v>0</v>
      </c>
      <c r="T202" s="1" t="n">
        <f aca="false">IF(ISERROR(SEARCH(T$5&amp;":1#?",$I$7:$I202)),IF(ISERROR(SEARCH(T$5&amp;":0#?",$I$7:$I202)),0,$E202),100+$E202)</f>
        <v>0</v>
      </c>
      <c r="U202" s="1" t="n">
        <f aca="false">IF(ISERROR(SEARCH(U$5&amp;":1#?",$I$7:$I202)),IF(ISERROR(SEARCH(U$5&amp;":0#?",$I$7:$I202)),0,$E202),100+$E202)</f>
        <v>0</v>
      </c>
      <c r="V202" s="1" t="n">
        <f aca="false">IF(ISERROR(SEARCH(V$5&amp;":1#?",$I$7:$I202)),IF(ISERROR(SEARCH(V$5&amp;":0#?",$I$7:$I202)),0,$E202),100+$E202)</f>
        <v>0</v>
      </c>
      <c r="W202" s="1" t="n">
        <f aca="false">IF(ISERROR(SEARCH(W$5&amp;":1#?",$I$7:$I202)),IF(ISERROR(SEARCH(W$5&amp;":0#?",$I$7:$I202)),0,$E202),100+$E202)</f>
        <v>0</v>
      </c>
      <c r="X202" s="1" t="n">
        <f aca="false">IF(ISERROR(SEARCH(X$5&amp;":1#?",$I$7:$I202)),IF(ISERROR(SEARCH(X$5&amp;":0#?",$I$7:$I202)),0,$E202),100+$E202)</f>
        <v>0</v>
      </c>
      <c r="Y202" s="1" t="n">
        <f aca="false">IF(ISERROR(SEARCH(Y$5&amp;":1#?",$I$7:$I202)),IF(ISERROR(SEARCH(Y$5&amp;":0#?",$I$7:$I202)),0,$E202),100+$E202)</f>
        <v>0</v>
      </c>
      <c r="Z202" s="1" t="n">
        <f aca="false">IF(ISERROR(SEARCH(Z$5&amp;":1#?",$I$7:$I202)),IF(ISERROR(SEARCH(Z$5&amp;":0#?",$I$7:$I202)),0,$E202),100+$E202)</f>
        <v>0</v>
      </c>
      <c r="AA202" s="1" t="n">
        <f aca="false">IF(ISERROR(SEARCH(AA$5&amp;":1#?",$I$7:$I202)),IF(ISERROR(SEARCH(AA$5&amp;":0#?",$I$7:$I202)),0,$E202),100+$E202)</f>
        <v>0</v>
      </c>
      <c r="AB202" s="1" t="n">
        <f aca="false">IF(ISERROR(SEARCH(AB$5&amp;":1#?",$I$7:$I202)),IF(ISERROR(SEARCH(AB$5&amp;":0#?",$I$7:$I202)),0,$E202),100+$E202)</f>
        <v>0</v>
      </c>
      <c r="AC202" s="1" t="n">
        <f aca="false">IF(ISERROR(SEARCH(AC$5&amp;":1#?",$I$7:$I202)),IF(ISERROR(SEARCH(AC$5&amp;":0#?",$I$7:$I202)),0,$E202),100+$E202)</f>
        <v>0</v>
      </c>
      <c r="AD202" s="1" t="n">
        <f aca="false">IF(ISERROR(SEARCH(AD$5&amp;":1#?",$I$7:$I202)),IF(ISERROR(SEARCH(AD$5&amp;":0#?",$I$7:$I202)),0,$E202),100+$E202)</f>
        <v>0</v>
      </c>
      <c r="AE202" s="1" t="n">
        <f aca="false">IF(ISERROR(SEARCH(AE$5&amp;":1#?",$I$7:$I202)),IF(ISERROR(SEARCH(AE$5&amp;":0#?",$I$7:$I202)),0,$E202),100+$E202)</f>
        <v>0</v>
      </c>
      <c r="AF202" s="1" t="n">
        <f aca="false">IF(ISERROR(SEARCH(AF$5&amp;":1#?",$I$7:$I202)),IF(ISERROR(SEARCH(AF$5&amp;":0#?",$I$7:$I202)),0,$E202),100+$E202)</f>
        <v>0</v>
      </c>
      <c r="AG202" s="1" t="n">
        <f aca="false">IF(ISERROR(SEARCH(AG$5&amp;":1#?",$I$7:$I202)),IF(ISERROR(SEARCH(AG$5&amp;":0#?",$I$7:$I202)),0,$E202),100+$E202)</f>
        <v>0</v>
      </c>
      <c r="AH202" s="1" t="n">
        <f aca="false">IF(ISERROR(SEARCH(AH$5&amp;":1#?",$I$7:$I202)),IF(ISERROR(SEARCH(AH$5&amp;":0#?",$I$7:$I202)),0,$E202),100+$E202)</f>
        <v>0</v>
      </c>
      <c r="AI202" s="1" t="n">
        <f aca="false">IF(ISERROR(SEARCH(AI$5&amp;":1#?",$I$7:$I202)),IF(ISERROR(SEARCH(AI$5&amp;":0#?",$I$7:$I202)),0,$E202),100+$E202)</f>
        <v>0</v>
      </c>
      <c r="AJ202" s="1" t="n">
        <f aca="false">IF(ISERROR(SEARCH(AJ$5&amp;":1#?",$I$7:$I202)),IF(ISERROR(SEARCH(AJ$5&amp;":0#?",$I$7:$I202)),0,$E202),100+$E202)</f>
        <v>0</v>
      </c>
      <c r="AK202" s="1" t="n">
        <f aca="false">IF(ISERROR(SEARCH(AK$5&amp;":1#?",$I$7:$I202)),IF(ISERROR(SEARCH(AK$5&amp;":0#?",$I$7:$I202)),0,$E202),100+$E202)</f>
        <v>0</v>
      </c>
      <c r="AL202" s="1" t="n">
        <f aca="false">IF(ISERROR(SEARCH(AL$5&amp;":1#?",$I$7:$I202)),IF(ISERROR(SEARCH(AL$5&amp;":0#?",$I$7:$I202)),0,$E202),100+$E202)</f>
        <v>0</v>
      </c>
      <c r="AM202" s="1" t="n">
        <f aca="false">IF(ISERROR(SEARCH(AM$5&amp;":1#?",$I$7:$I202)),IF(ISERROR(SEARCH(AM$5&amp;":0#?",$I$7:$I202)),0,$E202),100+$E202)</f>
        <v>0</v>
      </c>
      <c r="AN202" s="1" t="n">
        <f aca="false">IF(ISERROR(SEARCH(AN$5&amp;":1#?",$I$7:$I202)),IF(ISERROR(SEARCH(AN$5&amp;":0#?",$I$7:$I202)),0,$E202),100+$E202)</f>
        <v>0</v>
      </c>
      <c r="AO202" s="1" t="n">
        <f aca="false">IF(ISERROR(SEARCH(AO$5&amp;":1#?",$I$7:$I202)),IF(ISERROR(SEARCH(AO$5&amp;":0#?",$I$7:$I202)),0,$E202),100+$E202)</f>
        <v>0</v>
      </c>
      <c r="AP202" s="1" t="n">
        <f aca="false">IF(ISERROR(SEARCH(AP$5&amp;":1#?",$I$7:$I202)),IF(ISERROR(SEARCH(AP$5&amp;":0#?",$I$7:$I202)),0,$E202),100+$E202)</f>
        <v>0</v>
      </c>
      <c r="AQ202" s="1" t="n">
        <f aca="false">IF(ISERROR(SEARCH(AQ$5&amp;":1#?",$I$7:$I202)),IF(ISERROR(SEARCH(AQ$5&amp;":0#?",$I$7:$I202)),0,$E202),100+$E202)</f>
        <v>0</v>
      </c>
      <c r="AR202" s="1" t="n">
        <f aca="false">IF(ISERROR(SEARCH(AR$5&amp;":1#?",$I$7:$I202)),IF(ISERROR(SEARCH(AR$5&amp;":0#?",$I$7:$I202)),0,$E202),100+$E202)</f>
        <v>0</v>
      </c>
      <c r="AS202" s="1" t="n">
        <f aca="false">IF(ISERROR(SEARCH(AS$5&amp;":1#?",$I$7:$I202)),IF(ISERROR(SEARCH(AS$5&amp;":0#?",$I$7:$I202)),0,$E202),100+$E202)</f>
        <v>0</v>
      </c>
    </row>
    <row r="203" customFormat="false" ht="13.5" hidden="false" customHeight="false" outlineLevel="0" collapsed="false">
      <c r="A203" s="0" t="n">
        <f aca="false">A202+1</f>
        <v>197</v>
      </c>
      <c r="B203" s="0" t="n">
        <v>30</v>
      </c>
      <c r="C203" s="0" t="n">
        <v>6</v>
      </c>
      <c r="D203" s="0" t="n">
        <v>1</v>
      </c>
      <c r="E203" s="0" t="n">
        <v>1</v>
      </c>
      <c r="F203" s="0" t="n">
        <f aca="false">IF(B203=MIN(B204:B$208)-1,1,0)</f>
        <v>1</v>
      </c>
      <c r="G203" s="0" t="n">
        <f aca="false">COUNTIF(H$7:H203,H203)</f>
        <v>2</v>
      </c>
      <c r="H203" s="0" t="str">
        <f aca="false">C203&amp;"-"&amp;D203</f>
        <v>6-1</v>
      </c>
      <c r="I203" s="0" t="str">
        <f aca="false">H203&amp;":"&amp;F203&amp;"#"&amp;G203&amp;"@"&amp;E203</f>
        <v>6-1:1#2@1</v>
      </c>
      <c r="J203" s="1" t="n">
        <f aca="false">IF(ISERROR(SEARCH(J$5&amp;":1#?",$I$7:$I203)),IF(ISERROR(SEARCH(J$5&amp;":0#?",$I$7:$I203)),0,$E203),100+$E203)</f>
        <v>0</v>
      </c>
      <c r="K203" s="1" t="n">
        <f aca="false">IF(ISERROR(SEARCH(K$5&amp;":1#?",$I$7:$I203)),IF(ISERROR(SEARCH(K$5&amp;":0#?",$I$7:$I203)),0,$E203),100+$E203)</f>
        <v>0</v>
      </c>
      <c r="L203" s="1" t="n">
        <f aca="false">IF(ISERROR(SEARCH(L$5&amp;":1#?",$I$7:$I203)),IF(ISERROR(SEARCH(L$5&amp;":0#?",$I$7:$I203)),0,$E203),100+$E203)</f>
        <v>0</v>
      </c>
      <c r="M203" s="1" t="n">
        <f aca="false">IF(ISERROR(SEARCH(M$5&amp;":1#?",$I$7:$I203)),IF(ISERROR(SEARCH(M$5&amp;":0#?",$I$7:$I203)),0,$E203),100+$E203)</f>
        <v>0</v>
      </c>
      <c r="N203" s="1" t="n">
        <f aca="false">IF(ISERROR(SEARCH(N$5&amp;":1#?",$I$7:$I203)),IF(ISERROR(SEARCH(N$5&amp;":0#?",$I$7:$I203)),0,$E203),100+$E203)</f>
        <v>0</v>
      </c>
      <c r="O203" s="1" t="n">
        <f aca="false">IF(ISERROR(SEARCH(O$5&amp;":1#?",$I$7:$I203)),IF(ISERROR(SEARCH(O$5&amp;":0#?",$I$7:$I203)),0,$E203),100+$E203)</f>
        <v>101</v>
      </c>
      <c r="P203" s="1" t="n">
        <f aca="false">IF(ISERROR(SEARCH(P$5&amp;":1#?",$I$7:$I203)),IF(ISERROR(SEARCH(P$5&amp;":0#?",$I$7:$I203)),0,$E203),100+$E203)</f>
        <v>0</v>
      </c>
      <c r="Q203" s="1" t="n">
        <f aca="false">IF(ISERROR(SEARCH(Q$5&amp;":1#?",$I$7:$I203)),IF(ISERROR(SEARCH(Q$5&amp;":0#?",$I$7:$I203)),0,$E203),100+$E203)</f>
        <v>0</v>
      </c>
      <c r="R203" s="1" t="n">
        <f aca="false">IF(ISERROR(SEARCH(R$5&amp;":1#?",$I$7:$I203)),IF(ISERROR(SEARCH(R$5&amp;":0#?",$I$7:$I203)),0,$E203),100+$E203)</f>
        <v>0</v>
      </c>
      <c r="S203" s="1" t="n">
        <f aca="false">IF(ISERROR(SEARCH(S$5&amp;":1#?",$I$7:$I203)),IF(ISERROR(SEARCH(S$5&amp;":0#?",$I$7:$I203)),0,$E203),100+$E203)</f>
        <v>0</v>
      </c>
      <c r="T203" s="1" t="n">
        <f aca="false">IF(ISERROR(SEARCH(T$5&amp;":1#?",$I$7:$I203)),IF(ISERROR(SEARCH(T$5&amp;":0#?",$I$7:$I203)),0,$E203),100+$E203)</f>
        <v>0</v>
      </c>
      <c r="U203" s="1" t="n">
        <f aca="false">IF(ISERROR(SEARCH(U$5&amp;":1#?",$I$7:$I203)),IF(ISERROR(SEARCH(U$5&amp;":0#?",$I$7:$I203)),0,$E203),100+$E203)</f>
        <v>0</v>
      </c>
      <c r="V203" s="1" t="n">
        <f aca="false">IF(ISERROR(SEARCH(V$5&amp;":1#?",$I$7:$I203)),IF(ISERROR(SEARCH(V$5&amp;":0#?",$I$7:$I203)),0,$E203),100+$E203)</f>
        <v>0</v>
      </c>
      <c r="W203" s="1" t="n">
        <f aca="false">IF(ISERROR(SEARCH(W$5&amp;":1#?",$I$7:$I203)),IF(ISERROR(SEARCH(W$5&amp;":0#?",$I$7:$I203)),0,$E203),100+$E203)</f>
        <v>0</v>
      </c>
      <c r="X203" s="1" t="n">
        <f aca="false">IF(ISERROR(SEARCH(X$5&amp;":1#?",$I$7:$I203)),IF(ISERROR(SEARCH(X$5&amp;":0#?",$I$7:$I203)),0,$E203),100+$E203)</f>
        <v>0</v>
      </c>
      <c r="Y203" s="1" t="n">
        <f aca="false">IF(ISERROR(SEARCH(Y$5&amp;":1#?",$I$7:$I203)),IF(ISERROR(SEARCH(Y$5&amp;":0#?",$I$7:$I203)),0,$E203),100+$E203)</f>
        <v>0</v>
      </c>
      <c r="Z203" s="1" t="n">
        <f aca="false">IF(ISERROR(SEARCH(Z$5&amp;":1#?",$I$7:$I203)),IF(ISERROR(SEARCH(Z$5&amp;":0#?",$I$7:$I203)),0,$E203),100+$E203)</f>
        <v>0</v>
      </c>
      <c r="AA203" s="1" t="n">
        <f aca="false">IF(ISERROR(SEARCH(AA$5&amp;":1#?",$I$7:$I203)),IF(ISERROR(SEARCH(AA$5&amp;":0#?",$I$7:$I203)),0,$E203),100+$E203)</f>
        <v>0</v>
      </c>
      <c r="AB203" s="1" t="n">
        <f aca="false">IF(ISERROR(SEARCH(AB$5&amp;":1#?",$I$7:$I203)),IF(ISERROR(SEARCH(AB$5&amp;":0#?",$I$7:$I203)),0,$E203),100+$E203)</f>
        <v>0</v>
      </c>
      <c r="AC203" s="1" t="n">
        <f aca="false">IF(ISERROR(SEARCH(AC$5&amp;":1#?",$I$7:$I203)),IF(ISERROR(SEARCH(AC$5&amp;":0#?",$I$7:$I203)),0,$E203),100+$E203)</f>
        <v>0</v>
      </c>
      <c r="AD203" s="1" t="n">
        <f aca="false">IF(ISERROR(SEARCH(AD$5&amp;":1#?",$I$7:$I203)),IF(ISERROR(SEARCH(AD$5&amp;":0#?",$I$7:$I203)),0,$E203),100+$E203)</f>
        <v>0</v>
      </c>
      <c r="AE203" s="1" t="n">
        <f aca="false">IF(ISERROR(SEARCH(AE$5&amp;":1#?",$I$7:$I203)),IF(ISERROR(SEARCH(AE$5&amp;":0#?",$I$7:$I203)),0,$E203),100+$E203)</f>
        <v>0</v>
      </c>
      <c r="AF203" s="1" t="n">
        <f aca="false">IF(ISERROR(SEARCH(AF$5&amp;":1#?",$I$7:$I203)),IF(ISERROR(SEARCH(AF$5&amp;":0#?",$I$7:$I203)),0,$E203),100+$E203)</f>
        <v>0</v>
      </c>
      <c r="AG203" s="1" t="n">
        <f aca="false">IF(ISERROR(SEARCH(AG$5&amp;":1#?",$I$7:$I203)),IF(ISERROR(SEARCH(AG$5&amp;":0#?",$I$7:$I203)),0,$E203),100+$E203)</f>
        <v>0</v>
      </c>
      <c r="AH203" s="1" t="n">
        <f aca="false">IF(ISERROR(SEARCH(AH$5&amp;":1#?",$I$7:$I203)),IF(ISERROR(SEARCH(AH$5&amp;":0#?",$I$7:$I203)),0,$E203),100+$E203)</f>
        <v>0</v>
      </c>
      <c r="AI203" s="1" t="n">
        <f aca="false">IF(ISERROR(SEARCH(AI$5&amp;":1#?",$I$7:$I203)),IF(ISERROR(SEARCH(AI$5&amp;":0#?",$I$7:$I203)),0,$E203),100+$E203)</f>
        <v>0</v>
      </c>
      <c r="AJ203" s="1" t="n">
        <f aca="false">IF(ISERROR(SEARCH(AJ$5&amp;":1#?",$I$7:$I203)),IF(ISERROR(SEARCH(AJ$5&amp;":0#?",$I$7:$I203)),0,$E203),100+$E203)</f>
        <v>0</v>
      </c>
      <c r="AK203" s="1" t="n">
        <f aca="false">IF(ISERROR(SEARCH(AK$5&amp;":1#?",$I$7:$I203)),IF(ISERROR(SEARCH(AK$5&amp;":0#?",$I$7:$I203)),0,$E203),100+$E203)</f>
        <v>0</v>
      </c>
      <c r="AL203" s="1" t="n">
        <f aca="false">IF(ISERROR(SEARCH(AL$5&amp;":1#?",$I$7:$I203)),IF(ISERROR(SEARCH(AL$5&amp;":0#?",$I$7:$I203)),0,$E203),100+$E203)</f>
        <v>0</v>
      </c>
      <c r="AM203" s="1" t="n">
        <f aca="false">IF(ISERROR(SEARCH(AM$5&amp;":1#?",$I$7:$I203)),IF(ISERROR(SEARCH(AM$5&amp;":0#?",$I$7:$I203)),0,$E203),100+$E203)</f>
        <v>0</v>
      </c>
      <c r="AN203" s="1" t="n">
        <f aca="false">IF(ISERROR(SEARCH(AN$5&amp;":1#?",$I$7:$I203)),IF(ISERROR(SEARCH(AN$5&amp;":0#?",$I$7:$I203)),0,$E203),100+$E203)</f>
        <v>0</v>
      </c>
      <c r="AO203" s="1" t="n">
        <f aca="false">IF(ISERROR(SEARCH(AO$5&amp;":1#?",$I$7:$I203)),IF(ISERROR(SEARCH(AO$5&amp;":0#?",$I$7:$I203)),0,$E203),100+$E203)</f>
        <v>0</v>
      </c>
      <c r="AP203" s="1" t="n">
        <f aca="false">IF(ISERROR(SEARCH(AP$5&amp;":1#?",$I$7:$I203)),IF(ISERROR(SEARCH(AP$5&amp;":0#?",$I$7:$I203)),0,$E203),100+$E203)</f>
        <v>0</v>
      </c>
      <c r="AQ203" s="1" t="n">
        <f aca="false">IF(ISERROR(SEARCH(AQ$5&amp;":1#?",$I$7:$I203)),IF(ISERROR(SEARCH(AQ$5&amp;":0#?",$I$7:$I203)),0,$E203),100+$E203)</f>
        <v>0</v>
      </c>
      <c r="AR203" s="1" t="n">
        <f aca="false">IF(ISERROR(SEARCH(AR$5&amp;":1#?",$I$7:$I203)),IF(ISERROR(SEARCH(AR$5&amp;":0#?",$I$7:$I203)),0,$E203),100+$E203)</f>
        <v>0</v>
      </c>
      <c r="AS203" s="1" t="n">
        <f aca="false">IF(ISERROR(SEARCH(AS$5&amp;":1#?",$I$7:$I203)),IF(ISERROR(SEARCH(AS$5&amp;":0#?",$I$7:$I203)),0,$E203),100+$E203)</f>
        <v>0</v>
      </c>
    </row>
    <row r="204" customFormat="false" ht="13.5" hidden="false" customHeight="false" outlineLevel="0" collapsed="false">
      <c r="A204" s="0" t="n">
        <f aca="false">A203+1</f>
        <v>198</v>
      </c>
      <c r="B204" s="0" t="n">
        <v>31</v>
      </c>
      <c r="C204" s="0" t="n">
        <v>5</v>
      </c>
      <c r="D204" s="0" t="n">
        <v>1</v>
      </c>
      <c r="E204" s="0" t="n">
        <v>1</v>
      </c>
      <c r="F204" s="0" t="n">
        <f aca="false">IF(B204=MIN(B205:B$208)-1,1,0)</f>
        <v>1</v>
      </c>
      <c r="G204" s="0" t="n">
        <f aca="false">COUNTIF(H$7:H204,H204)</f>
        <v>2</v>
      </c>
      <c r="H204" s="0" t="str">
        <f aca="false">C204&amp;"-"&amp;D204</f>
        <v>5-1</v>
      </c>
      <c r="I204" s="0" t="str">
        <f aca="false">H204&amp;":"&amp;F204&amp;"#"&amp;G204&amp;"@"&amp;E204</f>
        <v>5-1:1#2@1</v>
      </c>
      <c r="J204" s="1" t="n">
        <f aca="false">IF(ISERROR(SEARCH(J$5&amp;":1#?",$I$7:$I204)),IF(ISERROR(SEARCH(J$5&amp;":0#?",$I$7:$I204)),0,$E204),100+$E204)</f>
        <v>0</v>
      </c>
      <c r="K204" s="1" t="n">
        <f aca="false">IF(ISERROR(SEARCH(K$5&amp;":1#?",$I$7:$I204)),IF(ISERROR(SEARCH(K$5&amp;":0#?",$I$7:$I204)),0,$E204),100+$E204)</f>
        <v>0</v>
      </c>
      <c r="L204" s="1" t="n">
        <f aca="false">IF(ISERROR(SEARCH(L$5&amp;":1#?",$I$7:$I204)),IF(ISERROR(SEARCH(L$5&amp;":0#?",$I$7:$I204)),0,$E204),100+$E204)</f>
        <v>0</v>
      </c>
      <c r="M204" s="1" t="n">
        <f aca="false">IF(ISERROR(SEARCH(M$5&amp;":1#?",$I$7:$I204)),IF(ISERROR(SEARCH(M$5&amp;":0#?",$I$7:$I204)),0,$E204),100+$E204)</f>
        <v>0</v>
      </c>
      <c r="N204" s="1" t="n">
        <f aca="false">IF(ISERROR(SEARCH(N$5&amp;":1#?",$I$7:$I204)),IF(ISERROR(SEARCH(N$5&amp;":0#?",$I$7:$I204)),0,$E204),100+$E204)</f>
        <v>101</v>
      </c>
      <c r="O204" s="1" t="n">
        <f aca="false">IF(ISERROR(SEARCH(O$5&amp;":1#?",$I$7:$I204)),IF(ISERROR(SEARCH(O$5&amp;":0#?",$I$7:$I204)),0,$E204),100+$E204)</f>
        <v>0</v>
      </c>
      <c r="P204" s="1" t="n">
        <f aca="false">IF(ISERROR(SEARCH(P$5&amp;":1#?",$I$7:$I204)),IF(ISERROR(SEARCH(P$5&amp;":0#?",$I$7:$I204)),0,$E204),100+$E204)</f>
        <v>0</v>
      </c>
      <c r="Q204" s="1" t="n">
        <f aca="false">IF(ISERROR(SEARCH(Q$5&amp;":1#?",$I$7:$I204)),IF(ISERROR(SEARCH(Q$5&amp;":0#?",$I$7:$I204)),0,$E204),100+$E204)</f>
        <v>0</v>
      </c>
      <c r="R204" s="1" t="n">
        <f aca="false">IF(ISERROR(SEARCH(R$5&amp;":1#?",$I$7:$I204)),IF(ISERROR(SEARCH(R$5&amp;":0#?",$I$7:$I204)),0,$E204),100+$E204)</f>
        <v>0</v>
      </c>
      <c r="S204" s="1" t="n">
        <f aca="false">IF(ISERROR(SEARCH(S$5&amp;":1#?",$I$7:$I204)),IF(ISERROR(SEARCH(S$5&amp;":0#?",$I$7:$I204)),0,$E204),100+$E204)</f>
        <v>0</v>
      </c>
      <c r="T204" s="1" t="n">
        <f aca="false">IF(ISERROR(SEARCH(T$5&amp;":1#?",$I$7:$I204)),IF(ISERROR(SEARCH(T$5&amp;":0#?",$I$7:$I204)),0,$E204),100+$E204)</f>
        <v>0</v>
      </c>
      <c r="U204" s="1" t="n">
        <f aca="false">IF(ISERROR(SEARCH(U$5&amp;":1#?",$I$7:$I204)),IF(ISERROR(SEARCH(U$5&amp;":0#?",$I$7:$I204)),0,$E204),100+$E204)</f>
        <v>0</v>
      </c>
      <c r="V204" s="1" t="n">
        <f aca="false">IF(ISERROR(SEARCH(V$5&amp;":1#?",$I$7:$I204)),IF(ISERROR(SEARCH(V$5&amp;":0#?",$I$7:$I204)),0,$E204),100+$E204)</f>
        <v>0</v>
      </c>
      <c r="W204" s="1" t="n">
        <f aca="false">IF(ISERROR(SEARCH(W$5&amp;":1#?",$I$7:$I204)),IF(ISERROR(SEARCH(W$5&amp;":0#?",$I$7:$I204)),0,$E204),100+$E204)</f>
        <v>0</v>
      </c>
      <c r="X204" s="1" t="n">
        <f aca="false">IF(ISERROR(SEARCH(X$5&amp;":1#?",$I$7:$I204)),IF(ISERROR(SEARCH(X$5&amp;":0#?",$I$7:$I204)),0,$E204),100+$E204)</f>
        <v>0</v>
      </c>
      <c r="Y204" s="1" t="n">
        <f aca="false">IF(ISERROR(SEARCH(Y$5&amp;":1#?",$I$7:$I204)),IF(ISERROR(SEARCH(Y$5&amp;":0#?",$I$7:$I204)),0,$E204),100+$E204)</f>
        <v>0</v>
      </c>
      <c r="Z204" s="1" t="n">
        <f aca="false">IF(ISERROR(SEARCH(Z$5&amp;":1#?",$I$7:$I204)),IF(ISERROR(SEARCH(Z$5&amp;":0#?",$I$7:$I204)),0,$E204),100+$E204)</f>
        <v>0</v>
      </c>
      <c r="AA204" s="1" t="n">
        <f aca="false">IF(ISERROR(SEARCH(AA$5&amp;":1#?",$I$7:$I204)),IF(ISERROR(SEARCH(AA$5&amp;":0#?",$I$7:$I204)),0,$E204),100+$E204)</f>
        <v>0</v>
      </c>
      <c r="AB204" s="1" t="n">
        <f aca="false">IF(ISERROR(SEARCH(AB$5&amp;":1#?",$I$7:$I204)),IF(ISERROR(SEARCH(AB$5&amp;":0#?",$I$7:$I204)),0,$E204),100+$E204)</f>
        <v>0</v>
      </c>
      <c r="AC204" s="1" t="n">
        <f aca="false">IF(ISERROR(SEARCH(AC$5&amp;":1#?",$I$7:$I204)),IF(ISERROR(SEARCH(AC$5&amp;":0#?",$I$7:$I204)),0,$E204),100+$E204)</f>
        <v>0</v>
      </c>
      <c r="AD204" s="1" t="n">
        <f aca="false">IF(ISERROR(SEARCH(AD$5&amp;":1#?",$I$7:$I204)),IF(ISERROR(SEARCH(AD$5&amp;":0#?",$I$7:$I204)),0,$E204),100+$E204)</f>
        <v>0</v>
      </c>
      <c r="AE204" s="1" t="n">
        <f aca="false">IF(ISERROR(SEARCH(AE$5&amp;":1#?",$I$7:$I204)),IF(ISERROR(SEARCH(AE$5&amp;":0#?",$I$7:$I204)),0,$E204),100+$E204)</f>
        <v>0</v>
      </c>
      <c r="AF204" s="1" t="n">
        <f aca="false">IF(ISERROR(SEARCH(AF$5&amp;":1#?",$I$7:$I204)),IF(ISERROR(SEARCH(AF$5&amp;":0#?",$I$7:$I204)),0,$E204),100+$E204)</f>
        <v>0</v>
      </c>
      <c r="AG204" s="1" t="n">
        <f aca="false">IF(ISERROR(SEARCH(AG$5&amp;":1#?",$I$7:$I204)),IF(ISERROR(SEARCH(AG$5&amp;":0#?",$I$7:$I204)),0,$E204),100+$E204)</f>
        <v>0</v>
      </c>
      <c r="AH204" s="1" t="n">
        <f aca="false">IF(ISERROR(SEARCH(AH$5&amp;":1#?",$I$7:$I204)),IF(ISERROR(SEARCH(AH$5&amp;":0#?",$I$7:$I204)),0,$E204),100+$E204)</f>
        <v>0</v>
      </c>
      <c r="AI204" s="1" t="n">
        <f aca="false">IF(ISERROR(SEARCH(AI$5&amp;":1#?",$I$7:$I204)),IF(ISERROR(SEARCH(AI$5&amp;":0#?",$I$7:$I204)),0,$E204),100+$E204)</f>
        <v>0</v>
      </c>
      <c r="AJ204" s="1" t="n">
        <f aca="false">IF(ISERROR(SEARCH(AJ$5&amp;":1#?",$I$7:$I204)),IF(ISERROR(SEARCH(AJ$5&amp;":0#?",$I$7:$I204)),0,$E204),100+$E204)</f>
        <v>0</v>
      </c>
      <c r="AK204" s="1" t="n">
        <f aca="false">IF(ISERROR(SEARCH(AK$5&amp;":1#?",$I$7:$I204)),IF(ISERROR(SEARCH(AK$5&amp;":0#?",$I$7:$I204)),0,$E204),100+$E204)</f>
        <v>0</v>
      </c>
      <c r="AL204" s="1" t="n">
        <f aca="false">IF(ISERROR(SEARCH(AL$5&amp;":1#?",$I$7:$I204)),IF(ISERROR(SEARCH(AL$5&amp;":0#?",$I$7:$I204)),0,$E204),100+$E204)</f>
        <v>0</v>
      </c>
      <c r="AM204" s="1" t="n">
        <f aca="false">IF(ISERROR(SEARCH(AM$5&amp;":1#?",$I$7:$I204)),IF(ISERROR(SEARCH(AM$5&amp;":0#?",$I$7:$I204)),0,$E204),100+$E204)</f>
        <v>0</v>
      </c>
      <c r="AN204" s="1" t="n">
        <f aca="false">IF(ISERROR(SEARCH(AN$5&amp;":1#?",$I$7:$I204)),IF(ISERROR(SEARCH(AN$5&amp;":0#?",$I$7:$I204)),0,$E204),100+$E204)</f>
        <v>0</v>
      </c>
      <c r="AO204" s="1" t="n">
        <f aca="false">IF(ISERROR(SEARCH(AO$5&amp;":1#?",$I$7:$I204)),IF(ISERROR(SEARCH(AO$5&amp;":0#?",$I$7:$I204)),0,$E204),100+$E204)</f>
        <v>0</v>
      </c>
      <c r="AP204" s="1" t="n">
        <f aca="false">IF(ISERROR(SEARCH(AP$5&amp;":1#?",$I$7:$I204)),IF(ISERROR(SEARCH(AP$5&amp;":0#?",$I$7:$I204)),0,$E204),100+$E204)</f>
        <v>0</v>
      </c>
      <c r="AQ204" s="1" t="n">
        <f aca="false">IF(ISERROR(SEARCH(AQ$5&amp;":1#?",$I$7:$I204)),IF(ISERROR(SEARCH(AQ$5&amp;":0#?",$I$7:$I204)),0,$E204),100+$E204)</f>
        <v>0</v>
      </c>
      <c r="AR204" s="1" t="n">
        <f aca="false">IF(ISERROR(SEARCH(AR$5&amp;":1#?",$I$7:$I204)),IF(ISERROR(SEARCH(AR$5&amp;":0#?",$I$7:$I204)),0,$E204),100+$E204)</f>
        <v>0</v>
      </c>
      <c r="AS204" s="1" t="n">
        <f aca="false">IF(ISERROR(SEARCH(AS$5&amp;":1#?",$I$7:$I204)),IF(ISERROR(SEARCH(AS$5&amp;":0#?",$I$7:$I204)),0,$E204),100+$E204)</f>
        <v>0</v>
      </c>
    </row>
    <row r="205" customFormat="false" ht="13.5" hidden="false" customHeight="false" outlineLevel="0" collapsed="false">
      <c r="A205" s="0" t="n">
        <f aca="false">A204+1</f>
        <v>199</v>
      </c>
      <c r="B205" s="0" t="n">
        <v>32</v>
      </c>
      <c r="C205" s="0" t="n">
        <v>4</v>
      </c>
      <c r="D205" s="0" t="n">
        <v>1</v>
      </c>
      <c r="E205" s="0" t="n">
        <v>1</v>
      </c>
      <c r="F205" s="0" t="n">
        <f aca="false">IF(B205=MIN(B206:B$208)-1,1,0)</f>
        <v>1</v>
      </c>
      <c r="G205" s="0" t="n">
        <f aca="false">COUNTIF(H$7:H205,H205)</f>
        <v>2</v>
      </c>
      <c r="H205" s="0" t="str">
        <f aca="false">C205&amp;"-"&amp;D205</f>
        <v>4-1</v>
      </c>
      <c r="I205" s="0" t="str">
        <f aca="false">H205&amp;":"&amp;F205&amp;"#"&amp;G205&amp;"@"&amp;E205</f>
        <v>4-1:1#2@1</v>
      </c>
      <c r="J205" s="1" t="n">
        <f aca="false">IF(ISERROR(SEARCH(J$5&amp;":1#?",$I$7:$I205)),IF(ISERROR(SEARCH(J$5&amp;":0#?",$I$7:$I205)),0,$E205),100+$E205)</f>
        <v>0</v>
      </c>
      <c r="K205" s="1" t="n">
        <f aca="false">IF(ISERROR(SEARCH(K$5&amp;":1#?",$I$7:$I205)),IF(ISERROR(SEARCH(K$5&amp;":0#?",$I$7:$I205)),0,$E205),100+$E205)</f>
        <v>0</v>
      </c>
      <c r="L205" s="1" t="n">
        <f aca="false">IF(ISERROR(SEARCH(L$5&amp;":1#?",$I$7:$I205)),IF(ISERROR(SEARCH(L$5&amp;":0#?",$I$7:$I205)),0,$E205),100+$E205)</f>
        <v>0</v>
      </c>
      <c r="M205" s="1" t="n">
        <f aca="false">IF(ISERROR(SEARCH(M$5&amp;":1#?",$I$7:$I205)),IF(ISERROR(SEARCH(M$5&amp;":0#?",$I$7:$I205)),0,$E205),100+$E205)</f>
        <v>101</v>
      </c>
      <c r="N205" s="1" t="n">
        <f aca="false">IF(ISERROR(SEARCH(N$5&amp;":1#?",$I$7:$I205)),IF(ISERROR(SEARCH(N$5&amp;":0#?",$I$7:$I205)),0,$E205),100+$E205)</f>
        <v>0</v>
      </c>
      <c r="O205" s="1" t="n">
        <f aca="false">IF(ISERROR(SEARCH(O$5&amp;":1#?",$I$7:$I205)),IF(ISERROR(SEARCH(O$5&amp;":0#?",$I$7:$I205)),0,$E205),100+$E205)</f>
        <v>0</v>
      </c>
      <c r="P205" s="1" t="n">
        <f aca="false">IF(ISERROR(SEARCH(P$5&amp;":1#?",$I$7:$I205)),IF(ISERROR(SEARCH(P$5&amp;":0#?",$I$7:$I205)),0,$E205),100+$E205)</f>
        <v>0</v>
      </c>
      <c r="Q205" s="1" t="n">
        <f aca="false">IF(ISERROR(SEARCH(Q$5&amp;":1#?",$I$7:$I205)),IF(ISERROR(SEARCH(Q$5&amp;":0#?",$I$7:$I205)),0,$E205),100+$E205)</f>
        <v>0</v>
      </c>
      <c r="R205" s="1" t="n">
        <f aca="false">IF(ISERROR(SEARCH(R$5&amp;":1#?",$I$7:$I205)),IF(ISERROR(SEARCH(R$5&amp;":0#?",$I$7:$I205)),0,$E205),100+$E205)</f>
        <v>0</v>
      </c>
      <c r="S205" s="1" t="n">
        <f aca="false">IF(ISERROR(SEARCH(S$5&amp;":1#?",$I$7:$I205)),IF(ISERROR(SEARCH(S$5&amp;":0#?",$I$7:$I205)),0,$E205),100+$E205)</f>
        <v>0</v>
      </c>
      <c r="T205" s="1" t="n">
        <f aca="false">IF(ISERROR(SEARCH(T$5&amp;":1#?",$I$7:$I205)),IF(ISERROR(SEARCH(T$5&amp;":0#?",$I$7:$I205)),0,$E205),100+$E205)</f>
        <v>0</v>
      </c>
      <c r="U205" s="1" t="n">
        <f aca="false">IF(ISERROR(SEARCH(U$5&amp;":1#?",$I$7:$I205)),IF(ISERROR(SEARCH(U$5&amp;":0#?",$I$7:$I205)),0,$E205),100+$E205)</f>
        <v>0</v>
      </c>
      <c r="V205" s="1" t="n">
        <f aca="false">IF(ISERROR(SEARCH(V$5&amp;":1#?",$I$7:$I205)),IF(ISERROR(SEARCH(V$5&amp;":0#?",$I$7:$I205)),0,$E205),100+$E205)</f>
        <v>0</v>
      </c>
      <c r="W205" s="1" t="n">
        <f aca="false">IF(ISERROR(SEARCH(W$5&amp;":1#?",$I$7:$I205)),IF(ISERROR(SEARCH(W$5&amp;":0#?",$I$7:$I205)),0,$E205),100+$E205)</f>
        <v>0</v>
      </c>
      <c r="X205" s="1" t="n">
        <f aca="false">IF(ISERROR(SEARCH(X$5&amp;":1#?",$I$7:$I205)),IF(ISERROR(SEARCH(X$5&amp;":0#?",$I$7:$I205)),0,$E205),100+$E205)</f>
        <v>0</v>
      </c>
      <c r="Y205" s="1" t="n">
        <f aca="false">IF(ISERROR(SEARCH(Y$5&amp;":1#?",$I$7:$I205)),IF(ISERROR(SEARCH(Y$5&amp;":0#?",$I$7:$I205)),0,$E205),100+$E205)</f>
        <v>0</v>
      </c>
      <c r="Z205" s="1" t="n">
        <f aca="false">IF(ISERROR(SEARCH(Z$5&amp;":1#?",$I$7:$I205)),IF(ISERROR(SEARCH(Z$5&amp;":0#?",$I$7:$I205)),0,$E205),100+$E205)</f>
        <v>0</v>
      </c>
      <c r="AA205" s="1" t="n">
        <f aca="false">IF(ISERROR(SEARCH(AA$5&amp;":1#?",$I$7:$I205)),IF(ISERROR(SEARCH(AA$5&amp;":0#?",$I$7:$I205)),0,$E205),100+$E205)</f>
        <v>0</v>
      </c>
      <c r="AB205" s="1" t="n">
        <f aca="false">IF(ISERROR(SEARCH(AB$5&amp;":1#?",$I$7:$I205)),IF(ISERROR(SEARCH(AB$5&amp;":0#?",$I$7:$I205)),0,$E205),100+$E205)</f>
        <v>0</v>
      </c>
      <c r="AC205" s="1" t="n">
        <f aca="false">IF(ISERROR(SEARCH(AC$5&amp;":1#?",$I$7:$I205)),IF(ISERROR(SEARCH(AC$5&amp;":0#?",$I$7:$I205)),0,$E205),100+$E205)</f>
        <v>0</v>
      </c>
      <c r="AD205" s="1" t="n">
        <f aca="false">IF(ISERROR(SEARCH(AD$5&amp;":1#?",$I$7:$I205)),IF(ISERROR(SEARCH(AD$5&amp;":0#?",$I$7:$I205)),0,$E205),100+$E205)</f>
        <v>0</v>
      </c>
      <c r="AE205" s="1" t="n">
        <f aca="false">IF(ISERROR(SEARCH(AE$5&amp;":1#?",$I$7:$I205)),IF(ISERROR(SEARCH(AE$5&amp;":0#?",$I$7:$I205)),0,$E205),100+$E205)</f>
        <v>0</v>
      </c>
      <c r="AF205" s="1" t="n">
        <f aca="false">IF(ISERROR(SEARCH(AF$5&amp;":1#?",$I$7:$I205)),IF(ISERROR(SEARCH(AF$5&amp;":0#?",$I$7:$I205)),0,$E205),100+$E205)</f>
        <v>0</v>
      </c>
      <c r="AG205" s="1" t="n">
        <f aca="false">IF(ISERROR(SEARCH(AG$5&amp;":1#?",$I$7:$I205)),IF(ISERROR(SEARCH(AG$5&amp;":0#?",$I$7:$I205)),0,$E205),100+$E205)</f>
        <v>0</v>
      </c>
      <c r="AH205" s="1" t="n">
        <f aca="false">IF(ISERROR(SEARCH(AH$5&amp;":1#?",$I$7:$I205)),IF(ISERROR(SEARCH(AH$5&amp;":0#?",$I$7:$I205)),0,$E205),100+$E205)</f>
        <v>0</v>
      </c>
      <c r="AI205" s="1" t="n">
        <f aca="false">IF(ISERROR(SEARCH(AI$5&amp;":1#?",$I$7:$I205)),IF(ISERROR(SEARCH(AI$5&amp;":0#?",$I$7:$I205)),0,$E205),100+$E205)</f>
        <v>0</v>
      </c>
      <c r="AJ205" s="1" t="n">
        <f aca="false">IF(ISERROR(SEARCH(AJ$5&amp;":1#?",$I$7:$I205)),IF(ISERROR(SEARCH(AJ$5&amp;":0#?",$I$7:$I205)),0,$E205),100+$E205)</f>
        <v>0</v>
      </c>
      <c r="AK205" s="1" t="n">
        <f aca="false">IF(ISERROR(SEARCH(AK$5&amp;":1#?",$I$7:$I205)),IF(ISERROR(SEARCH(AK$5&amp;":0#?",$I$7:$I205)),0,$E205),100+$E205)</f>
        <v>0</v>
      </c>
      <c r="AL205" s="1" t="n">
        <f aca="false">IF(ISERROR(SEARCH(AL$5&amp;":1#?",$I$7:$I205)),IF(ISERROR(SEARCH(AL$5&amp;":0#?",$I$7:$I205)),0,$E205),100+$E205)</f>
        <v>0</v>
      </c>
      <c r="AM205" s="1" t="n">
        <f aca="false">IF(ISERROR(SEARCH(AM$5&amp;":1#?",$I$7:$I205)),IF(ISERROR(SEARCH(AM$5&amp;":0#?",$I$7:$I205)),0,$E205),100+$E205)</f>
        <v>0</v>
      </c>
      <c r="AN205" s="1" t="n">
        <f aca="false">IF(ISERROR(SEARCH(AN$5&amp;":1#?",$I$7:$I205)),IF(ISERROR(SEARCH(AN$5&amp;":0#?",$I$7:$I205)),0,$E205),100+$E205)</f>
        <v>0</v>
      </c>
      <c r="AO205" s="1" t="n">
        <f aca="false">IF(ISERROR(SEARCH(AO$5&amp;":1#?",$I$7:$I205)),IF(ISERROR(SEARCH(AO$5&amp;":0#?",$I$7:$I205)),0,$E205),100+$E205)</f>
        <v>0</v>
      </c>
      <c r="AP205" s="1" t="n">
        <f aca="false">IF(ISERROR(SEARCH(AP$5&amp;":1#?",$I$7:$I205)),IF(ISERROR(SEARCH(AP$5&amp;":0#?",$I$7:$I205)),0,$E205),100+$E205)</f>
        <v>0</v>
      </c>
      <c r="AQ205" s="1" t="n">
        <f aca="false">IF(ISERROR(SEARCH(AQ$5&amp;":1#?",$I$7:$I205)),IF(ISERROR(SEARCH(AQ$5&amp;":0#?",$I$7:$I205)),0,$E205),100+$E205)</f>
        <v>0</v>
      </c>
      <c r="AR205" s="1" t="n">
        <f aca="false">IF(ISERROR(SEARCH(AR$5&amp;":1#?",$I$7:$I205)),IF(ISERROR(SEARCH(AR$5&amp;":0#?",$I$7:$I205)),0,$E205),100+$E205)</f>
        <v>0</v>
      </c>
      <c r="AS205" s="1" t="n">
        <f aca="false">IF(ISERROR(SEARCH(AS$5&amp;":1#?",$I$7:$I205)),IF(ISERROR(SEARCH(AS$5&amp;":0#?",$I$7:$I205)),0,$E205),100+$E205)</f>
        <v>0</v>
      </c>
    </row>
    <row r="206" customFormat="false" ht="13.5" hidden="false" customHeight="false" outlineLevel="0" collapsed="false">
      <c r="A206" s="0" t="n">
        <f aca="false">A205+1</f>
        <v>200</v>
      </c>
      <c r="B206" s="0" t="n">
        <v>33</v>
      </c>
      <c r="C206" s="0" t="n">
        <v>3</v>
      </c>
      <c r="D206" s="0" t="n">
        <v>1</v>
      </c>
      <c r="E206" s="0" t="n">
        <v>1</v>
      </c>
      <c r="F206" s="0" t="n">
        <f aca="false">IF(B206=MIN(B207:B$208)-1,1,0)</f>
        <v>1</v>
      </c>
      <c r="G206" s="0" t="n">
        <f aca="false">COUNTIF(H$7:H206,H206)</f>
        <v>2</v>
      </c>
      <c r="H206" s="0" t="str">
        <f aca="false">C206&amp;"-"&amp;D206</f>
        <v>3-1</v>
      </c>
      <c r="I206" s="0" t="str">
        <f aca="false">H206&amp;":"&amp;F206&amp;"#"&amp;G206&amp;"@"&amp;E206</f>
        <v>3-1:1#2@1</v>
      </c>
      <c r="J206" s="1" t="n">
        <f aca="false">IF(ISERROR(SEARCH(J$5&amp;":1#?",$I$7:$I206)),IF(ISERROR(SEARCH(J$5&amp;":0#?",$I$7:$I206)),0,$E206),100+$E206)</f>
        <v>0</v>
      </c>
      <c r="K206" s="1" t="n">
        <f aca="false">IF(ISERROR(SEARCH(K$5&amp;":1#?",$I$7:$I206)),IF(ISERROR(SEARCH(K$5&amp;":0#?",$I$7:$I206)),0,$E206),100+$E206)</f>
        <v>0</v>
      </c>
      <c r="L206" s="1" t="n">
        <f aca="false">IF(ISERROR(SEARCH(L$5&amp;":1#?",$I$7:$I206)),IF(ISERROR(SEARCH(L$5&amp;":0#?",$I$7:$I206)),0,$E206),100+$E206)</f>
        <v>101</v>
      </c>
      <c r="M206" s="1" t="n">
        <f aca="false">IF(ISERROR(SEARCH(M$5&amp;":1#?",$I$7:$I206)),IF(ISERROR(SEARCH(M$5&amp;":0#?",$I$7:$I206)),0,$E206),100+$E206)</f>
        <v>0</v>
      </c>
      <c r="N206" s="1" t="n">
        <f aca="false">IF(ISERROR(SEARCH(N$5&amp;":1#?",$I$7:$I206)),IF(ISERROR(SEARCH(N$5&amp;":0#?",$I$7:$I206)),0,$E206),100+$E206)</f>
        <v>0</v>
      </c>
      <c r="O206" s="1" t="n">
        <f aca="false">IF(ISERROR(SEARCH(O$5&amp;":1#?",$I$7:$I206)),IF(ISERROR(SEARCH(O$5&amp;":0#?",$I$7:$I206)),0,$E206),100+$E206)</f>
        <v>0</v>
      </c>
      <c r="P206" s="1" t="n">
        <f aca="false">IF(ISERROR(SEARCH(P$5&amp;":1#?",$I$7:$I206)),IF(ISERROR(SEARCH(P$5&amp;":0#?",$I$7:$I206)),0,$E206),100+$E206)</f>
        <v>0</v>
      </c>
      <c r="Q206" s="1" t="n">
        <f aca="false">IF(ISERROR(SEARCH(Q$5&amp;":1#?",$I$7:$I206)),IF(ISERROR(SEARCH(Q$5&amp;":0#?",$I$7:$I206)),0,$E206),100+$E206)</f>
        <v>0</v>
      </c>
      <c r="R206" s="1" t="n">
        <f aca="false">IF(ISERROR(SEARCH(R$5&amp;":1#?",$I$7:$I206)),IF(ISERROR(SEARCH(R$5&amp;":0#?",$I$7:$I206)),0,$E206),100+$E206)</f>
        <v>0</v>
      </c>
      <c r="S206" s="1" t="n">
        <f aca="false">IF(ISERROR(SEARCH(S$5&amp;":1#?",$I$7:$I206)),IF(ISERROR(SEARCH(S$5&amp;":0#?",$I$7:$I206)),0,$E206),100+$E206)</f>
        <v>0</v>
      </c>
      <c r="T206" s="1" t="n">
        <f aca="false">IF(ISERROR(SEARCH(T$5&amp;":1#?",$I$7:$I206)),IF(ISERROR(SEARCH(T$5&amp;":0#?",$I$7:$I206)),0,$E206),100+$E206)</f>
        <v>0</v>
      </c>
      <c r="U206" s="1" t="n">
        <f aca="false">IF(ISERROR(SEARCH(U$5&amp;":1#?",$I$7:$I206)),IF(ISERROR(SEARCH(U$5&amp;":0#?",$I$7:$I206)),0,$E206),100+$E206)</f>
        <v>0</v>
      </c>
      <c r="V206" s="1" t="n">
        <f aca="false">IF(ISERROR(SEARCH(V$5&amp;":1#?",$I$7:$I206)),IF(ISERROR(SEARCH(V$5&amp;":0#?",$I$7:$I206)),0,$E206),100+$E206)</f>
        <v>0</v>
      </c>
      <c r="W206" s="1" t="n">
        <f aca="false">IF(ISERROR(SEARCH(W$5&amp;":1#?",$I$7:$I206)),IF(ISERROR(SEARCH(W$5&amp;":0#?",$I$7:$I206)),0,$E206),100+$E206)</f>
        <v>0</v>
      </c>
      <c r="X206" s="1" t="n">
        <f aca="false">IF(ISERROR(SEARCH(X$5&amp;":1#?",$I$7:$I206)),IF(ISERROR(SEARCH(X$5&amp;":0#?",$I$7:$I206)),0,$E206),100+$E206)</f>
        <v>0</v>
      </c>
      <c r="Y206" s="1" t="n">
        <f aca="false">IF(ISERROR(SEARCH(Y$5&amp;":1#?",$I$7:$I206)),IF(ISERROR(SEARCH(Y$5&amp;":0#?",$I$7:$I206)),0,$E206),100+$E206)</f>
        <v>0</v>
      </c>
      <c r="Z206" s="1" t="n">
        <f aca="false">IF(ISERROR(SEARCH(Z$5&amp;":1#?",$I$7:$I206)),IF(ISERROR(SEARCH(Z$5&amp;":0#?",$I$7:$I206)),0,$E206),100+$E206)</f>
        <v>0</v>
      </c>
      <c r="AA206" s="1" t="n">
        <f aca="false">IF(ISERROR(SEARCH(AA$5&amp;":1#?",$I$7:$I206)),IF(ISERROR(SEARCH(AA$5&amp;":0#?",$I$7:$I206)),0,$E206),100+$E206)</f>
        <v>0</v>
      </c>
      <c r="AB206" s="1" t="n">
        <f aca="false">IF(ISERROR(SEARCH(AB$5&amp;":1#?",$I$7:$I206)),IF(ISERROR(SEARCH(AB$5&amp;":0#?",$I$7:$I206)),0,$E206),100+$E206)</f>
        <v>0</v>
      </c>
      <c r="AC206" s="1" t="n">
        <f aca="false">IF(ISERROR(SEARCH(AC$5&amp;":1#?",$I$7:$I206)),IF(ISERROR(SEARCH(AC$5&amp;":0#?",$I$7:$I206)),0,$E206),100+$E206)</f>
        <v>0</v>
      </c>
      <c r="AD206" s="1" t="n">
        <f aca="false">IF(ISERROR(SEARCH(AD$5&amp;":1#?",$I$7:$I206)),IF(ISERROR(SEARCH(AD$5&amp;":0#?",$I$7:$I206)),0,$E206),100+$E206)</f>
        <v>0</v>
      </c>
      <c r="AE206" s="1" t="n">
        <f aca="false">IF(ISERROR(SEARCH(AE$5&amp;":1#?",$I$7:$I206)),IF(ISERROR(SEARCH(AE$5&amp;":0#?",$I$7:$I206)),0,$E206),100+$E206)</f>
        <v>0</v>
      </c>
      <c r="AF206" s="1" t="n">
        <f aca="false">IF(ISERROR(SEARCH(AF$5&amp;":1#?",$I$7:$I206)),IF(ISERROR(SEARCH(AF$5&amp;":0#?",$I$7:$I206)),0,$E206),100+$E206)</f>
        <v>0</v>
      </c>
      <c r="AG206" s="1" t="n">
        <f aca="false">IF(ISERROR(SEARCH(AG$5&amp;":1#?",$I$7:$I206)),IF(ISERROR(SEARCH(AG$5&amp;":0#?",$I$7:$I206)),0,$E206),100+$E206)</f>
        <v>0</v>
      </c>
      <c r="AH206" s="1" t="n">
        <f aca="false">IF(ISERROR(SEARCH(AH$5&amp;":1#?",$I$7:$I206)),IF(ISERROR(SEARCH(AH$5&amp;":0#?",$I$7:$I206)),0,$E206),100+$E206)</f>
        <v>0</v>
      </c>
      <c r="AI206" s="1" t="n">
        <f aca="false">IF(ISERROR(SEARCH(AI$5&amp;":1#?",$I$7:$I206)),IF(ISERROR(SEARCH(AI$5&amp;":0#?",$I$7:$I206)),0,$E206),100+$E206)</f>
        <v>0</v>
      </c>
      <c r="AJ206" s="1" t="n">
        <f aca="false">IF(ISERROR(SEARCH(AJ$5&amp;":1#?",$I$7:$I206)),IF(ISERROR(SEARCH(AJ$5&amp;":0#?",$I$7:$I206)),0,$E206),100+$E206)</f>
        <v>0</v>
      </c>
      <c r="AK206" s="1" t="n">
        <f aca="false">IF(ISERROR(SEARCH(AK$5&amp;":1#?",$I$7:$I206)),IF(ISERROR(SEARCH(AK$5&amp;":0#?",$I$7:$I206)),0,$E206),100+$E206)</f>
        <v>0</v>
      </c>
      <c r="AL206" s="1" t="n">
        <f aca="false">IF(ISERROR(SEARCH(AL$5&amp;":1#?",$I$7:$I206)),IF(ISERROR(SEARCH(AL$5&amp;":0#?",$I$7:$I206)),0,$E206),100+$E206)</f>
        <v>0</v>
      </c>
      <c r="AM206" s="1" t="n">
        <f aca="false">IF(ISERROR(SEARCH(AM$5&amp;":1#?",$I$7:$I206)),IF(ISERROR(SEARCH(AM$5&amp;":0#?",$I$7:$I206)),0,$E206),100+$E206)</f>
        <v>0</v>
      </c>
      <c r="AN206" s="1" t="n">
        <f aca="false">IF(ISERROR(SEARCH(AN$5&amp;":1#?",$I$7:$I206)),IF(ISERROR(SEARCH(AN$5&amp;":0#?",$I$7:$I206)),0,$E206),100+$E206)</f>
        <v>0</v>
      </c>
      <c r="AO206" s="1" t="n">
        <f aca="false">IF(ISERROR(SEARCH(AO$5&amp;":1#?",$I$7:$I206)),IF(ISERROR(SEARCH(AO$5&amp;":0#?",$I$7:$I206)),0,$E206),100+$E206)</f>
        <v>0</v>
      </c>
      <c r="AP206" s="1" t="n">
        <f aca="false">IF(ISERROR(SEARCH(AP$5&amp;":1#?",$I$7:$I206)),IF(ISERROR(SEARCH(AP$5&amp;":0#?",$I$7:$I206)),0,$E206),100+$E206)</f>
        <v>0</v>
      </c>
      <c r="AQ206" s="1" t="n">
        <f aca="false">IF(ISERROR(SEARCH(AQ$5&amp;":1#?",$I$7:$I206)),IF(ISERROR(SEARCH(AQ$5&amp;":0#?",$I$7:$I206)),0,$E206),100+$E206)</f>
        <v>0</v>
      </c>
      <c r="AR206" s="1" t="n">
        <f aca="false">IF(ISERROR(SEARCH(AR$5&amp;":1#?",$I$7:$I206)),IF(ISERROR(SEARCH(AR$5&amp;":0#?",$I$7:$I206)),0,$E206),100+$E206)</f>
        <v>0</v>
      </c>
      <c r="AS206" s="1" t="n">
        <f aca="false">IF(ISERROR(SEARCH(AS$5&amp;":1#?",$I$7:$I206)),IF(ISERROR(SEARCH(AS$5&amp;":0#?",$I$7:$I206)),0,$E206),100+$E206)</f>
        <v>0</v>
      </c>
    </row>
    <row r="207" customFormat="false" ht="13.5" hidden="false" customHeight="false" outlineLevel="0" collapsed="false">
      <c r="A207" s="0" t="n">
        <f aca="false">A206+1</f>
        <v>201</v>
      </c>
      <c r="B207" s="0" t="n">
        <v>34</v>
      </c>
      <c r="C207" s="0" t="n">
        <v>2</v>
      </c>
      <c r="D207" s="0" t="n">
        <v>1</v>
      </c>
      <c r="E207" s="0" t="n">
        <v>1</v>
      </c>
      <c r="F207" s="0" t="n">
        <f aca="false">IF(B207=MIN(B208:B$208)-1,1,0)</f>
        <v>1</v>
      </c>
      <c r="G207" s="0" t="n">
        <f aca="false">COUNTIF(H$7:H207,H207)</f>
        <v>2</v>
      </c>
      <c r="H207" s="0" t="str">
        <f aca="false">C207&amp;"-"&amp;D207</f>
        <v>2-1</v>
      </c>
      <c r="I207" s="0" t="str">
        <f aca="false">H207&amp;":"&amp;F207&amp;"#"&amp;G207&amp;"@"&amp;E207</f>
        <v>2-1:1#2@1</v>
      </c>
      <c r="J207" s="1" t="n">
        <f aca="false">IF(ISERROR(SEARCH(J$5&amp;":1#?",$I$7:$I207)),IF(ISERROR(SEARCH(J$5&amp;":0#?",$I$7:$I207)),0,$E207),100+$E207)</f>
        <v>0</v>
      </c>
      <c r="K207" s="1" t="n">
        <f aca="false">IF(ISERROR(SEARCH(K$5&amp;":1#?",$I$7:$I207)),IF(ISERROR(SEARCH(K$5&amp;":0#?",$I$7:$I207)),0,$E207),100+$E207)</f>
        <v>101</v>
      </c>
      <c r="L207" s="1" t="n">
        <f aca="false">IF(ISERROR(SEARCH(L$5&amp;":1#?",$I$7:$I207)),IF(ISERROR(SEARCH(L$5&amp;":0#?",$I$7:$I207)),0,$E207),100+$E207)</f>
        <v>0</v>
      </c>
      <c r="M207" s="1" t="n">
        <f aca="false">IF(ISERROR(SEARCH(M$5&amp;":1#?",$I$7:$I207)),IF(ISERROR(SEARCH(M$5&amp;":0#?",$I$7:$I207)),0,$E207),100+$E207)</f>
        <v>0</v>
      </c>
      <c r="N207" s="1" t="n">
        <f aca="false">IF(ISERROR(SEARCH(N$5&amp;":1#?",$I$7:$I207)),IF(ISERROR(SEARCH(N$5&amp;":0#?",$I$7:$I207)),0,$E207),100+$E207)</f>
        <v>0</v>
      </c>
      <c r="O207" s="1" t="n">
        <f aca="false">IF(ISERROR(SEARCH(O$5&amp;":1#?",$I$7:$I207)),IF(ISERROR(SEARCH(O$5&amp;":0#?",$I$7:$I207)),0,$E207),100+$E207)</f>
        <v>0</v>
      </c>
      <c r="P207" s="1" t="n">
        <f aca="false">IF(ISERROR(SEARCH(P$5&amp;":1#?",$I$7:$I207)),IF(ISERROR(SEARCH(P$5&amp;":0#?",$I$7:$I207)),0,$E207),100+$E207)</f>
        <v>0</v>
      </c>
      <c r="Q207" s="1" t="n">
        <f aca="false">IF(ISERROR(SEARCH(Q$5&amp;":1#?",$I$7:$I207)),IF(ISERROR(SEARCH(Q$5&amp;":0#?",$I$7:$I207)),0,$E207),100+$E207)</f>
        <v>0</v>
      </c>
      <c r="R207" s="1" t="n">
        <f aca="false">IF(ISERROR(SEARCH(R$5&amp;":1#?",$I$7:$I207)),IF(ISERROR(SEARCH(R$5&amp;":0#?",$I$7:$I207)),0,$E207),100+$E207)</f>
        <v>0</v>
      </c>
      <c r="S207" s="1" t="n">
        <f aca="false">IF(ISERROR(SEARCH(S$5&amp;":1#?",$I$7:$I207)),IF(ISERROR(SEARCH(S$5&amp;":0#?",$I$7:$I207)),0,$E207),100+$E207)</f>
        <v>0</v>
      </c>
      <c r="T207" s="1" t="n">
        <f aca="false">IF(ISERROR(SEARCH(T$5&amp;":1#?",$I$7:$I207)),IF(ISERROR(SEARCH(T$5&amp;":0#?",$I$7:$I207)),0,$E207),100+$E207)</f>
        <v>0</v>
      </c>
      <c r="U207" s="1" t="n">
        <f aca="false">IF(ISERROR(SEARCH(U$5&amp;":1#?",$I$7:$I207)),IF(ISERROR(SEARCH(U$5&amp;":0#?",$I$7:$I207)),0,$E207),100+$E207)</f>
        <v>0</v>
      </c>
      <c r="V207" s="1" t="n">
        <f aca="false">IF(ISERROR(SEARCH(V$5&amp;":1#?",$I$7:$I207)),IF(ISERROR(SEARCH(V$5&amp;":0#?",$I$7:$I207)),0,$E207),100+$E207)</f>
        <v>0</v>
      </c>
      <c r="W207" s="1" t="n">
        <f aca="false">IF(ISERROR(SEARCH(W$5&amp;":1#?",$I$7:$I207)),IF(ISERROR(SEARCH(W$5&amp;":0#?",$I$7:$I207)),0,$E207),100+$E207)</f>
        <v>0</v>
      </c>
      <c r="X207" s="1" t="n">
        <f aca="false">IF(ISERROR(SEARCH(X$5&amp;":1#?",$I$7:$I207)),IF(ISERROR(SEARCH(X$5&amp;":0#?",$I$7:$I207)),0,$E207),100+$E207)</f>
        <v>0</v>
      </c>
      <c r="Y207" s="1" t="n">
        <f aca="false">IF(ISERROR(SEARCH(Y$5&amp;":1#?",$I$7:$I207)),IF(ISERROR(SEARCH(Y$5&amp;":0#?",$I$7:$I207)),0,$E207),100+$E207)</f>
        <v>0</v>
      </c>
      <c r="Z207" s="1" t="n">
        <f aca="false">IF(ISERROR(SEARCH(Z$5&amp;":1#?",$I$7:$I207)),IF(ISERROR(SEARCH(Z$5&amp;":0#?",$I$7:$I207)),0,$E207),100+$E207)</f>
        <v>0</v>
      </c>
      <c r="AA207" s="1" t="n">
        <f aca="false">IF(ISERROR(SEARCH(AA$5&amp;":1#?",$I$7:$I207)),IF(ISERROR(SEARCH(AA$5&amp;":0#?",$I$7:$I207)),0,$E207),100+$E207)</f>
        <v>0</v>
      </c>
      <c r="AB207" s="1" t="n">
        <f aca="false">IF(ISERROR(SEARCH(AB$5&amp;":1#?",$I$7:$I207)),IF(ISERROR(SEARCH(AB$5&amp;":0#?",$I$7:$I207)),0,$E207),100+$E207)</f>
        <v>0</v>
      </c>
      <c r="AC207" s="1" t="n">
        <f aca="false">IF(ISERROR(SEARCH(AC$5&amp;":1#?",$I$7:$I207)),IF(ISERROR(SEARCH(AC$5&amp;":0#?",$I$7:$I207)),0,$E207),100+$E207)</f>
        <v>0</v>
      </c>
      <c r="AD207" s="1" t="n">
        <f aca="false">IF(ISERROR(SEARCH(AD$5&amp;":1#?",$I$7:$I207)),IF(ISERROR(SEARCH(AD$5&amp;":0#?",$I$7:$I207)),0,$E207),100+$E207)</f>
        <v>0</v>
      </c>
      <c r="AE207" s="1" t="n">
        <f aca="false">IF(ISERROR(SEARCH(AE$5&amp;":1#?",$I$7:$I207)),IF(ISERROR(SEARCH(AE$5&amp;":0#?",$I$7:$I207)),0,$E207),100+$E207)</f>
        <v>0</v>
      </c>
      <c r="AF207" s="1" t="n">
        <f aca="false">IF(ISERROR(SEARCH(AF$5&amp;":1#?",$I$7:$I207)),IF(ISERROR(SEARCH(AF$5&amp;":0#?",$I$7:$I207)),0,$E207),100+$E207)</f>
        <v>0</v>
      </c>
      <c r="AG207" s="1" t="n">
        <f aca="false">IF(ISERROR(SEARCH(AG$5&amp;":1#?",$I$7:$I207)),IF(ISERROR(SEARCH(AG$5&amp;":0#?",$I$7:$I207)),0,$E207),100+$E207)</f>
        <v>0</v>
      </c>
      <c r="AH207" s="1" t="n">
        <f aca="false">IF(ISERROR(SEARCH(AH$5&amp;":1#?",$I$7:$I207)),IF(ISERROR(SEARCH(AH$5&amp;":0#?",$I$7:$I207)),0,$E207),100+$E207)</f>
        <v>0</v>
      </c>
      <c r="AI207" s="1" t="n">
        <f aca="false">IF(ISERROR(SEARCH(AI$5&amp;":1#?",$I$7:$I207)),IF(ISERROR(SEARCH(AI$5&amp;":0#?",$I$7:$I207)),0,$E207),100+$E207)</f>
        <v>0</v>
      </c>
      <c r="AJ207" s="1" t="n">
        <f aca="false">IF(ISERROR(SEARCH(AJ$5&amp;":1#?",$I$7:$I207)),IF(ISERROR(SEARCH(AJ$5&amp;":0#?",$I$7:$I207)),0,$E207),100+$E207)</f>
        <v>0</v>
      </c>
      <c r="AK207" s="1" t="n">
        <f aca="false">IF(ISERROR(SEARCH(AK$5&amp;":1#?",$I$7:$I207)),IF(ISERROR(SEARCH(AK$5&amp;":0#?",$I$7:$I207)),0,$E207),100+$E207)</f>
        <v>0</v>
      </c>
      <c r="AL207" s="1" t="n">
        <f aca="false">IF(ISERROR(SEARCH(AL$5&amp;":1#?",$I$7:$I207)),IF(ISERROR(SEARCH(AL$5&amp;":0#?",$I$7:$I207)),0,$E207),100+$E207)</f>
        <v>0</v>
      </c>
      <c r="AM207" s="1" t="n">
        <f aca="false">IF(ISERROR(SEARCH(AM$5&amp;":1#?",$I$7:$I207)),IF(ISERROR(SEARCH(AM$5&amp;":0#?",$I$7:$I207)),0,$E207),100+$E207)</f>
        <v>0</v>
      </c>
      <c r="AN207" s="1" t="n">
        <f aca="false">IF(ISERROR(SEARCH(AN$5&amp;":1#?",$I$7:$I207)),IF(ISERROR(SEARCH(AN$5&amp;":0#?",$I$7:$I207)),0,$E207),100+$E207)</f>
        <v>0</v>
      </c>
      <c r="AO207" s="1" t="n">
        <f aca="false">IF(ISERROR(SEARCH(AO$5&amp;":1#?",$I$7:$I207)),IF(ISERROR(SEARCH(AO$5&amp;":0#?",$I$7:$I207)),0,$E207),100+$E207)</f>
        <v>0</v>
      </c>
      <c r="AP207" s="1" t="n">
        <f aca="false">IF(ISERROR(SEARCH(AP$5&amp;":1#?",$I$7:$I207)),IF(ISERROR(SEARCH(AP$5&amp;":0#?",$I$7:$I207)),0,$E207),100+$E207)</f>
        <v>0</v>
      </c>
      <c r="AQ207" s="1" t="n">
        <f aca="false">IF(ISERROR(SEARCH(AQ$5&amp;":1#?",$I$7:$I207)),IF(ISERROR(SEARCH(AQ$5&amp;":0#?",$I$7:$I207)),0,$E207),100+$E207)</f>
        <v>0</v>
      </c>
      <c r="AR207" s="1" t="n">
        <f aca="false">IF(ISERROR(SEARCH(AR$5&amp;":1#?",$I$7:$I207)),IF(ISERROR(SEARCH(AR$5&amp;":0#?",$I$7:$I207)),0,$E207),100+$E207)</f>
        <v>0</v>
      </c>
      <c r="AS207" s="1" t="n">
        <f aca="false">IF(ISERROR(SEARCH(AS$5&amp;":1#?",$I$7:$I207)),IF(ISERROR(SEARCH(AS$5&amp;":0#?",$I$7:$I207)),0,$E207),100+$E207)</f>
        <v>0</v>
      </c>
    </row>
    <row r="208" customFormat="false" ht="13.5" hidden="false" customHeight="false" outlineLevel="0" collapsed="false">
      <c r="A208" s="2" t="n">
        <f aca="false">A207+1</f>
        <v>202</v>
      </c>
      <c r="B208" s="2" t="n">
        <v>35</v>
      </c>
      <c r="C208" s="2" t="n">
        <v>1</v>
      </c>
      <c r="D208" s="2" t="n">
        <v>1</v>
      </c>
      <c r="E208" s="2" t="n">
        <v>1</v>
      </c>
      <c r="F208" s="2" t="n">
        <v>1</v>
      </c>
      <c r="G208" s="2" t="n">
        <f aca="false">COUNTIF(H$7:H208,H208)</f>
        <v>2</v>
      </c>
      <c r="H208" s="2" t="str">
        <f aca="false">C208&amp;"-"&amp;D208</f>
        <v>1-1</v>
      </c>
      <c r="I208" s="2" t="str">
        <f aca="false">H208&amp;":"&amp;F208&amp;"#"&amp;G208&amp;"@"&amp;E208</f>
        <v>1-1:1#2@1</v>
      </c>
      <c r="J208" s="2" t="n">
        <f aca="false">IF(ISERROR(SEARCH(J$5&amp;":1#?",$I$7:$I208)),IF(ISERROR(SEARCH(J$5&amp;":0#?",$I$7:$I208)),0,$E208),100+$E208)</f>
        <v>101</v>
      </c>
      <c r="K208" s="2" t="n">
        <f aca="false">IF(ISERROR(SEARCH(K$5&amp;":1#?",$I$7:$I208)),IF(ISERROR(SEARCH(K$5&amp;":0#?",$I$7:$I208)),0,$E208),100+$E208)</f>
        <v>0</v>
      </c>
      <c r="L208" s="2" t="n">
        <f aca="false">IF(ISERROR(SEARCH(L$5&amp;":1#?",$I$7:$I208)),IF(ISERROR(SEARCH(L$5&amp;":0#?",$I$7:$I208)),0,$E208),100+$E208)</f>
        <v>0</v>
      </c>
      <c r="M208" s="2" t="n">
        <f aca="false">IF(ISERROR(SEARCH(M$5&amp;":1#?",$I$7:$I208)),IF(ISERROR(SEARCH(M$5&amp;":0#?",$I$7:$I208)),0,$E208),100+$E208)</f>
        <v>0</v>
      </c>
      <c r="N208" s="2" t="n">
        <f aca="false">IF(ISERROR(SEARCH(N$5&amp;":1#?",$I$7:$I208)),IF(ISERROR(SEARCH(N$5&amp;":0#?",$I$7:$I208)),0,$E208),100+$E208)</f>
        <v>0</v>
      </c>
      <c r="O208" s="2" t="n">
        <f aca="false">IF(ISERROR(SEARCH(O$5&amp;":1#?",$I$7:$I208)),IF(ISERROR(SEARCH(O$5&amp;":0#?",$I$7:$I208)),0,$E208),100+$E208)</f>
        <v>0</v>
      </c>
      <c r="P208" s="2" t="n">
        <f aca="false">IF(ISERROR(SEARCH(P$5&amp;":1#?",$I$7:$I208)),IF(ISERROR(SEARCH(P$5&amp;":0#?",$I$7:$I208)),0,$E208),100+$E208)</f>
        <v>0</v>
      </c>
      <c r="Q208" s="2" t="n">
        <f aca="false">IF(ISERROR(SEARCH(Q$5&amp;":1#?",$I$7:$I208)),IF(ISERROR(SEARCH(Q$5&amp;":0#?",$I$7:$I208)),0,$E208),100+$E208)</f>
        <v>0</v>
      </c>
      <c r="R208" s="2" t="n">
        <f aca="false">IF(ISERROR(SEARCH(R$5&amp;":1#?",$I$7:$I208)),IF(ISERROR(SEARCH(R$5&amp;":0#?",$I$7:$I208)),0,$E208),100+$E208)</f>
        <v>0</v>
      </c>
      <c r="S208" s="2" t="n">
        <f aca="false">IF(ISERROR(SEARCH(S$5&amp;":1#?",$I$7:$I208)),IF(ISERROR(SEARCH(S$5&amp;":0#?",$I$7:$I208)),0,$E208),100+$E208)</f>
        <v>0</v>
      </c>
      <c r="T208" s="2" t="n">
        <f aca="false">IF(ISERROR(SEARCH(T$5&amp;":1#?",$I$7:$I208)),IF(ISERROR(SEARCH(T$5&amp;":0#?",$I$7:$I208)),0,$E208),100+$E208)</f>
        <v>0</v>
      </c>
      <c r="U208" s="2" t="n">
        <f aca="false">IF(ISERROR(SEARCH(U$5&amp;":1#?",$I$7:$I208)),IF(ISERROR(SEARCH(U$5&amp;":0#?",$I$7:$I208)),0,$E208),100+$E208)</f>
        <v>0</v>
      </c>
      <c r="V208" s="2" t="n">
        <f aca="false">IF(ISERROR(SEARCH(V$5&amp;":1#?",$I$7:$I208)),IF(ISERROR(SEARCH(V$5&amp;":0#?",$I$7:$I208)),0,$E208),100+$E208)</f>
        <v>0</v>
      </c>
      <c r="W208" s="2" t="n">
        <f aca="false">IF(ISERROR(SEARCH(W$5&amp;":1#?",$I$7:$I208)),IF(ISERROR(SEARCH(W$5&amp;":0#?",$I$7:$I208)),0,$E208),100+$E208)</f>
        <v>0</v>
      </c>
      <c r="X208" s="2" t="n">
        <f aca="false">IF(ISERROR(SEARCH(X$5&amp;":1#?",$I$7:$I208)),IF(ISERROR(SEARCH(X$5&amp;":0#?",$I$7:$I208)),0,$E208),100+$E208)</f>
        <v>0</v>
      </c>
      <c r="Y208" s="2" t="n">
        <f aca="false">IF(ISERROR(SEARCH(Y$5&amp;":1#?",$I$7:$I208)),IF(ISERROR(SEARCH(Y$5&amp;":0#?",$I$7:$I208)),0,$E208),100+$E208)</f>
        <v>0</v>
      </c>
      <c r="Z208" s="2" t="n">
        <f aca="false">IF(ISERROR(SEARCH(Z$5&amp;":1#?",$I$7:$I208)),IF(ISERROR(SEARCH(Z$5&amp;":0#?",$I$7:$I208)),0,$E208),100+$E208)</f>
        <v>0</v>
      </c>
      <c r="AA208" s="2" t="n">
        <f aca="false">IF(ISERROR(SEARCH(AA$5&amp;":1#?",$I$7:$I208)),IF(ISERROR(SEARCH(AA$5&amp;":0#?",$I$7:$I208)),0,$E208),100+$E208)</f>
        <v>0</v>
      </c>
      <c r="AB208" s="2" t="n">
        <f aca="false">IF(ISERROR(SEARCH(AB$5&amp;":1#?",$I$7:$I208)),IF(ISERROR(SEARCH(AB$5&amp;":0#?",$I$7:$I208)),0,$E208),100+$E208)</f>
        <v>0</v>
      </c>
      <c r="AC208" s="2" t="n">
        <f aca="false">IF(ISERROR(SEARCH(AC$5&amp;":1#?",$I$7:$I208)),IF(ISERROR(SEARCH(AC$5&amp;":0#?",$I$7:$I208)),0,$E208),100+$E208)</f>
        <v>0</v>
      </c>
      <c r="AD208" s="2" t="n">
        <f aca="false">IF(ISERROR(SEARCH(AD$5&amp;":1#?",$I$7:$I208)),IF(ISERROR(SEARCH(AD$5&amp;":0#?",$I$7:$I208)),0,$E208),100+$E208)</f>
        <v>0</v>
      </c>
      <c r="AE208" s="2" t="n">
        <f aca="false">IF(ISERROR(SEARCH(AE$5&amp;":1#?",$I$7:$I208)),IF(ISERROR(SEARCH(AE$5&amp;":0#?",$I$7:$I208)),0,$E208),100+$E208)</f>
        <v>0</v>
      </c>
      <c r="AF208" s="2" t="n">
        <f aca="false">IF(ISERROR(SEARCH(AF$5&amp;":1#?",$I$7:$I208)),IF(ISERROR(SEARCH(AF$5&amp;":0#?",$I$7:$I208)),0,$E208),100+$E208)</f>
        <v>0</v>
      </c>
      <c r="AG208" s="2" t="n">
        <f aca="false">IF(ISERROR(SEARCH(AG$5&amp;":1#?",$I$7:$I208)),IF(ISERROR(SEARCH(AG$5&amp;":0#?",$I$7:$I208)),0,$E208),100+$E208)</f>
        <v>0</v>
      </c>
      <c r="AH208" s="2" t="n">
        <f aca="false">IF(ISERROR(SEARCH(AH$5&amp;":1#?",$I$7:$I208)),IF(ISERROR(SEARCH(AH$5&amp;":0#?",$I$7:$I208)),0,$E208),100+$E208)</f>
        <v>0</v>
      </c>
      <c r="AI208" s="2" t="n">
        <f aca="false">IF(ISERROR(SEARCH(AI$5&amp;":1#?",$I$7:$I208)),IF(ISERROR(SEARCH(AI$5&amp;":0#?",$I$7:$I208)),0,$E208),100+$E208)</f>
        <v>0</v>
      </c>
      <c r="AJ208" s="2" t="n">
        <f aca="false">IF(ISERROR(SEARCH(AJ$5&amp;":1#?",$I$7:$I208)),IF(ISERROR(SEARCH(AJ$5&amp;":0#?",$I$7:$I208)),0,$E208),100+$E208)</f>
        <v>0</v>
      </c>
      <c r="AK208" s="2" t="n">
        <f aca="false">IF(ISERROR(SEARCH(AK$5&amp;":1#?",$I$7:$I208)),IF(ISERROR(SEARCH(AK$5&amp;":0#?",$I$7:$I208)),0,$E208),100+$E208)</f>
        <v>0</v>
      </c>
      <c r="AL208" s="2" t="n">
        <f aca="false">IF(ISERROR(SEARCH(AL$5&amp;":1#?",$I$7:$I208)),IF(ISERROR(SEARCH(AL$5&amp;":0#?",$I$7:$I208)),0,$E208),100+$E208)</f>
        <v>0</v>
      </c>
      <c r="AM208" s="2" t="n">
        <f aca="false">IF(ISERROR(SEARCH(AM$5&amp;":1#?",$I$7:$I208)),IF(ISERROR(SEARCH(AM$5&amp;":0#?",$I$7:$I208)),0,$E208),100+$E208)</f>
        <v>0</v>
      </c>
      <c r="AN208" s="2" t="n">
        <f aca="false">IF(ISERROR(SEARCH(AN$5&amp;":1#?",$I$7:$I208)),IF(ISERROR(SEARCH(AN$5&amp;":0#?",$I$7:$I208)),0,$E208),100+$E208)</f>
        <v>0</v>
      </c>
      <c r="AO208" s="2" t="n">
        <f aca="false">IF(ISERROR(SEARCH(AO$5&amp;":1#?",$I$7:$I208)),IF(ISERROR(SEARCH(AO$5&amp;":0#?",$I$7:$I208)),0,$E208),100+$E208)</f>
        <v>0</v>
      </c>
      <c r="AP208" s="2" t="n">
        <f aca="false">IF(ISERROR(SEARCH(AP$5&amp;":1#?",$I$7:$I208)),IF(ISERROR(SEARCH(AP$5&amp;":0#?",$I$7:$I208)),0,$E208),100+$E208)</f>
        <v>0</v>
      </c>
      <c r="AQ208" s="2" t="n">
        <f aca="false">IF(ISERROR(SEARCH(AQ$5&amp;":1#?",$I$7:$I208)),IF(ISERROR(SEARCH(AQ$5&amp;":0#?",$I$7:$I208)),0,$E208),100+$E208)</f>
        <v>0</v>
      </c>
      <c r="AR208" s="2" t="n">
        <f aca="false">IF(ISERROR(SEARCH(AR$5&amp;":1#?",$I$7:$I208)),IF(ISERROR(SEARCH(AR$5&amp;":0#?",$I$7:$I208)),0,$E208),100+$E208)</f>
        <v>0</v>
      </c>
      <c r="AS208" s="2" t="n">
        <f aca="false">IF(ISERROR(SEARCH(AS$5&amp;":1#?",$I$7:$I208)),IF(ISERROR(SEARCH(AS$5&amp;":0#?",$I$7:$I208)),0,$E208),100+$E208)</f>
        <v>0</v>
      </c>
    </row>
    <row r="209" customFormat="false" ht="13.5" hidden="false" customHeight="false" outlineLevel="0" collapsed="false">
      <c r="A209" s="0" t="n">
        <f aca="false">A208+1</f>
        <v>203</v>
      </c>
      <c r="B209" s="0" t="n">
        <v>21</v>
      </c>
      <c r="C209" s="0" t="n">
        <v>3</v>
      </c>
      <c r="D209" s="0" t="n">
        <v>3</v>
      </c>
      <c r="E209" s="0" t="n">
        <v>4</v>
      </c>
      <c r="F209" s="0" t="n">
        <v>0</v>
      </c>
      <c r="G209" s="0" t="n">
        <f aca="false">COUNTIF(H$7:H209,H209)</f>
        <v>4</v>
      </c>
      <c r="H209" s="0" t="str">
        <f aca="false">C209&amp;"-"&amp;D209</f>
        <v>3-3</v>
      </c>
      <c r="I209" s="0" t="str">
        <f aca="false">H209&amp;":"&amp;F209&amp;"#"&amp;G209&amp;"@"&amp;E209</f>
        <v>3-3:0#4@4</v>
      </c>
      <c r="J209" s="1" t="n">
        <f aca="false">IF(ISERROR(SEARCH(J$5&amp;":1#?",$I$7:$I209)),IF(ISERROR(SEARCH(J$5&amp;":0#?",$I$7:$I209)),0,$E209),100+$E209)</f>
        <v>0</v>
      </c>
      <c r="K209" s="1" t="n">
        <f aca="false">IF(ISERROR(SEARCH(K$5&amp;":1#?",$I$7:$I209)),IF(ISERROR(SEARCH(K$5&amp;":0#?",$I$7:$I209)),0,$E209),100+$E209)</f>
        <v>0</v>
      </c>
      <c r="L209" s="1" t="n">
        <f aca="false">IF(ISERROR(SEARCH(L$5&amp;":1#?",$I$7:$I209)),IF(ISERROR(SEARCH(L$5&amp;":0#?",$I$7:$I209)),0,$E209),100+$E209)</f>
        <v>0</v>
      </c>
      <c r="M209" s="1" t="n">
        <f aca="false">IF(ISERROR(SEARCH(M$5&amp;":1#?",$I$7:$I209)),IF(ISERROR(SEARCH(M$5&amp;":0#?",$I$7:$I209)),0,$E209),100+$E209)</f>
        <v>0</v>
      </c>
      <c r="N209" s="1" t="n">
        <f aca="false">IF(ISERROR(SEARCH(N$5&amp;":1#?",$I$7:$I209)),IF(ISERROR(SEARCH(N$5&amp;":0#?",$I$7:$I209)),0,$E209),100+$E209)</f>
        <v>0</v>
      </c>
      <c r="O209" s="1" t="n">
        <f aca="false">IF(ISERROR(SEARCH(O$5&amp;":1#?",$I$7:$I209)),IF(ISERROR(SEARCH(O$5&amp;":0#?",$I$7:$I209)),0,$E209),100+$E209)</f>
        <v>0</v>
      </c>
      <c r="P209" s="1" t="n">
        <f aca="false">IF(ISERROR(SEARCH(P$5&amp;":1#?",$I$7:$I209)),IF(ISERROR(SEARCH(P$5&amp;":0#?",$I$7:$I209)),0,$E209),100+$E209)</f>
        <v>0</v>
      </c>
      <c r="Q209" s="1" t="n">
        <f aca="false">IF(ISERROR(SEARCH(Q$5&amp;":1#?",$I$7:$I209)),IF(ISERROR(SEARCH(Q$5&amp;":0#?",$I$7:$I209)),0,$E209),100+$E209)</f>
        <v>0</v>
      </c>
      <c r="R209" s="1" t="n">
        <f aca="false">IF(ISERROR(SEARCH(R$5&amp;":1#?",$I$7:$I209)),IF(ISERROR(SEARCH(R$5&amp;":0#?",$I$7:$I209)),0,$E209),100+$E209)</f>
        <v>0</v>
      </c>
      <c r="S209" s="1" t="n">
        <f aca="false">IF(ISERROR(SEARCH(S$5&amp;":1#?",$I$7:$I209)),IF(ISERROR(SEARCH(S$5&amp;":0#?",$I$7:$I209)),0,$E209),100+$E209)</f>
        <v>0</v>
      </c>
      <c r="T209" s="1" t="n">
        <f aca="false">IF(ISERROR(SEARCH(T$5&amp;":1#?",$I$7:$I209)),IF(ISERROR(SEARCH(T$5&amp;":0#?",$I$7:$I209)),0,$E209),100+$E209)</f>
        <v>0</v>
      </c>
      <c r="U209" s="1" t="n">
        <f aca="false">IF(ISERROR(SEARCH(U$5&amp;":1#?",$I$7:$I209)),IF(ISERROR(SEARCH(U$5&amp;":0#?",$I$7:$I209)),0,$E209),100+$E209)</f>
        <v>0</v>
      </c>
      <c r="V209" s="1" t="n">
        <f aca="false">IF(ISERROR(SEARCH(V$5&amp;":1#?",$I$7:$I209)),IF(ISERROR(SEARCH(V$5&amp;":0#?",$I$7:$I209)),0,$E209),100+$E209)</f>
        <v>0</v>
      </c>
      <c r="W209" s="1" t="n">
        <f aca="false">IF(ISERROR(SEARCH(W$5&amp;":1#?",$I$7:$I209)),IF(ISERROR(SEARCH(W$5&amp;":0#?",$I$7:$I209)),0,$E209),100+$E209)</f>
        <v>0</v>
      </c>
      <c r="X209" s="1" t="n">
        <f aca="false">IF(ISERROR(SEARCH(X$5&amp;":1#?",$I$7:$I209)),IF(ISERROR(SEARCH(X$5&amp;":0#?",$I$7:$I209)),0,$E209),100+$E209)</f>
        <v>4</v>
      </c>
      <c r="Y209" s="1" t="n">
        <f aca="false">IF(ISERROR(SEARCH(Y$5&amp;":1#?",$I$7:$I209)),IF(ISERROR(SEARCH(Y$5&amp;":0#?",$I$7:$I209)),0,$E209),100+$E209)</f>
        <v>0</v>
      </c>
      <c r="Z209" s="1" t="n">
        <f aca="false">IF(ISERROR(SEARCH(Z$5&amp;":1#?",$I$7:$I209)),IF(ISERROR(SEARCH(Z$5&amp;":0#?",$I$7:$I209)),0,$E209),100+$E209)</f>
        <v>0</v>
      </c>
      <c r="AA209" s="1" t="n">
        <f aca="false">IF(ISERROR(SEARCH(AA$5&amp;":1#?",$I$7:$I209)),IF(ISERROR(SEARCH(AA$5&amp;":0#?",$I$7:$I209)),0,$E209),100+$E209)</f>
        <v>0</v>
      </c>
      <c r="AB209" s="1" t="n">
        <f aca="false">IF(ISERROR(SEARCH(AB$5&amp;":1#?",$I$7:$I209)),IF(ISERROR(SEARCH(AB$5&amp;":0#?",$I$7:$I209)),0,$E209),100+$E209)</f>
        <v>0</v>
      </c>
      <c r="AC209" s="1" t="n">
        <f aca="false">IF(ISERROR(SEARCH(AC$5&amp;":1#?",$I$7:$I209)),IF(ISERROR(SEARCH(AC$5&amp;":0#?",$I$7:$I209)),0,$E209),100+$E209)</f>
        <v>0</v>
      </c>
      <c r="AD209" s="1" t="n">
        <f aca="false">IF(ISERROR(SEARCH(AD$5&amp;":1#?",$I$7:$I209)),IF(ISERROR(SEARCH(AD$5&amp;":0#?",$I$7:$I209)),0,$E209),100+$E209)</f>
        <v>0</v>
      </c>
      <c r="AE209" s="1" t="n">
        <f aca="false">IF(ISERROR(SEARCH(AE$5&amp;":1#?",$I$7:$I209)),IF(ISERROR(SEARCH(AE$5&amp;":0#?",$I$7:$I209)),0,$E209),100+$E209)</f>
        <v>0</v>
      </c>
      <c r="AF209" s="1" t="n">
        <f aca="false">IF(ISERROR(SEARCH(AF$5&amp;":1#?",$I$7:$I209)),IF(ISERROR(SEARCH(AF$5&amp;":0#?",$I$7:$I209)),0,$E209),100+$E209)</f>
        <v>0</v>
      </c>
      <c r="AG209" s="1" t="n">
        <f aca="false">IF(ISERROR(SEARCH(AG$5&amp;":1#?",$I$7:$I209)),IF(ISERROR(SEARCH(AG$5&amp;":0#?",$I$7:$I209)),0,$E209),100+$E209)</f>
        <v>0</v>
      </c>
      <c r="AH209" s="1" t="n">
        <f aca="false">IF(ISERROR(SEARCH(AH$5&amp;":1#?",$I$7:$I209)),IF(ISERROR(SEARCH(AH$5&amp;":0#?",$I$7:$I209)),0,$E209),100+$E209)</f>
        <v>0</v>
      </c>
      <c r="AI209" s="1" t="n">
        <f aca="false">IF(ISERROR(SEARCH(AI$5&amp;":1#?",$I$7:$I209)),IF(ISERROR(SEARCH(AI$5&amp;":0#?",$I$7:$I209)),0,$E209),100+$E209)</f>
        <v>0</v>
      </c>
      <c r="AJ209" s="1" t="n">
        <f aca="false">IF(ISERROR(SEARCH(AJ$5&amp;":1#?",$I$7:$I209)),IF(ISERROR(SEARCH(AJ$5&amp;":0#?",$I$7:$I209)),0,$E209),100+$E209)</f>
        <v>0</v>
      </c>
      <c r="AK209" s="1" t="n">
        <f aca="false">IF(ISERROR(SEARCH(AK$5&amp;":1#?",$I$7:$I209)),IF(ISERROR(SEARCH(AK$5&amp;":0#?",$I$7:$I209)),0,$E209),100+$E209)</f>
        <v>0</v>
      </c>
      <c r="AL209" s="1" t="n">
        <f aca="false">IF(ISERROR(SEARCH(AL$5&amp;":1#?",$I$7:$I209)),IF(ISERROR(SEARCH(AL$5&amp;":0#?",$I$7:$I209)),0,$E209),100+$E209)</f>
        <v>0</v>
      </c>
      <c r="AM209" s="1" t="n">
        <f aca="false">IF(ISERROR(SEARCH(AM$5&amp;":1#?",$I$7:$I209)),IF(ISERROR(SEARCH(AM$5&amp;":0#?",$I$7:$I209)),0,$E209),100+$E209)</f>
        <v>0</v>
      </c>
      <c r="AN209" s="1" t="n">
        <f aca="false">IF(ISERROR(SEARCH(AN$5&amp;":1#?",$I$7:$I209)),IF(ISERROR(SEARCH(AN$5&amp;":0#?",$I$7:$I209)),0,$E209),100+$E209)</f>
        <v>0</v>
      </c>
      <c r="AO209" s="1" t="n">
        <f aca="false">IF(ISERROR(SEARCH(AO$5&amp;":1#?",$I$7:$I209)),IF(ISERROR(SEARCH(AO$5&amp;":0#?",$I$7:$I209)),0,$E209),100+$E209)</f>
        <v>0</v>
      </c>
      <c r="AP209" s="1" t="n">
        <f aca="false">IF(ISERROR(SEARCH(AP$5&amp;":1#?",$I$7:$I209)),IF(ISERROR(SEARCH(AP$5&amp;":0#?",$I$7:$I209)),0,$E209),100+$E209)</f>
        <v>0</v>
      </c>
      <c r="AQ209" s="1" t="n">
        <f aca="false">IF(ISERROR(SEARCH(AQ$5&amp;":1#?",$I$7:$I209)),IF(ISERROR(SEARCH(AQ$5&amp;":0#?",$I$7:$I209)),0,$E209),100+$E209)</f>
        <v>0</v>
      </c>
      <c r="AR209" s="1" t="n">
        <f aca="false">IF(ISERROR(SEARCH(AR$5&amp;":1#?",$I$7:$I209)),IF(ISERROR(SEARCH(AR$5&amp;":0#?",$I$7:$I209)),0,$E209),100+$E209)</f>
        <v>0</v>
      </c>
      <c r="AS209" s="1" t="n">
        <f aca="false">IF(ISERROR(SEARCH(AS$5&amp;":1#?",$I$7:$I209)),IF(ISERROR(SEARCH(AS$5&amp;":0#?",$I$7:$I209)),0,$E209),100+$E209)</f>
        <v>0</v>
      </c>
    </row>
    <row r="210" customFormat="false" ht="13.5" hidden="false" customHeight="false" outlineLevel="0" collapsed="false">
      <c r="A210" s="0" t="n">
        <f aca="false">A209+1</f>
        <v>204</v>
      </c>
      <c r="B210" s="0" t="n">
        <v>22</v>
      </c>
      <c r="C210" s="0" t="n">
        <v>2</v>
      </c>
      <c r="D210" s="0" t="n">
        <v>3</v>
      </c>
      <c r="E210" s="0" t="n">
        <v>4</v>
      </c>
      <c r="F210" s="0" t="n">
        <v>0</v>
      </c>
      <c r="G210" s="0" t="n">
        <f aca="false">COUNTIF(H$7:H210,H210)</f>
        <v>3</v>
      </c>
      <c r="H210" s="0" t="str">
        <f aca="false">C210&amp;"-"&amp;D210</f>
        <v>2-3</v>
      </c>
      <c r="I210" s="0" t="str">
        <f aca="false">H210&amp;":"&amp;F210&amp;"#"&amp;G210&amp;"@"&amp;E210</f>
        <v>2-3:0#3@4</v>
      </c>
      <c r="J210" s="1" t="n">
        <f aca="false">IF(ISERROR(SEARCH(J$5&amp;":1#?",$I$7:$I210)),IF(ISERROR(SEARCH(J$5&amp;":0#?",$I$7:$I210)),0,$E210),100+$E210)</f>
        <v>0</v>
      </c>
      <c r="K210" s="1" t="n">
        <f aca="false">IF(ISERROR(SEARCH(K$5&amp;":1#?",$I$7:$I210)),IF(ISERROR(SEARCH(K$5&amp;":0#?",$I$7:$I210)),0,$E210),100+$E210)</f>
        <v>0</v>
      </c>
      <c r="L210" s="1" t="n">
        <f aca="false">IF(ISERROR(SEARCH(L$5&amp;":1#?",$I$7:$I210)),IF(ISERROR(SEARCH(L$5&amp;":0#?",$I$7:$I210)),0,$E210),100+$E210)</f>
        <v>0</v>
      </c>
      <c r="M210" s="1" t="n">
        <f aca="false">IF(ISERROR(SEARCH(M$5&amp;":1#?",$I$7:$I210)),IF(ISERROR(SEARCH(M$5&amp;":0#?",$I$7:$I210)),0,$E210),100+$E210)</f>
        <v>0</v>
      </c>
      <c r="N210" s="1" t="n">
        <f aca="false">IF(ISERROR(SEARCH(N$5&amp;":1#?",$I$7:$I210)),IF(ISERROR(SEARCH(N$5&amp;":0#?",$I$7:$I210)),0,$E210),100+$E210)</f>
        <v>0</v>
      </c>
      <c r="O210" s="1" t="n">
        <f aca="false">IF(ISERROR(SEARCH(O$5&amp;":1#?",$I$7:$I210)),IF(ISERROR(SEARCH(O$5&amp;":0#?",$I$7:$I210)),0,$E210),100+$E210)</f>
        <v>0</v>
      </c>
      <c r="P210" s="1" t="n">
        <f aca="false">IF(ISERROR(SEARCH(P$5&amp;":1#?",$I$7:$I210)),IF(ISERROR(SEARCH(P$5&amp;":0#?",$I$7:$I210)),0,$E210),100+$E210)</f>
        <v>0</v>
      </c>
      <c r="Q210" s="1" t="n">
        <f aca="false">IF(ISERROR(SEARCH(Q$5&amp;":1#?",$I$7:$I210)),IF(ISERROR(SEARCH(Q$5&amp;":0#?",$I$7:$I210)),0,$E210),100+$E210)</f>
        <v>0</v>
      </c>
      <c r="R210" s="1" t="n">
        <f aca="false">IF(ISERROR(SEARCH(R$5&amp;":1#?",$I$7:$I210)),IF(ISERROR(SEARCH(R$5&amp;":0#?",$I$7:$I210)),0,$E210),100+$E210)</f>
        <v>0</v>
      </c>
      <c r="S210" s="1" t="n">
        <f aca="false">IF(ISERROR(SEARCH(S$5&amp;":1#?",$I$7:$I210)),IF(ISERROR(SEARCH(S$5&amp;":0#?",$I$7:$I210)),0,$E210),100+$E210)</f>
        <v>0</v>
      </c>
      <c r="T210" s="1" t="n">
        <f aca="false">IF(ISERROR(SEARCH(T$5&amp;":1#?",$I$7:$I210)),IF(ISERROR(SEARCH(T$5&amp;":0#?",$I$7:$I210)),0,$E210),100+$E210)</f>
        <v>0</v>
      </c>
      <c r="U210" s="1" t="n">
        <f aca="false">IF(ISERROR(SEARCH(U$5&amp;":1#?",$I$7:$I210)),IF(ISERROR(SEARCH(U$5&amp;":0#?",$I$7:$I210)),0,$E210),100+$E210)</f>
        <v>0</v>
      </c>
      <c r="V210" s="1" t="n">
        <f aca="false">IF(ISERROR(SEARCH(V$5&amp;":1#?",$I$7:$I210)),IF(ISERROR(SEARCH(V$5&amp;":0#?",$I$7:$I210)),0,$E210),100+$E210)</f>
        <v>0</v>
      </c>
      <c r="W210" s="1" t="n">
        <f aca="false">IF(ISERROR(SEARCH(W$5&amp;":1#?",$I$7:$I210)),IF(ISERROR(SEARCH(W$5&amp;":0#?",$I$7:$I210)),0,$E210),100+$E210)</f>
        <v>4</v>
      </c>
      <c r="X210" s="1" t="n">
        <f aca="false">IF(ISERROR(SEARCH(X$5&amp;":1#?",$I$7:$I210)),IF(ISERROR(SEARCH(X$5&amp;":0#?",$I$7:$I210)),0,$E210),100+$E210)</f>
        <v>0</v>
      </c>
      <c r="Y210" s="1" t="n">
        <f aca="false">IF(ISERROR(SEARCH(Y$5&amp;":1#?",$I$7:$I210)),IF(ISERROR(SEARCH(Y$5&amp;":0#?",$I$7:$I210)),0,$E210),100+$E210)</f>
        <v>0</v>
      </c>
      <c r="Z210" s="1" t="n">
        <f aca="false">IF(ISERROR(SEARCH(Z$5&amp;":1#?",$I$7:$I210)),IF(ISERROR(SEARCH(Z$5&amp;":0#?",$I$7:$I210)),0,$E210),100+$E210)</f>
        <v>0</v>
      </c>
      <c r="AA210" s="1" t="n">
        <f aca="false">IF(ISERROR(SEARCH(AA$5&amp;":1#?",$I$7:$I210)),IF(ISERROR(SEARCH(AA$5&amp;":0#?",$I$7:$I210)),0,$E210),100+$E210)</f>
        <v>0</v>
      </c>
      <c r="AB210" s="1" t="n">
        <f aca="false">IF(ISERROR(SEARCH(AB$5&amp;":1#?",$I$7:$I210)),IF(ISERROR(SEARCH(AB$5&amp;":0#?",$I$7:$I210)),0,$E210),100+$E210)</f>
        <v>0</v>
      </c>
      <c r="AC210" s="1" t="n">
        <f aca="false">IF(ISERROR(SEARCH(AC$5&amp;":1#?",$I$7:$I210)),IF(ISERROR(SEARCH(AC$5&amp;":0#?",$I$7:$I210)),0,$E210),100+$E210)</f>
        <v>0</v>
      </c>
      <c r="AD210" s="1" t="n">
        <f aca="false">IF(ISERROR(SEARCH(AD$5&amp;":1#?",$I$7:$I210)),IF(ISERROR(SEARCH(AD$5&amp;":0#?",$I$7:$I210)),0,$E210),100+$E210)</f>
        <v>0</v>
      </c>
      <c r="AE210" s="1" t="n">
        <f aca="false">IF(ISERROR(SEARCH(AE$5&amp;":1#?",$I$7:$I210)),IF(ISERROR(SEARCH(AE$5&amp;":0#?",$I$7:$I210)),0,$E210),100+$E210)</f>
        <v>0</v>
      </c>
      <c r="AF210" s="1" t="n">
        <f aca="false">IF(ISERROR(SEARCH(AF$5&amp;":1#?",$I$7:$I210)),IF(ISERROR(SEARCH(AF$5&amp;":0#?",$I$7:$I210)),0,$E210),100+$E210)</f>
        <v>0</v>
      </c>
      <c r="AG210" s="1" t="n">
        <f aca="false">IF(ISERROR(SEARCH(AG$5&amp;":1#?",$I$7:$I210)),IF(ISERROR(SEARCH(AG$5&amp;":0#?",$I$7:$I210)),0,$E210),100+$E210)</f>
        <v>0</v>
      </c>
      <c r="AH210" s="1" t="n">
        <f aca="false">IF(ISERROR(SEARCH(AH$5&amp;":1#?",$I$7:$I210)),IF(ISERROR(SEARCH(AH$5&amp;":0#?",$I$7:$I210)),0,$E210),100+$E210)</f>
        <v>0</v>
      </c>
      <c r="AI210" s="1" t="n">
        <f aca="false">IF(ISERROR(SEARCH(AI$5&amp;":1#?",$I$7:$I210)),IF(ISERROR(SEARCH(AI$5&amp;":0#?",$I$7:$I210)),0,$E210),100+$E210)</f>
        <v>0</v>
      </c>
      <c r="AJ210" s="1" t="n">
        <f aca="false">IF(ISERROR(SEARCH(AJ$5&amp;":1#?",$I$7:$I210)),IF(ISERROR(SEARCH(AJ$5&amp;":0#?",$I$7:$I210)),0,$E210),100+$E210)</f>
        <v>0</v>
      </c>
      <c r="AK210" s="1" t="n">
        <f aca="false">IF(ISERROR(SEARCH(AK$5&amp;":1#?",$I$7:$I210)),IF(ISERROR(SEARCH(AK$5&amp;":0#?",$I$7:$I210)),0,$E210),100+$E210)</f>
        <v>0</v>
      </c>
      <c r="AL210" s="1" t="n">
        <f aca="false">IF(ISERROR(SEARCH(AL$5&amp;":1#?",$I$7:$I210)),IF(ISERROR(SEARCH(AL$5&amp;":0#?",$I$7:$I210)),0,$E210),100+$E210)</f>
        <v>0</v>
      </c>
      <c r="AM210" s="1" t="n">
        <f aca="false">IF(ISERROR(SEARCH(AM$5&amp;":1#?",$I$7:$I210)),IF(ISERROR(SEARCH(AM$5&amp;":0#?",$I$7:$I210)),0,$E210),100+$E210)</f>
        <v>0</v>
      </c>
      <c r="AN210" s="1" t="n">
        <f aca="false">IF(ISERROR(SEARCH(AN$5&amp;":1#?",$I$7:$I210)),IF(ISERROR(SEARCH(AN$5&amp;":0#?",$I$7:$I210)),0,$E210),100+$E210)</f>
        <v>0</v>
      </c>
      <c r="AO210" s="1" t="n">
        <f aca="false">IF(ISERROR(SEARCH(AO$5&amp;":1#?",$I$7:$I210)),IF(ISERROR(SEARCH(AO$5&amp;":0#?",$I$7:$I210)),0,$E210),100+$E210)</f>
        <v>0</v>
      </c>
      <c r="AP210" s="1" t="n">
        <f aca="false">IF(ISERROR(SEARCH(AP$5&amp;":1#?",$I$7:$I210)),IF(ISERROR(SEARCH(AP$5&amp;":0#?",$I$7:$I210)),0,$E210),100+$E210)</f>
        <v>0</v>
      </c>
      <c r="AQ210" s="1" t="n">
        <f aca="false">IF(ISERROR(SEARCH(AQ$5&amp;":1#?",$I$7:$I210)),IF(ISERROR(SEARCH(AQ$5&amp;":0#?",$I$7:$I210)),0,$E210),100+$E210)</f>
        <v>0</v>
      </c>
      <c r="AR210" s="1" t="n">
        <f aca="false">IF(ISERROR(SEARCH(AR$5&amp;":1#?",$I$7:$I210)),IF(ISERROR(SEARCH(AR$5&amp;":0#?",$I$7:$I210)),0,$E210),100+$E210)</f>
        <v>0</v>
      </c>
      <c r="AS210" s="1" t="n">
        <f aca="false">IF(ISERROR(SEARCH(AS$5&amp;":1#?",$I$7:$I210)),IF(ISERROR(SEARCH(AS$5&amp;":0#?",$I$7:$I210)),0,$E210),100+$E210)</f>
        <v>0</v>
      </c>
    </row>
    <row r="211" customFormat="false" ht="13.5" hidden="false" customHeight="false" outlineLevel="0" collapsed="false">
      <c r="A211" s="0" t="n">
        <f aca="false">A210+1</f>
        <v>205</v>
      </c>
      <c r="B211" s="0" t="n">
        <v>23</v>
      </c>
      <c r="C211" s="0" t="n">
        <v>1</v>
      </c>
      <c r="D211" s="0" t="n">
        <v>3</v>
      </c>
      <c r="E211" s="0" t="n">
        <v>4</v>
      </c>
      <c r="F211" s="0" t="n">
        <v>0</v>
      </c>
      <c r="G211" s="0" t="n">
        <f aca="false">COUNTIF(H$7:H211,H211)</f>
        <v>3</v>
      </c>
      <c r="H211" s="0" t="str">
        <f aca="false">C211&amp;"-"&amp;D211</f>
        <v>1-3</v>
      </c>
      <c r="I211" s="0" t="str">
        <f aca="false">H211&amp;":"&amp;F211&amp;"#"&amp;G211&amp;"@"&amp;E211</f>
        <v>1-3:0#3@4</v>
      </c>
      <c r="J211" s="1" t="n">
        <f aca="false">IF(ISERROR(SEARCH(J$5&amp;":1#?",$I$7:$I211)),IF(ISERROR(SEARCH(J$5&amp;":0#?",$I$7:$I211)),0,$E211),100+$E211)</f>
        <v>0</v>
      </c>
      <c r="K211" s="1" t="n">
        <f aca="false">IF(ISERROR(SEARCH(K$5&amp;":1#?",$I$7:$I211)),IF(ISERROR(SEARCH(K$5&amp;":0#?",$I$7:$I211)),0,$E211),100+$E211)</f>
        <v>0</v>
      </c>
      <c r="L211" s="1" t="n">
        <f aca="false">IF(ISERROR(SEARCH(L$5&amp;":1#?",$I$7:$I211)),IF(ISERROR(SEARCH(L$5&amp;":0#?",$I$7:$I211)),0,$E211),100+$E211)</f>
        <v>0</v>
      </c>
      <c r="M211" s="1" t="n">
        <f aca="false">IF(ISERROR(SEARCH(M$5&amp;":1#?",$I$7:$I211)),IF(ISERROR(SEARCH(M$5&amp;":0#?",$I$7:$I211)),0,$E211),100+$E211)</f>
        <v>0</v>
      </c>
      <c r="N211" s="1" t="n">
        <f aca="false">IF(ISERROR(SEARCH(N$5&amp;":1#?",$I$7:$I211)),IF(ISERROR(SEARCH(N$5&amp;":0#?",$I$7:$I211)),0,$E211),100+$E211)</f>
        <v>0</v>
      </c>
      <c r="O211" s="1" t="n">
        <f aca="false">IF(ISERROR(SEARCH(O$5&amp;":1#?",$I$7:$I211)),IF(ISERROR(SEARCH(O$5&amp;":0#?",$I$7:$I211)),0,$E211),100+$E211)</f>
        <v>0</v>
      </c>
      <c r="P211" s="1" t="n">
        <f aca="false">IF(ISERROR(SEARCH(P$5&amp;":1#?",$I$7:$I211)),IF(ISERROR(SEARCH(P$5&amp;":0#?",$I$7:$I211)),0,$E211),100+$E211)</f>
        <v>0</v>
      </c>
      <c r="Q211" s="1" t="n">
        <f aca="false">IF(ISERROR(SEARCH(Q$5&amp;":1#?",$I$7:$I211)),IF(ISERROR(SEARCH(Q$5&amp;":0#?",$I$7:$I211)),0,$E211),100+$E211)</f>
        <v>0</v>
      </c>
      <c r="R211" s="1" t="n">
        <f aca="false">IF(ISERROR(SEARCH(R$5&amp;":1#?",$I$7:$I211)),IF(ISERROR(SEARCH(R$5&amp;":0#?",$I$7:$I211)),0,$E211),100+$E211)</f>
        <v>0</v>
      </c>
      <c r="S211" s="1" t="n">
        <f aca="false">IF(ISERROR(SEARCH(S$5&amp;":1#?",$I$7:$I211)),IF(ISERROR(SEARCH(S$5&amp;":0#?",$I$7:$I211)),0,$E211),100+$E211)</f>
        <v>0</v>
      </c>
      <c r="T211" s="1" t="n">
        <f aca="false">IF(ISERROR(SEARCH(T$5&amp;":1#?",$I$7:$I211)),IF(ISERROR(SEARCH(T$5&amp;":0#?",$I$7:$I211)),0,$E211),100+$E211)</f>
        <v>0</v>
      </c>
      <c r="U211" s="1" t="n">
        <f aca="false">IF(ISERROR(SEARCH(U$5&amp;":1#?",$I$7:$I211)),IF(ISERROR(SEARCH(U$5&amp;":0#?",$I$7:$I211)),0,$E211),100+$E211)</f>
        <v>0</v>
      </c>
      <c r="V211" s="1" t="n">
        <f aca="false">IF(ISERROR(SEARCH(V$5&amp;":1#?",$I$7:$I211)),IF(ISERROR(SEARCH(V$5&amp;":0#?",$I$7:$I211)),0,$E211),100+$E211)</f>
        <v>4</v>
      </c>
      <c r="W211" s="1" t="n">
        <f aca="false">IF(ISERROR(SEARCH(W$5&amp;":1#?",$I$7:$I211)),IF(ISERROR(SEARCH(W$5&amp;":0#?",$I$7:$I211)),0,$E211),100+$E211)</f>
        <v>0</v>
      </c>
      <c r="X211" s="1" t="n">
        <f aca="false">IF(ISERROR(SEARCH(X$5&amp;":1#?",$I$7:$I211)),IF(ISERROR(SEARCH(X$5&amp;":0#?",$I$7:$I211)),0,$E211),100+$E211)</f>
        <v>0</v>
      </c>
      <c r="Y211" s="1" t="n">
        <f aca="false">IF(ISERROR(SEARCH(Y$5&amp;":1#?",$I$7:$I211)),IF(ISERROR(SEARCH(Y$5&amp;":0#?",$I$7:$I211)),0,$E211),100+$E211)</f>
        <v>0</v>
      </c>
      <c r="Z211" s="1" t="n">
        <f aca="false">IF(ISERROR(SEARCH(Z$5&amp;":1#?",$I$7:$I211)),IF(ISERROR(SEARCH(Z$5&amp;":0#?",$I$7:$I211)),0,$E211),100+$E211)</f>
        <v>0</v>
      </c>
      <c r="AA211" s="1" t="n">
        <f aca="false">IF(ISERROR(SEARCH(AA$5&amp;":1#?",$I$7:$I211)),IF(ISERROR(SEARCH(AA$5&amp;":0#?",$I$7:$I211)),0,$E211),100+$E211)</f>
        <v>0</v>
      </c>
      <c r="AB211" s="1" t="n">
        <f aca="false">IF(ISERROR(SEARCH(AB$5&amp;":1#?",$I$7:$I211)),IF(ISERROR(SEARCH(AB$5&amp;":0#?",$I$7:$I211)),0,$E211),100+$E211)</f>
        <v>0</v>
      </c>
      <c r="AC211" s="1" t="n">
        <f aca="false">IF(ISERROR(SEARCH(AC$5&amp;":1#?",$I$7:$I211)),IF(ISERROR(SEARCH(AC$5&amp;":0#?",$I$7:$I211)),0,$E211),100+$E211)</f>
        <v>0</v>
      </c>
      <c r="AD211" s="1" t="n">
        <f aca="false">IF(ISERROR(SEARCH(AD$5&amp;":1#?",$I$7:$I211)),IF(ISERROR(SEARCH(AD$5&amp;":0#?",$I$7:$I211)),0,$E211),100+$E211)</f>
        <v>0</v>
      </c>
      <c r="AE211" s="1" t="n">
        <f aca="false">IF(ISERROR(SEARCH(AE$5&amp;":1#?",$I$7:$I211)),IF(ISERROR(SEARCH(AE$5&amp;":0#?",$I$7:$I211)),0,$E211),100+$E211)</f>
        <v>0</v>
      </c>
      <c r="AF211" s="1" t="n">
        <f aca="false">IF(ISERROR(SEARCH(AF$5&amp;":1#?",$I$7:$I211)),IF(ISERROR(SEARCH(AF$5&amp;":0#?",$I$7:$I211)),0,$E211),100+$E211)</f>
        <v>0</v>
      </c>
      <c r="AG211" s="1" t="n">
        <f aca="false">IF(ISERROR(SEARCH(AG$5&amp;":1#?",$I$7:$I211)),IF(ISERROR(SEARCH(AG$5&amp;":0#?",$I$7:$I211)),0,$E211),100+$E211)</f>
        <v>0</v>
      </c>
      <c r="AH211" s="1" t="n">
        <f aca="false">IF(ISERROR(SEARCH(AH$5&amp;":1#?",$I$7:$I211)),IF(ISERROR(SEARCH(AH$5&amp;":0#?",$I$7:$I211)),0,$E211),100+$E211)</f>
        <v>0</v>
      </c>
      <c r="AI211" s="1" t="n">
        <f aca="false">IF(ISERROR(SEARCH(AI$5&amp;":1#?",$I$7:$I211)),IF(ISERROR(SEARCH(AI$5&amp;":0#?",$I$7:$I211)),0,$E211),100+$E211)</f>
        <v>0</v>
      </c>
      <c r="AJ211" s="1" t="n">
        <f aca="false">IF(ISERROR(SEARCH(AJ$5&amp;":1#?",$I$7:$I211)),IF(ISERROR(SEARCH(AJ$5&amp;":0#?",$I$7:$I211)),0,$E211),100+$E211)</f>
        <v>0</v>
      </c>
      <c r="AK211" s="1" t="n">
        <f aca="false">IF(ISERROR(SEARCH(AK$5&amp;":1#?",$I$7:$I211)),IF(ISERROR(SEARCH(AK$5&amp;":0#?",$I$7:$I211)),0,$E211),100+$E211)</f>
        <v>0</v>
      </c>
      <c r="AL211" s="1" t="n">
        <f aca="false">IF(ISERROR(SEARCH(AL$5&amp;":1#?",$I$7:$I211)),IF(ISERROR(SEARCH(AL$5&amp;":0#?",$I$7:$I211)),0,$E211),100+$E211)</f>
        <v>0</v>
      </c>
      <c r="AM211" s="1" t="n">
        <f aca="false">IF(ISERROR(SEARCH(AM$5&amp;":1#?",$I$7:$I211)),IF(ISERROR(SEARCH(AM$5&amp;":0#?",$I$7:$I211)),0,$E211),100+$E211)</f>
        <v>0</v>
      </c>
      <c r="AN211" s="1" t="n">
        <f aca="false">IF(ISERROR(SEARCH(AN$5&amp;":1#?",$I$7:$I211)),IF(ISERROR(SEARCH(AN$5&amp;":0#?",$I$7:$I211)),0,$E211),100+$E211)</f>
        <v>0</v>
      </c>
      <c r="AO211" s="1" t="n">
        <f aca="false">IF(ISERROR(SEARCH(AO$5&amp;":1#?",$I$7:$I211)),IF(ISERROR(SEARCH(AO$5&amp;":0#?",$I$7:$I211)),0,$E211),100+$E211)</f>
        <v>0</v>
      </c>
      <c r="AP211" s="1" t="n">
        <f aca="false">IF(ISERROR(SEARCH(AP$5&amp;":1#?",$I$7:$I211)),IF(ISERROR(SEARCH(AP$5&amp;":0#?",$I$7:$I211)),0,$E211),100+$E211)</f>
        <v>0</v>
      </c>
      <c r="AQ211" s="1" t="n">
        <f aca="false">IF(ISERROR(SEARCH(AQ$5&amp;":1#?",$I$7:$I211)),IF(ISERROR(SEARCH(AQ$5&amp;":0#?",$I$7:$I211)),0,$E211),100+$E211)</f>
        <v>0</v>
      </c>
      <c r="AR211" s="1" t="n">
        <f aca="false">IF(ISERROR(SEARCH(AR$5&amp;":1#?",$I$7:$I211)),IF(ISERROR(SEARCH(AR$5&amp;":0#?",$I$7:$I211)),0,$E211),100+$E211)</f>
        <v>0</v>
      </c>
      <c r="AS211" s="1" t="n">
        <f aca="false">IF(ISERROR(SEARCH(AS$5&amp;":1#?",$I$7:$I211)),IF(ISERROR(SEARCH(AS$5&amp;":0#?",$I$7:$I211)),0,$E211),100+$E211)</f>
        <v>0</v>
      </c>
    </row>
    <row r="212" customFormat="false" ht="13.5" hidden="false" customHeight="false" outlineLevel="0" collapsed="false">
      <c r="A212" s="0" t="n">
        <f aca="false">A211+1</f>
        <v>206</v>
      </c>
      <c r="B212" s="0" t="n">
        <v>24</v>
      </c>
      <c r="C212" s="0" t="n">
        <v>6</v>
      </c>
      <c r="D212" s="0" t="n">
        <v>2</v>
      </c>
      <c r="E212" s="0" t="n">
        <v>2</v>
      </c>
      <c r="F212" s="0" t="n">
        <v>0</v>
      </c>
      <c r="G212" s="0" t="n">
        <f aca="false">COUNTIF(H$7:H212,H212)</f>
        <v>3</v>
      </c>
      <c r="H212" s="0" t="str">
        <f aca="false">C212&amp;"-"&amp;D212</f>
        <v>6-2</v>
      </c>
      <c r="I212" s="0" t="str">
        <f aca="false">H212&amp;":"&amp;F212&amp;"#"&amp;G212&amp;"@"&amp;E212</f>
        <v>6-2:0#3@2</v>
      </c>
      <c r="J212" s="1" t="n">
        <f aca="false">IF(ISERROR(SEARCH(J$5&amp;":1#?",$I$7:$I212)),IF(ISERROR(SEARCH(J$5&amp;":0#?",$I$7:$I212)),0,$E212),100+$E212)</f>
        <v>0</v>
      </c>
      <c r="K212" s="1" t="n">
        <f aca="false">IF(ISERROR(SEARCH(K$5&amp;":1#?",$I$7:$I212)),IF(ISERROR(SEARCH(K$5&amp;":0#?",$I$7:$I212)),0,$E212),100+$E212)</f>
        <v>0</v>
      </c>
      <c r="L212" s="1" t="n">
        <f aca="false">IF(ISERROR(SEARCH(L$5&amp;":1#?",$I$7:$I212)),IF(ISERROR(SEARCH(L$5&amp;":0#?",$I$7:$I212)),0,$E212),100+$E212)</f>
        <v>0</v>
      </c>
      <c r="M212" s="1" t="n">
        <f aca="false">IF(ISERROR(SEARCH(M$5&amp;":1#?",$I$7:$I212)),IF(ISERROR(SEARCH(M$5&amp;":0#?",$I$7:$I212)),0,$E212),100+$E212)</f>
        <v>0</v>
      </c>
      <c r="N212" s="1" t="n">
        <f aca="false">IF(ISERROR(SEARCH(N$5&amp;":1#?",$I$7:$I212)),IF(ISERROR(SEARCH(N$5&amp;":0#?",$I$7:$I212)),0,$E212),100+$E212)</f>
        <v>0</v>
      </c>
      <c r="O212" s="1" t="n">
        <f aca="false">IF(ISERROR(SEARCH(O$5&amp;":1#?",$I$7:$I212)),IF(ISERROR(SEARCH(O$5&amp;":0#?",$I$7:$I212)),0,$E212),100+$E212)</f>
        <v>0</v>
      </c>
      <c r="P212" s="1" t="n">
        <f aca="false">IF(ISERROR(SEARCH(P$5&amp;":1#?",$I$7:$I212)),IF(ISERROR(SEARCH(P$5&amp;":0#?",$I$7:$I212)),0,$E212),100+$E212)</f>
        <v>0</v>
      </c>
      <c r="Q212" s="1" t="n">
        <f aca="false">IF(ISERROR(SEARCH(Q$5&amp;":1#?",$I$7:$I212)),IF(ISERROR(SEARCH(Q$5&amp;":0#?",$I$7:$I212)),0,$E212),100+$E212)</f>
        <v>0</v>
      </c>
      <c r="R212" s="1" t="n">
        <f aca="false">IF(ISERROR(SEARCH(R$5&amp;":1#?",$I$7:$I212)),IF(ISERROR(SEARCH(R$5&amp;":0#?",$I$7:$I212)),0,$E212),100+$E212)</f>
        <v>0</v>
      </c>
      <c r="S212" s="1" t="n">
        <f aca="false">IF(ISERROR(SEARCH(S$5&amp;":1#?",$I$7:$I212)),IF(ISERROR(SEARCH(S$5&amp;":0#?",$I$7:$I212)),0,$E212),100+$E212)</f>
        <v>0</v>
      </c>
      <c r="T212" s="1" t="n">
        <f aca="false">IF(ISERROR(SEARCH(T$5&amp;":1#?",$I$7:$I212)),IF(ISERROR(SEARCH(T$5&amp;":0#?",$I$7:$I212)),0,$E212),100+$E212)</f>
        <v>0</v>
      </c>
      <c r="U212" s="1" t="n">
        <f aca="false">IF(ISERROR(SEARCH(U$5&amp;":1#?",$I$7:$I212)),IF(ISERROR(SEARCH(U$5&amp;":0#?",$I$7:$I212)),0,$E212),100+$E212)</f>
        <v>2</v>
      </c>
      <c r="V212" s="1" t="n">
        <f aca="false">IF(ISERROR(SEARCH(V$5&amp;":1#?",$I$7:$I212)),IF(ISERROR(SEARCH(V$5&amp;":0#?",$I$7:$I212)),0,$E212),100+$E212)</f>
        <v>0</v>
      </c>
      <c r="W212" s="1" t="n">
        <f aca="false">IF(ISERROR(SEARCH(W$5&amp;":1#?",$I$7:$I212)),IF(ISERROR(SEARCH(W$5&amp;":0#?",$I$7:$I212)),0,$E212),100+$E212)</f>
        <v>0</v>
      </c>
      <c r="X212" s="1" t="n">
        <f aca="false">IF(ISERROR(SEARCH(X$5&amp;":1#?",$I$7:$I212)),IF(ISERROR(SEARCH(X$5&amp;":0#?",$I$7:$I212)),0,$E212),100+$E212)</f>
        <v>0</v>
      </c>
      <c r="Y212" s="1" t="n">
        <f aca="false">IF(ISERROR(SEARCH(Y$5&amp;":1#?",$I$7:$I212)),IF(ISERROR(SEARCH(Y$5&amp;":0#?",$I$7:$I212)),0,$E212),100+$E212)</f>
        <v>0</v>
      </c>
      <c r="Z212" s="1" t="n">
        <f aca="false">IF(ISERROR(SEARCH(Z$5&amp;":1#?",$I$7:$I212)),IF(ISERROR(SEARCH(Z$5&amp;":0#?",$I$7:$I212)),0,$E212),100+$E212)</f>
        <v>0</v>
      </c>
      <c r="AA212" s="1" t="n">
        <f aca="false">IF(ISERROR(SEARCH(AA$5&amp;":1#?",$I$7:$I212)),IF(ISERROR(SEARCH(AA$5&amp;":0#?",$I$7:$I212)),0,$E212),100+$E212)</f>
        <v>0</v>
      </c>
      <c r="AB212" s="1" t="n">
        <f aca="false">IF(ISERROR(SEARCH(AB$5&amp;":1#?",$I$7:$I212)),IF(ISERROR(SEARCH(AB$5&amp;":0#?",$I$7:$I212)),0,$E212),100+$E212)</f>
        <v>0</v>
      </c>
      <c r="AC212" s="1" t="n">
        <f aca="false">IF(ISERROR(SEARCH(AC$5&amp;":1#?",$I$7:$I212)),IF(ISERROR(SEARCH(AC$5&amp;":0#?",$I$7:$I212)),0,$E212),100+$E212)</f>
        <v>0</v>
      </c>
      <c r="AD212" s="1" t="n">
        <f aca="false">IF(ISERROR(SEARCH(AD$5&amp;":1#?",$I$7:$I212)),IF(ISERROR(SEARCH(AD$5&amp;":0#?",$I$7:$I212)),0,$E212),100+$E212)</f>
        <v>0</v>
      </c>
      <c r="AE212" s="1" t="n">
        <f aca="false">IF(ISERROR(SEARCH(AE$5&amp;":1#?",$I$7:$I212)),IF(ISERROR(SEARCH(AE$5&amp;":0#?",$I$7:$I212)),0,$E212),100+$E212)</f>
        <v>0</v>
      </c>
      <c r="AF212" s="1" t="n">
        <f aca="false">IF(ISERROR(SEARCH(AF$5&amp;":1#?",$I$7:$I212)),IF(ISERROR(SEARCH(AF$5&amp;":0#?",$I$7:$I212)),0,$E212),100+$E212)</f>
        <v>0</v>
      </c>
      <c r="AG212" s="1" t="n">
        <f aca="false">IF(ISERROR(SEARCH(AG$5&amp;":1#?",$I$7:$I212)),IF(ISERROR(SEARCH(AG$5&amp;":0#?",$I$7:$I212)),0,$E212),100+$E212)</f>
        <v>0</v>
      </c>
      <c r="AH212" s="1" t="n">
        <f aca="false">IF(ISERROR(SEARCH(AH$5&amp;":1#?",$I$7:$I212)),IF(ISERROR(SEARCH(AH$5&amp;":0#?",$I$7:$I212)),0,$E212),100+$E212)</f>
        <v>0</v>
      </c>
      <c r="AI212" s="1" t="n">
        <f aca="false">IF(ISERROR(SEARCH(AI$5&amp;":1#?",$I$7:$I212)),IF(ISERROR(SEARCH(AI$5&amp;":0#?",$I$7:$I212)),0,$E212),100+$E212)</f>
        <v>0</v>
      </c>
      <c r="AJ212" s="1" t="n">
        <f aca="false">IF(ISERROR(SEARCH(AJ$5&amp;":1#?",$I$7:$I212)),IF(ISERROR(SEARCH(AJ$5&amp;":0#?",$I$7:$I212)),0,$E212),100+$E212)</f>
        <v>0</v>
      </c>
      <c r="AK212" s="1" t="n">
        <f aca="false">IF(ISERROR(SEARCH(AK$5&amp;":1#?",$I$7:$I212)),IF(ISERROR(SEARCH(AK$5&amp;":0#?",$I$7:$I212)),0,$E212),100+$E212)</f>
        <v>0</v>
      </c>
      <c r="AL212" s="1" t="n">
        <f aca="false">IF(ISERROR(SEARCH(AL$5&amp;":1#?",$I$7:$I212)),IF(ISERROR(SEARCH(AL$5&amp;":0#?",$I$7:$I212)),0,$E212),100+$E212)</f>
        <v>0</v>
      </c>
      <c r="AM212" s="1" t="n">
        <f aca="false">IF(ISERROR(SEARCH(AM$5&amp;":1#?",$I$7:$I212)),IF(ISERROR(SEARCH(AM$5&amp;":0#?",$I$7:$I212)),0,$E212),100+$E212)</f>
        <v>0</v>
      </c>
      <c r="AN212" s="1" t="n">
        <f aca="false">IF(ISERROR(SEARCH(AN$5&amp;":1#?",$I$7:$I212)),IF(ISERROR(SEARCH(AN$5&amp;":0#?",$I$7:$I212)),0,$E212),100+$E212)</f>
        <v>0</v>
      </c>
      <c r="AO212" s="1" t="n">
        <f aca="false">IF(ISERROR(SEARCH(AO$5&amp;":1#?",$I$7:$I212)),IF(ISERROR(SEARCH(AO$5&amp;":0#?",$I$7:$I212)),0,$E212),100+$E212)</f>
        <v>0</v>
      </c>
      <c r="AP212" s="1" t="n">
        <f aca="false">IF(ISERROR(SEARCH(AP$5&amp;":1#?",$I$7:$I212)),IF(ISERROR(SEARCH(AP$5&amp;":0#?",$I$7:$I212)),0,$E212),100+$E212)</f>
        <v>0</v>
      </c>
      <c r="AQ212" s="1" t="n">
        <f aca="false">IF(ISERROR(SEARCH(AQ$5&amp;":1#?",$I$7:$I212)),IF(ISERROR(SEARCH(AQ$5&amp;":0#?",$I$7:$I212)),0,$E212),100+$E212)</f>
        <v>0</v>
      </c>
      <c r="AR212" s="1" t="n">
        <f aca="false">IF(ISERROR(SEARCH(AR$5&amp;":1#?",$I$7:$I212)),IF(ISERROR(SEARCH(AR$5&amp;":0#?",$I$7:$I212)),0,$E212),100+$E212)</f>
        <v>0</v>
      </c>
      <c r="AS212" s="1" t="n">
        <f aca="false">IF(ISERROR(SEARCH(AS$5&amp;":1#?",$I$7:$I212)),IF(ISERROR(SEARCH(AS$5&amp;":0#?",$I$7:$I212)),0,$E212),100+$E212)</f>
        <v>0</v>
      </c>
    </row>
    <row r="213" customFormat="false" ht="13.5" hidden="false" customHeight="false" outlineLevel="0" collapsed="false">
      <c r="A213" s="0" t="n">
        <f aca="false">A212+1</f>
        <v>207</v>
      </c>
      <c r="B213" s="0" t="n">
        <v>25</v>
      </c>
      <c r="C213" s="0" t="n">
        <v>5</v>
      </c>
      <c r="D213" s="0" t="n">
        <v>2</v>
      </c>
      <c r="E213" s="0" t="n">
        <v>2</v>
      </c>
      <c r="F213" s="0" t="n">
        <v>0</v>
      </c>
      <c r="G213" s="0" t="n">
        <f aca="false">COUNTIF(H$7:H213,H213)</f>
        <v>3</v>
      </c>
      <c r="H213" s="0" t="str">
        <f aca="false">C213&amp;"-"&amp;D213</f>
        <v>5-2</v>
      </c>
      <c r="I213" s="0" t="str">
        <f aca="false">H213&amp;":"&amp;F213&amp;"#"&amp;G213&amp;"@"&amp;E213</f>
        <v>5-2:0#3@2</v>
      </c>
      <c r="J213" s="1" t="n">
        <f aca="false">IF(ISERROR(SEARCH(J$5&amp;":1#?",$I$7:$I213)),IF(ISERROR(SEARCH(J$5&amp;":0#?",$I$7:$I213)),0,$E213),100+$E213)</f>
        <v>0</v>
      </c>
      <c r="K213" s="1" t="n">
        <f aca="false">IF(ISERROR(SEARCH(K$5&amp;":1#?",$I$7:$I213)),IF(ISERROR(SEARCH(K$5&amp;":0#?",$I$7:$I213)),0,$E213),100+$E213)</f>
        <v>0</v>
      </c>
      <c r="L213" s="1" t="n">
        <f aca="false">IF(ISERROR(SEARCH(L$5&amp;":1#?",$I$7:$I213)),IF(ISERROR(SEARCH(L$5&amp;":0#?",$I$7:$I213)),0,$E213),100+$E213)</f>
        <v>0</v>
      </c>
      <c r="M213" s="1" t="n">
        <f aca="false">IF(ISERROR(SEARCH(M$5&amp;":1#?",$I$7:$I213)),IF(ISERROR(SEARCH(M$5&amp;":0#?",$I$7:$I213)),0,$E213),100+$E213)</f>
        <v>0</v>
      </c>
      <c r="N213" s="1" t="n">
        <f aca="false">IF(ISERROR(SEARCH(N$5&amp;":1#?",$I$7:$I213)),IF(ISERROR(SEARCH(N$5&amp;":0#?",$I$7:$I213)),0,$E213),100+$E213)</f>
        <v>0</v>
      </c>
      <c r="O213" s="1" t="n">
        <f aca="false">IF(ISERROR(SEARCH(O$5&amp;":1#?",$I$7:$I213)),IF(ISERROR(SEARCH(O$5&amp;":0#?",$I$7:$I213)),0,$E213),100+$E213)</f>
        <v>0</v>
      </c>
      <c r="P213" s="1" t="n">
        <f aca="false">IF(ISERROR(SEARCH(P$5&amp;":1#?",$I$7:$I213)),IF(ISERROR(SEARCH(P$5&amp;":0#?",$I$7:$I213)),0,$E213),100+$E213)</f>
        <v>0</v>
      </c>
      <c r="Q213" s="1" t="n">
        <f aca="false">IF(ISERROR(SEARCH(Q$5&amp;":1#?",$I$7:$I213)),IF(ISERROR(SEARCH(Q$5&amp;":0#?",$I$7:$I213)),0,$E213),100+$E213)</f>
        <v>0</v>
      </c>
      <c r="R213" s="1" t="n">
        <f aca="false">IF(ISERROR(SEARCH(R$5&amp;":1#?",$I$7:$I213)),IF(ISERROR(SEARCH(R$5&amp;":0#?",$I$7:$I213)),0,$E213),100+$E213)</f>
        <v>0</v>
      </c>
      <c r="S213" s="1" t="n">
        <f aca="false">IF(ISERROR(SEARCH(S$5&amp;":1#?",$I$7:$I213)),IF(ISERROR(SEARCH(S$5&amp;":0#?",$I$7:$I213)),0,$E213),100+$E213)</f>
        <v>0</v>
      </c>
      <c r="T213" s="1" t="n">
        <f aca="false">IF(ISERROR(SEARCH(T$5&amp;":1#?",$I$7:$I213)),IF(ISERROR(SEARCH(T$5&amp;":0#?",$I$7:$I213)),0,$E213),100+$E213)</f>
        <v>2</v>
      </c>
      <c r="U213" s="1" t="n">
        <f aca="false">IF(ISERROR(SEARCH(U$5&amp;":1#?",$I$7:$I213)),IF(ISERROR(SEARCH(U$5&amp;":0#?",$I$7:$I213)),0,$E213),100+$E213)</f>
        <v>0</v>
      </c>
      <c r="V213" s="1" t="n">
        <f aca="false">IF(ISERROR(SEARCH(V$5&amp;":1#?",$I$7:$I213)),IF(ISERROR(SEARCH(V$5&amp;":0#?",$I$7:$I213)),0,$E213),100+$E213)</f>
        <v>0</v>
      </c>
      <c r="W213" s="1" t="n">
        <f aca="false">IF(ISERROR(SEARCH(W$5&amp;":1#?",$I$7:$I213)),IF(ISERROR(SEARCH(W$5&amp;":0#?",$I$7:$I213)),0,$E213),100+$E213)</f>
        <v>0</v>
      </c>
      <c r="X213" s="1" t="n">
        <f aca="false">IF(ISERROR(SEARCH(X$5&amp;":1#?",$I$7:$I213)),IF(ISERROR(SEARCH(X$5&amp;":0#?",$I$7:$I213)),0,$E213),100+$E213)</f>
        <v>0</v>
      </c>
      <c r="Y213" s="1" t="n">
        <f aca="false">IF(ISERROR(SEARCH(Y$5&amp;":1#?",$I$7:$I213)),IF(ISERROR(SEARCH(Y$5&amp;":0#?",$I$7:$I213)),0,$E213),100+$E213)</f>
        <v>0</v>
      </c>
      <c r="Z213" s="1" t="n">
        <f aca="false">IF(ISERROR(SEARCH(Z$5&amp;":1#?",$I$7:$I213)),IF(ISERROR(SEARCH(Z$5&amp;":0#?",$I$7:$I213)),0,$E213),100+$E213)</f>
        <v>0</v>
      </c>
      <c r="AA213" s="1" t="n">
        <f aca="false">IF(ISERROR(SEARCH(AA$5&amp;":1#?",$I$7:$I213)),IF(ISERROR(SEARCH(AA$5&amp;":0#?",$I$7:$I213)),0,$E213),100+$E213)</f>
        <v>0</v>
      </c>
      <c r="AB213" s="1" t="n">
        <f aca="false">IF(ISERROR(SEARCH(AB$5&amp;":1#?",$I$7:$I213)),IF(ISERROR(SEARCH(AB$5&amp;":0#?",$I$7:$I213)),0,$E213),100+$E213)</f>
        <v>0</v>
      </c>
      <c r="AC213" s="1" t="n">
        <f aca="false">IF(ISERROR(SEARCH(AC$5&amp;":1#?",$I$7:$I213)),IF(ISERROR(SEARCH(AC$5&amp;":0#?",$I$7:$I213)),0,$E213),100+$E213)</f>
        <v>0</v>
      </c>
      <c r="AD213" s="1" t="n">
        <f aca="false">IF(ISERROR(SEARCH(AD$5&amp;":1#?",$I$7:$I213)),IF(ISERROR(SEARCH(AD$5&amp;":0#?",$I$7:$I213)),0,$E213),100+$E213)</f>
        <v>0</v>
      </c>
      <c r="AE213" s="1" t="n">
        <f aca="false">IF(ISERROR(SEARCH(AE$5&amp;":1#?",$I$7:$I213)),IF(ISERROR(SEARCH(AE$5&amp;":0#?",$I$7:$I213)),0,$E213),100+$E213)</f>
        <v>0</v>
      </c>
      <c r="AF213" s="1" t="n">
        <f aca="false">IF(ISERROR(SEARCH(AF$5&amp;":1#?",$I$7:$I213)),IF(ISERROR(SEARCH(AF$5&amp;":0#?",$I$7:$I213)),0,$E213),100+$E213)</f>
        <v>0</v>
      </c>
      <c r="AG213" s="1" t="n">
        <f aca="false">IF(ISERROR(SEARCH(AG$5&amp;":1#?",$I$7:$I213)),IF(ISERROR(SEARCH(AG$5&amp;":0#?",$I$7:$I213)),0,$E213),100+$E213)</f>
        <v>0</v>
      </c>
      <c r="AH213" s="1" t="n">
        <f aca="false">IF(ISERROR(SEARCH(AH$5&amp;":1#?",$I$7:$I213)),IF(ISERROR(SEARCH(AH$5&amp;":0#?",$I$7:$I213)),0,$E213),100+$E213)</f>
        <v>0</v>
      </c>
      <c r="AI213" s="1" t="n">
        <f aca="false">IF(ISERROR(SEARCH(AI$5&amp;":1#?",$I$7:$I213)),IF(ISERROR(SEARCH(AI$5&amp;":0#?",$I$7:$I213)),0,$E213),100+$E213)</f>
        <v>0</v>
      </c>
      <c r="AJ213" s="1" t="n">
        <f aca="false">IF(ISERROR(SEARCH(AJ$5&amp;":1#?",$I$7:$I213)),IF(ISERROR(SEARCH(AJ$5&amp;":0#?",$I$7:$I213)),0,$E213),100+$E213)</f>
        <v>0</v>
      </c>
      <c r="AK213" s="1" t="n">
        <f aca="false">IF(ISERROR(SEARCH(AK$5&amp;":1#?",$I$7:$I213)),IF(ISERROR(SEARCH(AK$5&amp;":0#?",$I$7:$I213)),0,$E213),100+$E213)</f>
        <v>0</v>
      </c>
      <c r="AL213" s="1" t="n">
        <f aca="false">IF(ISERROR(SEARCH(AL$5&amp;":1#?",$I$7:$I213)),IF(ISERROR(SEARCH(AL$5&amp;":0#?",$I$7:$I213)),0,$E213),100+$E213)</f>
        <v>0</v>
      </c>
      <c r="AM213" s="1" t="n">
        <f aca="false">IF(ISERROR(SEARCH(AM$5&amp;":1#?",$I$7:$I213)),IF(ISERROR(SEARCH(AM$5&amp;":0#?",$I$7:$I213)),0,$E213),100+$E213)</f>
        <v>0</v>
      </c>
      <c r="AN213" s="1" t="n">
        <f aca="false">IF(ISERROR(SEARCH(AN$5&amp;":1#?",$I$7:$I213)),IF(ISERROR(SEARCH(AN$5&amp;":0#?",$I$7:$I213)),0,$E213),100+$E213)</f>
        <v>0</v>
      </c>
      <c r="AO213" s="1" t="n">
        <f aca="false">IF(ISERROR(SEARCH(AO$5&amp;":1#?",$I$7:$I213)),IF(ISERROR(SEARCH(AO$5&amp;":0#?",$I$7:$I213)),0,$E213),100+$E213)</f>
        <v>0</v>
      </c>
      <c r="AP213" s="1" t="n">
        <f aca="false">IF(ISERROR(SEARCH(AP$5&amp;":1#?",$I$7:$I213)),IF(ISERROR(SEARCH(AP$5&amp;":0#?",$I$7:$I213)),0,$E213),100+$E213)</f>
        <v>0</v>
      </c>
      <c r="AQ213" s="1" t="n">
        <f aca="false">IF(ISERROR(SEARCH(AQ$5&amp;":1#?",$I$7:$I213)),IF(ISERROR(SEARCH(AQ$5&amp;":0#?",$I$7:$I213)),0,$E213),100+$E213)</f>
        <v>0</v>
      </c>
      <c r="AR213" s="1" t="n">
        <f aca="false">IF(ISERROR(SEARCH(AR$5&amp;":1#?",$I$7:$I213)),IF(ISERROR(SEARCH(AR$5&amp;":0#?",$I$7:$I213)),0,$E213),100+$E213)</f>
        <v>0</v>
      </c>
      <c r="AS213" s="1" t="n">
        <f aca="false">IF(ISERROR(SEARCH(AS$5&amp;":1#?",$I$7:$I213)),IF(ISERROR(SEARCH(AS$5&amp;":0#?",$I$7:$I213)),0,$E213),100+$E213)</f>
        <v>0</v>
      </c>
    </row>
    <row r="214" customFormat="false" ht="13.5" hidden="false" customHeight="false" outlineLevel="0" collapsed="false">
      <c r="A214" s="0" t="n">
        <f aca="false">A213+1</f>
        <v>208</v>
      </c>
      <c r="B214" s="0" t="n">
        <v>26</v>
      </c>
      <c r="C214" s="0" t="n">
        <v>4</v>
      </c>
      <c r="D214" s="0" t="n">
        <v>2</v>
      </c>
      <c r="E214" s="0" t="n">
        <v>2</v>
      </c>
      <c r="F214" s="0" t="n">
        <v>0</v>
      </c>
      <c r="G214" s="0" t="n">
        <f aca="false">COUNTIF(H$7:H214,H214)</f>
        <v>3</v>
      </c>
      <c r="H214" s="0" t="str">
        <f aca="false">C214&amp;"-"&amp;D214</f>
        <v>4-2</v>
      </c>
      <c r="I214" s="0" t="str">
        <f aca="false">H214&amp;":"&amp;F214&amp;"#"&amp;G214&amp;"@"&amp;E214</f>
        <v>4-2:0#3@2</v>
      </c>
      <c r="J214" s="1" t="n">
        <f aca="false">IF(ISERROR(SEARCH(J$5&amp;":1#?",$I$7:$I214)),IF(ISERROR(SEARCH(J$5&amp;":0#?",$I$7:$I214)),0,$E214),100+$E214)</f>
        <v>0</v>
      </c>
      <c r="K214" s="1" t="n">
        <f aca="false">IF(ISERROR(SEARCH(K$5&amp;":1#?",$I$7:$I214)),IF(ISERROR(SEARCH(K$5&amp;":0#?",$I$7:$I214)),0,$E214),100+$E214)</f>
        <v>0</v>
      </c>
      <c r="L214" s="1" t="n">
        <f aca="false">IF(ISERROR(SEARCH(L$5&amp;":1#?",$I$7:$I214)),IF(ISERROR(SEARCH(L$5&amp;":0#?",$I$7:$I214)),0,$E214),100+$E214)</f>
        <v>0</v>
      </c>
      <c r="M214" s="1" t="n">
        <f aca="false">IF(ISERROR(SEARCH(M$5&amp;":1#?",$I$7:$I214)),IF(ISERROR(SEARCH(M$5&amp;":0#?",$I$7:$I214)),0,$E214),100+$E214)</f>
        <v>0</v>
      </c>
      <c r="N214" s="1" t="n">
        <f aca="false">IF(ISERROR(SEARCH(N$5&amp;":1#?",$I$7:$I214)),IF(ISERROR(SEARCH(N$5&amp;":0#?",$I$7:$I214)),0,$E214),100+$E214)</f>
        <v>0</v>
      </c>
      <c r="O214" s="1" t="n">
        <f aca="false">IF(ISERROR(SEARCH(O$5&amp;":1#?",$I$7:$I214)),IF(ISERROR(SEARCH(O$5&amp;":0#?",$I$7:$I214)),0,$E214),100+$E214)</f>
        <v>0</v>
      </c>
      <c r="P214" s="1" t="n">
        <f aca="false">IF(ISERROR(SEARCH(P$5&amp;":1#?",$I$7:$I214)),IF(ISERROR(SEARCH(P$5&amp;":0#?",$I$7:$I214)),0,$E214),100+$E214)</f>
        <v>0</v>
      </c>
      <c r="Q214" s="1" t="n">
        <f aca="false">IF(ISERROR(SEARCH(Q$5&amp;":1#?",$I$7:$I214)),IF(ISERROR(SEARCH(Q$5&amp;":0#?",$I$7:$I214)),0,$E214),100+$E214)</f>
        <v>0</v>
      </c>
      <c r="R214" s="1" t="n">
        <f aca="false">IF(ISERROR(SEARCH(R$5&amp;":1#?",$I$7:$I214)),IF(ISERROR(SEARCH(R$5&amp;":0#?",$I$7:$I214)),0,$E214),100+$E214)</f>
        <v>0</v>
      </c>
      <c r="S214" s="1" t="n">
        <f aca="false">IF(ISERROR(SEARCH(S$5&amp;":1#?",$I$7:$I214)),IF(ISERROR(SEARCH(S$5&amp;":0#?",$I$7:$I214)),0,$E214),100+$E214)</f>
        <v>2</v>
      </c>
      <c r="T214" s="1" t="n">
        <f aca="false">IF(ISERROR(SEARCH(T$5&amp;":1#?",$I$7:$I214)),IF(ISERROR(SEARCH(T$5&amp;":0#?",$I$7:$I214)),0,$E214),100+$E214)</f>
        <v>0</v>
      </c>
      <c r="U214" s="1" t="n">
        <f aca="false">IF(ISERROR(SEARCH(U$5&amp;":1#?",$I$7:$I214)),IF(ISERROR(SEARCH(U$5&amp;":0#?",$I$7:$I214)),0,$E214),100+$E214)</f>
        <v>0</v>
      </c>
      <c r="V214" s="1" t="n">
        <f aca="false">IF(ISERROR(SEARCH(V$5&amp;":1#?",$I$7:$I214)),IF(ISERROR(SEARCH(V$5&amp;":0#?",$I$7:$I214)),0,$E214),100+$E214)</f>
        <v>0</v>
      </c>
      <c r="W214" s="1" t="n">
        <f aca="false">IF(ISERROR(SEARCH(W$5&amp;":1#?",$I$7:$I214)),IF(ISERROR(SEARCH(W$5&amp;":0#?",$I$7:$I214)),0,$E214),100+$E214)</f>
        <v>0</v>
      </c>
      <c r="X214" s="1" t="n">
        <f aca="false">IF(ISERROR(SEARCH(X$5&amp;":1#?",$I$7:$I214)),IF(ISERROR(SEARCH(X$5&amp;":0#?",$I$7:$I214)),0,$E214),100+$E214)</f>
        <v>0</v>
      </c>
      <c r="Y214" s="1" t="n">
        <f aca="false">IF(ISERROR(SEARCH(Y$5&amp;":1#?",$I$7:$I214)),IF(ISERROR(SEARCH(Y$5&amp;":0#?",$I$7:$I214)),0,$E214),100+$E214)</f>
        <v>0</v>
      </c>
      <c r="Z214" s="1" t="n">
        <f aca="false">IF(ISERROR(SEARCH(Z$5&amp;":1#?",$I$7:$I214)),IF(ISERROR(SEARCH(Z$5&amp;":0#?",$I$7:$I214)),0,$E214),100+$E214)</f>
        <v>0</v>
      </c>
      <c r="AA214" s="1" t="n">
        <f aca="false">IF(ISERROR(SEARCH(AA$5&amp;":1#?",$I$7:$I214)),IF(ISERROR(SEARCH(AA$5&amp;":0#?",$I$7:$I214)),0,$E214),100+$E214)</f>
        <v>0</v>
      </c>
      <c r="AB214" s="1" t="n">
        <f aca="false">IF(ISERROR(SEARCH(AB$5&amp;":1#?",$I$7:$I214)),IF(ISERROR(SEARCH(AB$5&amp;":0#?",$I$7:$I214)),0,$E214),100+$E214)</f>
        <v>0</v>
      </c>
      <c r="AC214" s="1" t="n">
        <f aca="false">IF(ISERROR(SEARCH(AC$5&amp;":1#?",$I$7:$I214)),IF(ISERROR(SEARCH(AC$5&amp;":0#?",$I$7:$I214)),0,$E214),100+$E214)</f>
        <v>0</v>
      </c>
      <c r="AD214" s="1" t="n">
        <f aca="false">IF(ISERROR(SEARCH(AD$5&amp;":1#?",$I$7:$I214)),IF(ISERROR(SEARCH(AD$5&amp;":0#?",$I$7:$I214)),0,$E214),100+$E214)</f>
        <v>0</v>
      </c>
      <c r="AE214" s="1" t="n">
        <f aca="false">IF(ISERROR(SEARCH(AE$5&amp;":1#?",$I$7:$I214)),IF(ISERROR(SEARCH(AE$5&amp;":0#?",$I$7:$I214)),0,$E214),100+$E214)</f>
        <v>0</v>
      </c>
      <c r="AF214" s="1" t="n">
        <f aca="false">IF(ISERROR(SEARCH(AF$5&amp;":1#?",$I$7:$I214)),IF(ISERROR(SEARCH(AF$5&amp;":0#?",$I$7:$I214)),0,$E214),100+$E214)</f>
        <v>0</v>
      </c>
      <c r="AG214" s="1" t="n">
        <f aca="false">IF(ISERROR(SEARCH(AG$5&amp;":1#?",$I$7:$I214)),IF(ISERROR(SEARCH(AG$5&amp;":0#?",$I$7:$I214)),0,$E214),100+$E214)</f>
        <v>0</v>
      </c>
      <c r="AH214" s="1" t="n">
        <f aca="false">IF(ISERROR(SEARCH(AH$5&amp;":1#?",$I$7:$I214)),IF(ISERROR(SEARCH(AH$5&amp;":0#?",$I$7:$I214)),0,$E214),100+$E214)</f>
        <v>0</v>
      </c>
      <c r="AI214" s="1" t="n">
        <f aca="false">IF(ISERROR(SEARCH(AI$5&amp;":1#?",$I$7:$I214)),IF(ISERROR(SEARCH(AI$5&amp;":0#?",$I$7:$I214)),0,$E214),100+$E214)</f>
        <v>0</v>
      </c>
      <c r="AJ214" s="1" t="n">
        <f aca="false">IF(ISERROR(SEARCH(AJ$5&amp;":1#?",$I$7:$I214)),IF(ISERROR(SEARCH(AJ$5&amp;":0#?",$I$7:$I214)),0,$E214),100+$E214)</f>
        <v>0</v>
      </c>
      <c r="AK214" s="1" t="n">
        <f aca="false">IF(ISERROR(SEARCH(AK$5&amp;":1#?",$I$7:$I214)),IF(ISERROR(SEARCH(AK$5&amp;":0#?",$I$7:$I214)),0,$E214),100+$E214)</f>
        <v>0</v>
      </c>
      <c r="AL214" s="1" t="n">
        <f aca="false">IF(ISERROR(SEARCH(AL$5&amp;":1#?",$I$7:$I214)),IF(ISERROR(SEARCH(AL$5&amp;":0#?",$I$7:$I214)),0,$E214),100+$E214)</f>
        <v>0</v>
      </c>
      <c r="AM214" s="1" t="n">
        <f aca="false">IF(ISERROR(SEARCH(AM$5&amp;":1#?",$I$7:$I214)),IF(ISERROR(SEARCH(AM$5&amp;":0#?",$I$7:$I214)),0,$E214),100+$E214)</f>
        <v>0</v>
      </c>
      <c r="AN214" s="1" t="n">
        <f aca="false">IF(ISERROR(SEARCH(AN$5&amp;":1#?",$I$7:$I214)),IF(ISERROR(SEARCH(AN$5&amp;":0#?",$I$7:$I214)),0,$E214),100+$E214)</f>
        <v>0</v>
      </c>
      <c r="AO214" s="1" t="n">
        <f aca="false">IF(ISERROR(SEARCH(AO$5&amp;":1#?",$I$7:$I214)),IF(ISERROR(SEARCH(AO$5&amp;":0#?",$I$7:$I214)),0,$E214),100+$E214)</f>
        <v>0</v>
      </c>
      <c r="AP214" s="1" t="n">
        <f aca="false">IF(ISERROR(SEARCH(AP$5&amp;":1#?",$I$7:$I214)),IF(ISERROR(SEARCH(AP$5&amp;":0#?",$I$7:$I214)),0,$E214),100+$E214)</f>
        <v>0</v>
      </c>
      <c r="AQ214" s="1" t="n">
        <f aca="false">IF(ISERROR(SEARCH(AQ$5&amp;":1#?",$I$7:$I214)),IF(ISERROR(SEARCH(AQ$5&amp;":0#?",$I$7:$I214)),0,$E214),100+$E214)</f>
        <v>0</v>
      </c>
      <c r="AR214" s="1" t="n">
        <f aca="false">IF(ISERROR(SEARCH(AR$5&amp;":1#?",$I$7:$I214)),IF(ISERROR(SEARCH(AR$5&amp;":0#?",$I$7:$I214)),0,$E214),100+$E214)</f>
        <v>0</v>
      </c>
      <c r="AS214" s="1" t="n">
        <f aca="false">IF(ISERROR(SEARCH(AS$5&amp;":1#?",$I$7:$I214)),IF(ISERROR(SEARCH(AS$5&amp;":0#?",$I$7:$I214)),0,$E214),100+$E214)</f>
        <v>0</v>
      </c>
    </row>
    <row r="215" customFormat="false" ht="13.5" hidden="false" customHeight="false" outlineLevel="0" collapsed="false">
      <c r="A215" s="0" t="n">
        <f aca="false">A214+1</f>
        <v>209</v>
      </c>
      <c r="B215" s="0" t="n">
        <v>18</v>
      </c>
      <c r="C215" s="0" t="n">
        <v>6</v>
      </c>
      <c r="D215" s="0" t="n">
        <v>3</v>
      </c>
      <c r="E215" s="0" t="n">
        <v>4</v>
      </c>
      <c r="F215" s="0" t="n">
        <v>0</v>
      </c>
      <c r="G215" s="0" t="n">
        <f aca="false">COUNTIF(H$7:H215,H215)</f>
        <v>3</v>
      </c>
      <c r="H215" s="0" t="str">
        <f aca="false">C215&amp;"-"&amp;D215</f>
        <v>6-3</v>
      </c>
      <c r="I215" s="0" t="str">
        <f aca="false">H215&amp;":"&amp;F215&amp;"#"&amp;G215&amp;"@"&amp;E215</f>
        <v>6-3:0#3@4</v>
      </c>
      <c r="J215" s="1" t="n">
        <f aca="false">IF(ISERROR(SEARCH(J$5&amp;":1#?",$I$7:$I215)),IF(ISERROR(SEARCH(J$5&amp;":0#?",$I$7:$I215)),0,$E215),100+$E215)</f>
        <v>0</v>
      </c>
      <c r="K215" s="1" t="n">
        <f aca="false">IF(ISERROR(SEARCH(K$5&amp;":1#?",$I$7:$I215)),IF(ISERROR(SEARCH(K$5&amp;":0#?",$I$7:$I215)),0,$E215),100+$E215)</f>
        <v>0</v>
      </c>
      <c r="L215" s="1" t="n">
        <f aca="false">IF(ISERROR(SEARCH(L$5&amp;":1#?",$I$7:$I215)),IF(ISERROR(SEARCH(L$5&amp;":0#?",$I$7:$I215)),0,$E215),100+$E215)</f>
        <v>0</v>
      </c>
      <c r="M215" s="1" t="n">
        <f aca="false">IF(ISERROR(SEARCH(M$5&amp;":1#?",$I$7:$I215)),IF(ISERROR(SEARCH(M$5&amp;":0#?",$I$7:$I215)),0,$E215),100+$E215)</f>
        <v>0</v>
      </c>
      <c r="N215" s="1" t="n">
        <f aca="false">IF(ISERROR(SEARCH(N$5&amp;":1#?",$I$7:$I215)),IF(ISERROR(SEARCH(N$5&amp;":0#?",$I$7:$I215)),0,$E215),100+$E215)</f>
        <v>0</v>
      </c>
      <c r="O215" s="1" t="n">
        <f aca="false">IF(ISERROR(SEARCH(O$5&amp;":1#?",$I$7:$I215)),IF(ISERROR(SEARCH(O$5&amp;":0#?",$I$7:$I215)),0,$E215),100+$E215)</f>
        <v>0</v>
      </c>
      <c r="P215" s="1" t="n">
        <f aca="false">IF(ISERROR(SEARCH(P$5&amp;":1#?",$I$7:$I215)),IF(ISERROR(SEARCH(P$5&amp;":0#?",$I$7:$I215)),0,$E215),100+$E215)</f>
        <v>0</v>
      </c>
      <c r="Q215" s="1" t="n">
        <f aca="false">IF(ISERROR(SEARCH(Q$5&amp;":1#?",$I$7:$I215)),IF(ISERROR(SEARCH(Q$5&amp;":0#?",$I$7:$I215)),0,$E215),100+$E215)</f>
        <v>0</v>
      </c>
      <c r="R215" s="1" t="n">
        <f aca="false">IF(ISERROR(SEARCH(R$5&amp;":1#?",$I$7:$I215)),IF(ISERROR(SEARCH(R$5&amp;":0#?",$I$7:$I215)),0,$E215),100+$E215)</f>
        <v>0</v>
      </c>
      <c r="S215" s="1" t="n">
        <f aca="false">IF(ISERROR(SEARCH(S$5&amp;":1#?",$I$7:$I215)),IF(ISERROR(SEARCH(S$5&amp;":0#?",$I$7:$I215)),0,$E215),100+$E215)</f>
        <v>0</v>
      </c>
      <c r="T215" s="1" t="n">
        <f aca="false">IF(ISERROR(SEARCH(T$5&amp;":1#?",$I$7:$I215)),IF(ISERROR(SEARCH(T$5&amp;":0#?",$I$7:$I215)),0,$E215),100+$E215)</f>
        <v>0</v>
      </c>
      <c r="U215" s="1" t="n">
        <f aca="false">IF(ISERROR(SEARCH(U$5&amp;":1#?",$I$7:$I215)),IF(ISERROR(SEARCH(U$5&amp;":0#?",$I$7:$I215)),0,$E215),100+$E215)</f>
        <v>0</v>
      </c>
      <c r="V215" s="1" t="n">
        <f aca="false">IF(ISERROR(SEARCH(V$5&amp;":1#?",$I$7:$I215)),IF(ISERROR(SEARCH(V$5&amp;":0#?",$I$7:$I215)),0,$E215),100+$E215)</f>
        <v>0</v>
      </c>
      <c r="W215" s="1" t="n">
        <f aca="false">IF(ISERROR(SEARCH(W$5&amp;":1#?",$I$7:$I215)),IF(ISERROR(SEARCH(W$5&amp;":0#?",$I$7:$I215)),0,$E215),100+$E215)</f>
        <v>0</v>
      </c>
      <c r="X215" s="1" t="n">
        <f aca="false">IF(ISERROR(SEARCH(X$5&amp;":1#?",$I$7:$I215)),IF(ISERROR(SEARCH(X$5&amp;":0#?",$I$7:$I215)),0,$E215),100+$E215)</f>
        <v>0</v>
      </c>
      <c r="Y215" s="1" t="n">
        <f aca="false">IF(ISERROR(SEARCH(Y$5&amp;":1#?",$I$7:$I215)),IF(ISERROR(SEARCH(Y$5&amp;":0#?",$I$7:$I215)),0,$E215),100+$E215)</f>
        <v>0</v>
      </c>
      <c r="Z215" s="1" t="n">
        <f aca="false">IF(ISERROR(SEARCH(Z$5&amp;":1#?",$I$7:$I215)),IF(ISERROR(SEARCH(Z$5&amp;":0#?",$I$7:$I215)),0,$E215),100+$E215)</f>
        <v>0</v>
      </c>
      <c r="AA215" s="1" t="n">
        <f aca="false">IF(ISERROR(SEARCH(AA$5&amp;":1#?",$I$7:$I215)),IF(ISERROR(SEARCH(AA$5&amp;":0#?",$I$7:$I215)),0,$E215),100+$E215)</f>
        <v>4</v>
      </c>
      <c r="AB215" s="1" t="n">
        <f aca="false">IF(ISERROR(SEARCH(AB$5&amp;":1#?",$I$7:$I215)),IF(ISERROR(SEARCH(AB$5&amp;":0#?",$I$7:$I215)),0,$E215),100+$E215)</f>
        <v>0</v>
      </c>
      <c r="AC215" s="1" t="n">
        <f aca="false">IF(ISERROR(SEARCH(AC$5&amp;":1#?",$I$7:$I215)),IF(ISERROR(SEARCH(AC$5&amp;":0#?",$I$7:$I215)),0,$E215),100+$E215)</f>
        <v>0</v>
      </c>
      <c r="AD215" s="1" t="n">
        <f aca="false">IF(ISERROR(SEARCH(AD$5&amp;":1#?",$I$7:$I215)),IF(ISERROR(SEARCH(AD$5&amp;":0#?",$I$7:$I215)),0,$E215),100+$E215)</f>
        <v>0</v>
      </c>
      <c r="AE215" s="1" t="n">
        <f aca="false">IF(ISERROR(SEARCH(AE$5&amp;":1#?",$I$7:$I215)),IF(ISERROR(SEARCH(AE$5&amp;":0#?",$I$7:$I215)),0,$E215),100+$E215)</f>
        <v>0</v>
      </c>
      <c r="AF215" s="1" t="n">
        <f aca="false">IF(ISERROR(SEARCH(AF$5&amp;":1#?",$I$7:$I215)),IF(ISERROR(SEARCH(AF$5&amp;":0#?",$I$7:$I215)),0,$E215),100+$E215)</f>
        <v>0</v>
      </c>
      <c r="AG215" s="1" t="n">
        <f aca="false">IF(ISERROR(SEARCH(AG$5&amp;":1#?",$I$7:$I215)),IF(ISERROR(SEARCH(AG$5&amp;":0#?",$I$7:$I215)),0,$E215),100+$E215)</f>
        <v>0</v>
      </c>
      <c r="AH215" s="1" t="n">
        <f aca="false">IF(ISERROR(SEARCH(AH$5&amp;":1#?",$I$7:$I215)),IF(ISERROR(SEARCH(AH$5&amp;":0#?",$I$7:$I215)),0,$E215),100+$E215)</f>
        <v>0</v>
      </c>
      <c r="AI215" s="1" t="n">
        <f aca="false">IF(ISERROR(SEARCH(AI$5&amp;":1#?",$I$7:$I215)),IF(ISERROR(SEARCH(AI$5&amp;":0#?",$I$7:$I215)),0,$E215),100+$E215)</f>
        <v>0</v>
      </c>
      <c r="AJ215" s="1" t="n">
        <f aca="false">IF(ISERROR(SEARCH(AJ$5&amp;":1#?",$I$7:$I215)),IF(ISERROR(SEARCH(AJ$5&amp;":0#?",$I$7:$I215)),0,$E215),100+$E215)</f>
        <v>0</v>
      </c>
      <c r="AK215" s="1" t="n">
        <f aca="false">IF(ISERROR(SEARCH(AK$5&amp;":1#?",$I$7:$I215)),IF(ISERROR(SEARCH(AK$5&amp;":0#?",$I$7:$I215)),0,$E215),100+$E215)</f>
        <v>0</v>
      </c>
      <c r="AL215" s="1" t="n">
        <f aca="false">IF(ISERROR(SEARCH(AL$5&amp;":1#?",$I$7:$I215)),IF(ISERROR(SEARCH(AL$5&amp;":0#?",$I$7:$I215)),0,$E215),100+$E215)</f>
        <v>0</v>
      </c>
      <c r="AM215" s="1" t="n">
        <f aca="false">IF(ISERROR(SEARCH(AM$5&amp;":1#?",$I$7:$I215)),IF(ISERROR(SEARCH(AM$5&amp;":0#?",$I$7:$I215)),0,$E215),100+$E215)</f>
        <v>0</v>
      </c>
      <c r="AN215" s="1" t="n">
        <f aca="false">IF(ISERROR(SEARCH(AN$5&amp;":1#?",$I$7:$I215)),IF(ISERROR(SEARCH(AN$5&amp;":0#?",$I$7:$I215)),0,$E215),100+$E215)</f>
        <v>0</v>
      </c>
      <c r="AO215" s="1" t="n">
        <f aca="false">IF(ISERROR(SEARCH(AO$5&amp;":1#?",$I$7:$I215)),IF(ISERROR(SEARCH(AO$5&amp;":0#?",$I$7:$I215)),0,$E215),100+$E215)</f>
        <v>0</v>
      </c>
      <c r="AP215" s="1" t="n">
        <f aca="false">IF(ISERROR(SEARCH(AP$5&amp;":1#?",$I$7:$I215)),IF(ISERROR(SEARCH(AP$5&amp;":0#?",$I$7:$I215)),0,$E215),100+$E215)</f>
        <v>0</v>
      </c>
      <c r="AQ215" s="1" t="n">
        <f aca="false">IF(ISERROR(SEARCH(AQ$5&amp;":1#?",$I$7:$I215)),IF(ISERROR(SEARCH(AQ$5&amp;":0#?",$I$7:$I215)),0,$E215),100+$E215)</f>
        <v>0</v>
      </c>
      <c r="AR215" s="1" t="n">
        <f aca="false">IF(ISERROR(SEARCH(AR$5&amp;":1#?",$I$7:$I215)),IF(ISERROR(SEARCH(AR$5&amp;":0#?",$I$7:$I215)),0,$E215),100+$E215)</f>
        <v>0</v>
      </c>
      <c r="AS215" s="1" t="n">
        <f aca="false">IF(ISERROR(SEARCH(AS$5&amp;":1#?",$I$7:$I215)),IF(ISERROR(SEARCH(AS$5&amp;":0#?",$I$7:$I215)),0,$E215),100+$E215)</f>
        <v>0</v>
      </c>
    </row>
    <row r="216" customFormat="false" ht="13.5" hidden="false" customHeight="false" outlineLevel="0" collapsed="false">
      <c r="A216" s="0" t="n">
        <f aca="false">A215+1</f>
        <v>210</v>
      </c>
      <c r="B216" s="0" t="n">
        <v>19</v>
      </c>
      <c r="C216" s="0" t="n">
        <v>5</v>
      </c>
      <c r="D216" s="0" t="n">
        <v>3</v>
      </c>
      <c r="E216" s="0" t="n">
        <v>4</v>
      </c>
      <c r="F216" s="0" t="n">
        <v>0</v>
      </c>
      <c r="G216" s="0" t="n">
        <f aca="false">COUNTIF(H$7:H216,H216)</f>
        <v>3</v>
      </c>
      <c r="H216" s="0" t="str">
        <f aca="false">C216&amp;"-"&amp;D216</f>
        <v>5-3</v>
      </c>
      <c r="I216" s="0" t="str">
        <f aca="false">H216&amp;":"&amp;F216&amp;"#"&amp;G216&amp;"@"&amp;E216</f>
        <v>5-3:0#3@4</v>
      </c>
      <c r="J216" s="1" t="n">
        <f aca="false">IF(ISERROR(SEARCH(J$5&amp;":1#?",$I$7:$I216)),IF(ISERROR(SEARCH(J$5&amp;":0#?",$I$7:$I216)),0,$E216),100+$E216)</f>
        <v>0</v>
      </c>
      <c r="K216" s="1" t="n">
        <f aca="false">IF(ISERROR(SEARCH(K$5&amp;":1#?",$I$7:$I216)),IF(ISERROR(SEARCH(K$5&amp;":0#?",$I$7:$I216)),0,$E216),100+$E216)</f>
        <v>0</v>
      </c>
      <c r="L216" s="1" t="n">
        <f aca="false">IF(ISERROR(SEARCH(L$5&amp;":1#?",$I$7:$I216)),IF(ISERROR(SEARCH(L$5&amp;":0#?",$I$7:$I216)),0,$E216),100+$E216)</f>
        <v>0</v>
      </c>
      <c r="M216" s="1" t="n">
        <f aca="false">IF(ISERROR(SEARCH(M$5&amp;":1#?",$I$7:$I216)),IF(ISERROR(SEARCH(M$5&amp;":0#?",$I$7:$I216)),0,$E216),100+$E216)</f>
        <v>0</v>
      </c>
      <c r="N216" s="1" t="n">
        <f aca="false">IF(ISERROR(SEARCH(N$5&amp;":1#?",$I$7:$I216)),IF(ISERROR(SEARCH(N$5&amp;":0#?",$I$7:$I216)),0,$E216),100+$E216)</f>
        <v>0</v>
      </c>
      <c r="O216" s="1" t="n">
        <f aca="false">IF(ISERROR(SEARCH(O$5&amp;":1#?",$I$7:$I216)),IF(ISERROR(SEARCH(O$5&amp;":0#?",$I$7:$I216)),0,$E216),100+$E216)</f>
        <v>0</v>
      </c>
      <c r="P216" s="1" t="n">
        <f aca="false">IF(ISERROR(SEARCH(P$5&amp;":1#?",$I$7:$I216)),IF(ISERROR(SEARCH(P$5&amp;":0#?",$I$7:$I216)),0,$E216),100+$E216)</f>
        <v>0</v>
      </c>
      <c r="Q216" s="1" t="n">
        <f aca="false">IF(ISERROR(SEARCH(Q$5&amp;":1#?",$I$7:$I216)),IF(ISERROR(SEARCH(Q$5&amp;":0#?",$I$7:$I216)),0,$E216),100+$E216)</f>
        <v>0</v>
      </c>
      <c r="R216" s="1" t="n">
        <f aca="false">IF(ISERROR(SEARCH(R$5&amp;":1#?",$I$7:$I216)),IF(ISERROR(SEARCH(R$5&amp;":0#?",$I$7:$I216)),0,$E216),100+$E216)</f>
        <v>0</v>
      </c>
      <c r="S216" s="1" t="n">
        <f aca="false">IF(ISERROR(SEARCH(S$5&amp;":1#?",$I$7:$I216)),IF(ISERROR(SEARCH(S$5&amp;":0#?",$I$7:$I216)),0,$E216),100+$E216)</f>
        <v>0</v>
      </c>
      <c r="T216" s="1" t="n">
        <f aca="false">IF(ISERROR(SEARCH(T$5&amp;":1#?",$I$7:$I216)),IF(ISERROR(SEARCH(T$5&amp;":0#?",$I$7:$I216)),0,$E216),100+$E216)</f>
        <v>0</v>
      </c>
      <c r="U216" s="1" t="n">
        <f aca="false">IF(ISERROR(SEARCH(U$5&amp;":1#?",$I$7:$I216)),IF(ISERROR(SEARCH(U$5&amp;":0#?",$I$7:$I216)),0,$E216),100+$E216)</f>
        <v>0</v>
      </c>
      <c r="V216" s="1" t="n">
        <f aca="false">IF(ISERROR(SEARCH(V$5&amp;":1#?",$I$7:$I216)),IF(ISERROR(SEARCH(V$5&amp;":0#?",$I$7:$I216)),0,$E216),100+$E216)</f>
        <v>0</v>
      </c>
      <c r="W216" s="1" t="n">
        <f aca="false">IF(ISERROR(SEARCH(W$5&amp;":1#?",$I$7:$I216)),IF(ISERROR(SEARCH(W$5&amp;":0#?",$I$7:$I216)),0,$E216),100+$E216)</f>
        <v>0</v>
      </c>
      <c r="X216" s="1" t="n">
        <f aca="false">IF(ISERROR(SEARCH(X$5&amp;":1#?",$I$7:$I216)),IF(ISERROR(SEARCH(X$5&amp;":0#?",$I$7:$I216)),0,$E216),100+$E216)</f>
        <v>0</v>
      </c>
      <c r="Y216" s="1" t="n">
        <f aca="false">IF(ISERROR(SEARCH(Y$5&amp;":1#?",$I$7:$I216)),IF(ISERROR(SEARCH(Y$5&amp;":0#?",$I$7:$I216)),0,$E216),100+$E216)</f>
        <v>0</v>
      </c>
      <c r="Z216" s="1" t="n">
        <f aca="false">IF(ISERROR(SEARCH(Z$5&amp;":1#?",$I$7:$I216)),IF(ISERROR(SEARCH(Z$5&amp;":0#?",$I$7:$I216)),0,$E216),100+$E216)</f>
        <v>4</v>
      </c>
      <c r="AA216" s="1" t="n">
        <f aca="false">IF(ISERROR(SEARCH(AA$5&amp;":1#?",$I$7:$I216)),IF(ISERROR(SEARCH(AA$5&amp;":0#?",$I$7:$I216)),0,$E216),100+$E216)</f>
        <v>0</v>
      </c>
      <c r="AB216" s="1" t="n">
        <f aca="false">IF(ISERROR(SEARCH(AB$5&amp;":1#?",$I$7:$I216)),IF(ISERROR(SEARCH(AB$5&amp;":0#?",$I$7:$I216)),0,$E216),100+$E216)</f>
        <v>0</v>
      </c>
      <c r="AC216" s="1" t="n">
        <f aca="false">IF(ISERROR(SEARCH(AC$5&amp;":1#?",$I$7:$I216)),IF(ISERROR(SEARCH(AC$5&amp;":0#?",$I$7:$I216)),0,$E216),100+$E216)</f>
        <v>0</v>
      </c>
      <c r="AD216" s="1" t="n">
        <f aca="false">IF(ISERROR(SEARCH(AD$5&amp;":1#?",$I$7:$I216)),IF(ISERROR(SEARCH(AD$5&amp;":0#?",$I$7:$I216)),0,$E216),100+$E216)</f>
        <v>0</v>
      </c>
      <c r="AE216" s="1" t="n">
        <f aca="false">IF(ISERROR(SEARCH(AE$5&amp;":1#?",$I$7:$I216)),IF(ISERROR(SEARCH(AE$5&amp;":0#?",$I$7:$I216)),0,$E216),100+$E216)</f>
        <v>0</v>
      </c>
      <c r="AF216" s="1" t="n">
        <f aca="false">IF(ISERROR(SEARCH(AF$5&amp;":1#?",$I$7:$I216)),IF(ISERROR(SEARCH(AF$5&amp;":0#?",$I$7:$I216)),0,$E216),100+$E216)</f>
        <v>0</v>
      </c>
      <c r="AG216" s="1" t="n">
        <f aca="false">IF(ISERROR(SEARCH(AG$5&amp;":1#?",$I$7:$I216)),IF(ISERROR(SEARCH(AG$5&amp;":0#?",$I$7:$I216)),0,$E216),100+$E216)</f>
        <v>0</v>
      </c>
      <c r="AH216" s="1" t="n">
        <f aca="false">IF(ISERROR(SEARCH(AH$5&amp;":1#?",$I$7:$I216)),IF(ISERROR(SEARCH(AH$5&amp;":0#?",$I$7:$I216)),0,$E216),100+$E216)</f>
        <v>0</v>
      </c>
      <c r="AI216" s="1" t="n">
        <f aca="false">IF(ISERROR(SEARCH(AI$5&amp;":1#?",$I$7:$I216)),IF(ISERROR(SEARCH(AI$5&amp;":0#?",$I$7:$I216)),0,$E216),100+$E216)</f>
        <v>0</v>
      </c>
      <c r="AJ216" s="1" t="n">
        <f aca="false">IF(ISERROR(SEARCH(AJ$5&amp;":1#?",$I$7:$I216)),IF(ISERROR(SEARCH(AJ$5&amp;":0#?",$I$7:$I216)),0,$E216),100+$E216)</f>
        <v>0</v>
      </c>
      <c r="AK216" s="1" t="n">
        <f aca="false">IF(ISERROR(SEARCH(AK$5&amp;":1#?",$I$7:$I216)),IF(ISERROR(SEARCH(AK$5&amp;":0#?",$I$7:$I216)),0,$E216),100+$E216)</f>
        <v>0</v>
      </c>
      <c r="AL216" s="1" t="n">
        <f aca="false">IF(ISERROR(SEARCH(AL$5&amp;":1#?",$I$7:$I216)),IF(ISERROR(SEARCH(AL$5&amp;":0#?",$I$7:$I216)),0,$E216),100+$E216)</f>
        <v>0</v>
      </c>
      <c r="AM216" s="1" t="n">
        <f aca="false">IF(ISERROR(SEARCH(AM$5&amp;":1#?",$I$7:$I216)),IF(ISERROR(SEARCH(AM$5&amp;":0#?",$I$7:$I216)),0,$E216),100+$E216)</f>
        <v>0</v>
      </c>
      <c r="AN216" s="1" t="n">
        <f aca="false">IF(ISERROR(SEARCH(AN$5&amp;":1#?",$I$7:$I216)),IF(ISERROR(SEARCH(AN$5&amp;":0#?",$I$7:$I216)),0,$E216),100+$E216)</f>
        <v>0</v>
      </c>
      <c r="AO216" s="1" t="n">
        <f aca="false">IF(ISERROR(SEARCH(AO$5&amp;":1#?",$I$7:$I216)),IF(ISERROR(SEARCH(AO$5&amp;":0#?",$I$7:$I216)),0,$E216),100+$E216)</f>
        <v>0</v>
      </c>
      <c r="AP216" s="1" t="n">
        <f aca="false">IF(ISERROR(SEARCH(AP$5&amp;":1#?",$I$7:$I216)),IF(ISERROR(SEARCH(AP$5&amp;":0#?",$I$7:$I216)),0,$E216),100+$E216)</f>
        <v>0</v>
      </c>
      <c r="AQ216" s="1" t="n">
        <f aca="false">IF(ISERROR(SEARCH(AQ$5&amp;":1#?",$I$7:$I216)),IF(ISERROR(SEARCH(AQ$5&amp;":0#?",$I$7:$I216)),0,$E216),100+$E216)</f>
        <v>0</v>
      </c>
      <c r="AR216" s="1" t="n">
        <f aca="false">IF(ISERROR(SEARCH(AR$5&amp;":1#?",$I$7:$I216)),IF(ISERROR(SEARCH(AR$5&amp;":0#?",$I$7:$I216)),0,$E216),100+$E216)</f>
        <v>0</v>
      </c>
      <c r="AS216" s="1" t="n">
        <f aca="false">IF(ISERROR(SEARCH(AS$5&amp;":1#?",$I$7:$I216)),IF(ISERROR(SEARCH(AS$5&amp;":0#?",$I$7:$I216)),0,$E216),100+$E216)</f>
        <v>0</v>
      </c>
    </row>
    <row r="217" customFormat="false" ht="13.5" hidden="false" customHeight="false" outlineLevel="0" collapsed="false">
      <c r="A217" s="0" t="n">
        <f aca="false">A216+1</f>
        <v>211</v>
      </c>
      <c r="B217" s="0" t="n">
        <v>20</v>
      </c>
      <c r="C217" s="0" t="n">
        <v>4</v>
      </c>
      <c r="D217" s="0" t="n">
        <v>3</v>
      </c>
      <c r="E217" s="0" t="n">
        <v>4</v>
      </c>
      <c r="F217" s="0" t="n">
        <v>0</v>
      </c>
      <c r="G217" s="0" t="n">
        <f aca="false">COUNTIF(H$7:H217,H217)</f>
        <v>3</v>
      </c>
      <c r="H217" s="0" t="str">
        <f aca="false">C217&amp;"-"&amp;D217</f>
        <v>4-3</v>
      </c>
      <c r="I217" s="0" t="str">
        <f aca="false">H217&amp;":"&amp;F217&amp;"#"&amp;G217&amp;"@"&amp;E217</f>
        <v>4-3:0#3@4</v>
      </c>
      <c r="J217" s="1" t="n">
        <f aca="false">IF(ISERROR(SEARCH(J$5&amp;":1#?",$I$7:$I217)),IF(ISERROR(SEARCH(J$5&amp;":0#?",$I$7:$I217)),0,$E217),100+$E217)</f>
        <v>0</v>
      </c>
      <c r="K217" s="1" t="n">
        <f aca="false">IF(ISERROR(SEARCH(K$5&amp;":1#?",$I$7:$I217)),IF(ISERROR(SEARCH(K$5&amp;":0#?",$I$7:$I217)),0,$E217),100+$E217)</f>
        <v>0</v>
      </c>
      <c r="L217" s="1" t="n">
        <f aca="false">IF(ISERROR(SEARCH(L$5&amp;":1#?",$I$7:$I217)),IF(ISERROR(SEARCH(L$5&amp;":0#?",$I$7:$I217)),0,$E217),100+$E217)</f>
        <v>0</v>
      </c>
      <c r="M217" s="1" t="n">
        <f aca="false">IF(ISERROR(SEARCH(M$5&amp;":1#?",$I$7:$I217)),IF(ISERROR(SEARCH(M$5&amp;":0#?",$I$7:$I217)),0,$E217),100+$E217)</f>
        <v>0</v>
      </c>
      <c r="N217" s="1" t="n">
        <f aca="false">IF(ISERROR(SEARCH(N$5&amp;":1#?",$I$7:$I217)),IF(ISERROR(SEARCH(N$5&amp;":0#?",$I$7:$I217)),0,$E217),100+$E217)</f>
        <v>0</v>
      </c>
      <c r="O217" s="1" t="n">
        <f aca="false">IF(ISERROR(SEARCH(O$5&amp;":1#?",$I$7:$I217)),IF(ISERROR(SEARCH(O$5&amp;":0#?",$I$7:$I217)),0,$E217),100+$E217)</f>
        <v>0</v>
      </c>
      <c r="P217" s="1" t="n">
        <f aca="false">IF(ISERROR(SEARCH(P$5&amp;":1#?",$I$7:$I217)),IF(ISERROR(SEARCH(P$5&amp;":0#?",$I$7:$I217)),0,$E217),100+$E217)</f>
        <v>0</v>
      </c>
      <c r="Q217" s="1" t="n">
        <f aca="false">IF(ISERROR(SEARCH(Q$5&amp;":1#?",$I$7:$I217)),IF(ISERROR(SEARCH(Q$5&amp;":0#?",$I$7:$I217)),0,$E217),100+$E217)</f>
        <v>0</v>
      </c>
      <c r="R217" s="1" t="n">
        <f aca="false">IF(ISERROR(SEARCH(R$5&amp;":1#?",$I$7:$I217)),IF(ISERROR(SEARCH(R$5&amp;":0#?",$I$7:$I217)),0,$E217),100+$E217)</f>
        <v>0</v>
      </c>
      <c r="S217" s="1" t="n">
        <f aca="false">IF(ISERROR(SEARCH(S$5&amp;":1#?",$I$7:$I217)),IF(ISERROR(SEARCH(S$5&amp;":0#?",$I$7:$I217)),0,$E217),100+$E217)</f>
        <v>0</v>
      </c>
      <c r="T217" s="1" t="n">
        <f aca="false">IF(ISERROR(SEARCH(T$5&amp;":1#?",$I$7:$I217)),IF(ISERROR(SEARCH(T$5&amp;":0#?",$I$7:$I217)),0,$E217),100+$E217)</f>
        <v>0</v>
      </c>
      <c r="U217" s="1" t="n">
        <f aca="false">IF(ISERROR(SEARCH(U$5&amp;":1#?",$I$7:$I217)),IF(ISERROR(SEARCH(U$5&amp;":0#?",$I$7:$I217)),0,$E217),100+$E217)</f>
        <v>0</v>
      </c>
      <c r="V217" s="1" t="n">
        <f aca="false">IF(ISERROR(SEARCH(V$5&amp;":1#?",$I$7:$I217)),IF(ISERROR(SEARCH(V$5&amp;":0#?",$I$7:$I217)),0,$E217),100+$E217)</f>
        <v>0</v>
      </c>
      <c r="W217" s="1" t="n">
        <f aca="false">IF(ISERROR(SEARCH(W$5&amp;":1#?",$I$7:$I217)),IF(ISERROR(SEARCH(W$5&amp;":0#?",$I$7:$I217)),0,$E217),100+$E217)</f>
        <v>0</v>
      </c>
      <c r="X217" s="1" t="n">
        <f aca="false">IF(ISERROR(SEARCH(X$5&amp;":1#?",$I$7:$I217)),IF(ISERROR(SEARCH(X$5&amp;":0#?",$I$7:$I217)),0,$E217),100+$E217)</f>
        <v>0</v>
      </c>
      <c r="Y217" s="1" t="n">
        <f aca="false">IF(ISERROR(SEARCH(Y$5&amp;":1#?",$I$7:$I217)),IF(ISERROR(SEARCH(Y$5&amp;":0#?",$I$7:$I217)),0,$E217),100+$E217)</f>
        <v>4</v>
      </c>
      <c r="Z217" s="1" t="n">
        <f aca="false">IF(ISERROR(SEARCH(Z$5&amp;":1#?",$I$7:$I217)),IF(ISERROR(SEARCH(Z$5&amp;":0#?",$I$7:$I217)),0,$E217),100+$E217)</f>
        <v>0</v>
      </c>
      <c r="AA217" s="1" t="n">
        <f aca="false">IF(ISERROR(SEARCH(AA$5&amp;":1#?",$I$7:$I217)),IF(ISERROR(SEARCH(AA$5&amp;":0#?",$I$7:$I217)),0,$E217),100+$E217)</f>
        <v>0</v>
      </c>
      <c r="AB217" s="1" t="n">
        <f aca="false">IF(ISERROR(SEARCH(AB$5&amp;":1#?",$I$7:$I217)),IF(ISERROR(SEARCH(AB$5&amp;":0#?",$I$7:$I217)),0,$E217),100+$E217)</f>
        <v>0</v>
      </c>
      <c r="AC217" s="1" t="n">
        <f aca="false">IF(ISERROR(SEARCH(AC$5&amp;":1#?",$I$7:$I217)),IF(ISERROR(SEARCH(AC$5&amp;":0#?",$I$7:$I217)),0,$E217),100+$E217)</f>
        <v>0</v>
      </c>
      <c r="AD217" s="1" t="n">
        <f aca="false">IF(ISERROR(SEARCH(AD$5&amp;":1#?",$I$7:$I217)),IF(ISERROR(SEARCH(AD$5&amp;":0#?",$I$7:$I217)),0,$E217),100+$E217)</f>
        <v>0</v>
      </c>
      <c r="AE217" s="1" t="n">
        <f aca="false">IF(ISERROR(SEARCH(AE$5&amp;":1#?",$I$7:$I217)),IF(ISERROR(SEARCH(AE$5&amp;":0#?",$I$7:$I217)),0,$E217),100+$E217)</f>
        <v>0</v>
      </c>
      <c r="AF217" s="1" t="n">
        <f aca="false">IF(ISERROR(SEARCH(AF$5&amp;":1#?",$I$7:$I217)),IF(ISERROR(SEARCH(AF$5&amp;":0#?",$I$7:$I217)),0,$E217),100+$E217)</f>
        <v>0</v>
      </c>
      <c r="AG217" s="1" t="n">
        <f aca="false">IF(ISERROR(SEARCH(AG$5&amp;":1#?",$I$7:$I217)),IF(ISERROR(SEARCH(AG$5&amp;":0#?",$I$7:$I217)),0,$E217),100+$E217)</f>
        <v>0</v>
      </c>
      <c r="AH217" s="1" t="n">
        <f aca="false">IF(ISERROR(SEARCH(AH$5&amp;":1#?",$I$7:$I217)),IF(ISERROR(SEARCH(AH$5&amp;":0#?",$I$7:$I217)),0,$E217),100+$E217)</f>
        <v>0</v>
      </c>
      <c r="AI217" s="1" t="n">
        <f aca="false">IF(ISERROR(SEARCH(AI$5&amp;":1#?",$I$7:$I217)),IF(ISERROR(SEARCH(AI$5&amp;":0#?",$I$7:$I217)),0,$E217),100+$E217)</f>
        <v>0</v>
      </c>
      <c r="AJ217" s="1" t="n">
        <f aca="false">IF(ISERROR(SEARCH(AJ$5&amp;":1#?",$I$7:$I217)),IF(ISERROR(SEARCH(AJ$5&amp;":0#?",$I$7:$I217)),0,$E217),100+$E217)</f>
        <v>0</v>
      </c>
      <c r="AK217" s="1" t="n">
        <f aca="false">IF(ISERROR(SEARCH(AK$5&amp;":1#?",$I$7:$I217)),IF(ISERROR(SEARCH(AK$5&amp;":0#?",$I$7:$I217)),0,$E217),100+$E217)</f>
        <v>0</v>
      </c>
      <c r="AL217" s="1" t="n">
        <f aca="false">IF(ISERROR(SEARCH(AL$5&amp;":1#?",$I$7:$I217)),IF(ISERROR(SEARCH(AL$5&amp;":0#?",$I$7:$I217)),0,$E217),100+$E217)</f>
        <v>0</v>
      </c>
      <c r="AM217" s="1" t="n">
        <f aca="false">IF(ISERROR(SEARCH(AM$5&amp;":1#?",$I$7:$I217)),IF(ISERROR(SEARCH(AM$5&amp;":0#?",$I$7:$I217)),0,$E217),100+$E217)</f>
        <v>0</v>
      </c>
      <c r="AN217" s="1" t="n">
        <f aca="false">IF(ISERROR(SEARCH(AN$5&amp;":1#?",$I$7:$I217)),IF(ISERROR(SEARCH(AN$5&amp;":0#?",$I$7:$I217)),0,$E217),100+$E217)</f>
        <v>0</v>
      </c>
      <c r="AO217" s="1" t="n">
        <f aca="false">IF(ISERROR(SEARCH(AO$5&amp;":1#?",$I$7:$I217)),IF(ISERROR(SEARCH(AO$5&amp;":0#?",$I$7:$I217)),0,$E217),100+$E217)</f>
        <v>0</v>
      </c>
      <c r="AP217" s="1" t="n">
        <f aca="false">IF(ISERROR(SEARCH(AP$5&amp;":1#?",$I$7:$I217)),IF(ISERROR(SEARCH(AP$5&amp;":0#?",$I$7:$I217)),0,$E217),100+$E217)</f>
        <v>0</v>
      </c>
      <c r="AQ217" s="1" t="n">
        <f aca="false">IF(ISERROR(SEARCH(AQ$5&amp;":1#?",$I$7:$I217)),IF(ISERROR(SEARCH(AQ$5&amp;":0#?",$I$7:$I217)),0,$E217),100+$E217)</f>
        <v>0</v>
      </c>
      <c r="AR217" s="1" t="n">
        <f aca="false">IF(ISERROR(SEARCH(AR$5&amp;":1#?",$I$7:$I217)),IF(ISERROR(SEARCH(AR$5&amp;":0#?",$I$7:$I217)),0,$E217),100+$E217)</f>
        <v>0</v>
      </c>
      <c r="AS217" s="1" t="n">
        <f aca="false">IF(ISERROR(SEARCH(AS$5&amp;":1#?",$I$7:$I217)),IF(ISERROR(SEARCH(AS$5&amp;":0#?",$I$7:$I217)),0,$E217),100+$E217)</f>
        <v>0</v>
      </c>
    </row>
    <row r="218" customFormat="false" ht="13.5" hidden="false" customHeight="false" outlineLevel="0" collapsed="false">
      <c r="A218" s="0" t="n">
        <f aca="false">A217+1</f>
        <v>212</v>
      </c>
      <c r="B218" s="0" t="n">
        <v>21</v>
      </c>
      <c r="C218" s="0" t="n">
        <v>3</v>
      </c>
      <c r="D218" s="0" t="n">
        <v>3</v>
      </c>
      <c r="E218" s="0" t="n">
        <v>3</v>
      </c>
      <c r="F218" s="0" t="n">
        <v>0</v>
      </c>
      <c r="G218" s="0" t="n">
        <f aca="false">COUNTIF(H$7:H218,H218)</f>
        <v>5</v>
      </c>
      <c r="H218" s="0" t="str">
        <f aca="false">C218&amp;"-"&amp;D218</f>
        <v>3-3</v>
      </c>
      <c r="I218" s="0" t="str">
        <f aca="false">H218&amp;":"&amp;F218&amp;"#"&amp;G218&amp;"@"&amp;E218</f>
        <v>3-3:0#5@3</v>
      </c>
      <c r="J218" s="1" t="n">
        <f aca="false">IF(ISERROR(SEARCH(J$5&amp;":1#?",$I$7:$I218)),IF(ISERROR(SEARCH(J$5&amp;":0#?",$I$7:$I218)),0,$E218),100+$E218)</f>
        <v>0</v>
      </c>
      <c r="K218" s="1" t="n">
        <f aca="false">IF(ISERROR(SEARCH(K$5&amp;":1#?",$I$7:$I218)),IF(ISERROR(SEARCH(K$5&amp;":0#?",$I$7:$I218)),0,$E218),100+$E218)</f>
        <v>0</v>
      </c>
      <c r="L218" s="1" t="n">
        <f aca="false">IF(ISERROR(SEARCH(L$5&amp;":1#?",$I$7:$I218)),IF(ISERROR(SEARCH(L$5&amp;":0#?",$I$7:$I218)),0,$E218),100+$E218)</f>
        <v>0</v>
      </c>
      <c r="M218" s="1" t="n">
        <f aca="false">IF(ISERROR(SEARCH(M$5&amp;":1#?",$I$7:$I218)),IF(ISERROR(SEARCH(M$5&amp;":0#?",$I$7:$I218)),0,$E218),100+$E218)</f>
        <v>0</v>
      </c>
      <c r="N218" s="1" t="n">
        <f aca="false">IF(ISERROR(SEARCH(N$5&amp;":1#?",$I$7:$I218)),IF(ISERROR(SEARCH(N$5&amp;":0#?",$I$7:$I218)),0,$E218),100+$E218)</f>
        <v>0</v>
      </c>
      <c r="O218" s="1" t="n">
        <f aca="false">IF(ISERROR(SEARCH(O$5&amp;":1#?",$I$7:$I218)),IF(ISERROR(SEARCH(O$5&amp;":0#?",$I$7:$I218)),0,$E218),100+$E218)</f>
        <v>0</v>
      </c>
      <c r="P218" s="1" t="n">
        <f aca="false">IF(ISERROR(SEARCH(P$5&amp;":1#?",$I$7:$I218)),IF(ISERROR(SEARCH(P$5&amp;":0#?",$I$7:$I218)),0,$E218),100+$E218)</f>
        <v>0</v>
      </c>
      <c r="Q218" s="1" t="n">
        <f aca="false">IF(ISERROR(SEARCH(Q$5&amp;":1#?",$I$7:$I218)),IF(ISERROR(SEARCH(Q$5&amp;":0#?",$I$7:$I218)),0,$E218),100+$E218)</f>
        <v>0</v>
      </c>
      <c r="R218" s="1" t="n">
        <f aca="false">IF(ISERROR(SEARCH(R$5&amp;":1#?",$I$7:$I218)),IF(ISERROR(SEARCH(R$5&amp;":0#?",$I$7:$I218)),0,$E218),100+$E218)</f>
        <v>0</v>
      </c>
      <c r="S218" s="1" t="n">
        <f aca="false">IF(ISERROR(SEARCH(S$5&amp;":1#?",$I$7:$I218)),IF(ISERROR(SEARCH(S$5&amp;":0#?",$I$7:$I218)),0,$E218),100+$E218)</f>
        <v>0</v>
      </c>
      <c r="T218" s="1" t="n">
        <f aca="false">IF(ISERROR(SEARCH(T$5&amp;":1#?",$I$7:$I218)),IF(ISERROR(SEARCH(T$5&amp;":0#?",$I$7:$I218)),0,$E218),100+$E218)</f>
        <v>0</v>
      </c>
      <c r="U218" s="1" t="n">
        <f aca="false">IF(ISERROR(SEARCH(U$5&amp;":1#?",$I$7:$I218)),IF(ISERROR(SEARCH(U$5&amp;":0#?",$I$7:$I218)),0,$E218),100+$E218)</f>
        <v>0</v>
      </c>
      <c r="V218" s="1" t="n">
        <f aca="false">IF(ISERROR(SEARCH(V$5&amp;":1#?",$I$7:$I218)),IF(ISERROR(SEARCH(V$5&amp;":0#?",$I$7:$I218)),0,$E218),100+$E218)</f>
        <v>0</v>
      </c>
      <c r="W218" s="1" t="n">
        <f aca="false">IF(ISERROR(SEARCH(W$5&amp;":1#?",$I$7:$I218)),IF(ISERROR(SEARCH(W$5&amp;":0#?",$I$7:$I218)),0,$E218),100+$E218)</f>
        <v>0</v>
      </c>
      <c r="X218" s="1" t="n">
        <f aca="false">IF(ISERROR(SEARCH(X$5&amp;":1#?",$I$7:$I218)),IF(ISERROR(SEARCH(X$5&amp;":0#?",$I$7:$I218)),0,$E218),100+$E218)</f>
        <v>3</v>
      </c>
      <c r="Y218" s="1" t="n">
        <f aca="false">IF(ISERROR(SEARCH(Y$5&amp;":1#?",$I$7:$I218)),IF(ISERROR(SEARCH(Y$5&amp;":0#?",$I$7:$I218)),0,$E218),100+$E218)</f>
        <v>0</v>
      </c>
      <c r="Z218" s="1" t="n">
        <f aca="false">IF(ISERROR(SEARCH(Z$5&amp;":1#?",$I$7:$I218)),IF(ISERROR(SEARCH(Z$5&amp;":0#?",$I$7:$I218)),0,$E218),100+$E218)</f>
        <v>0</v>
      </c>
      <c r="AA218" s="1" t="n">
        <f aca="false">IF(ISERROR(SEARCH(AA$5&amp;":1#?",$I$7:$I218)),IF(ISERROR(SEARCH(AA$5&amp;":0#?",$I$7:$I218)),0,$E218),100+$E218)</f>
        <v>0</v>
      </c>
      <c r="AB218" s="1" t="n">
        <f aca="false">IF(ISERROR(SEARCH(AB$5&amp;":1#?",$I$7:$I218)),IF(ISERROR(SEARCH(AB$5&amp;":0#?",$I$7:$I218)),0,$E218),100+$E218)</f>
        <v>0</v>
      </c>
      <c r="AC218" s="1" t="n">
        <f aca="false">IF(ISERROR(SEARCH(AC$5&amp;":1#?",$I$7:$I218)),IF(ISERROR(SEARCH(AC$5&amp;":0#?",$I$7:$I218)),0,$E218),100+$E218)</f>
        <v>0</v>
      </c>
      <c r="AD218" s="1" t="n">
        <f aca="false">IF(ISERROR(SEARCH(AD$5&amp;":1#?",$I$7:$I218)),IF(ISERROR(SEARCH(AD$5&amp;":0#?",$I$7:$I218)),0,$E218),100+$E218)</f>
        <v>0</v>
      </c>
      <c r="AE218" s="1" t="n">
        <f aca="false">IF(ISERROR(SEARCH(AE$5&amp;":1#?",$I$7:$I218)),IF(ISERROR(SEARCH(AE$5&amp;":0#?",$I$7:$I218)),0,$E218),100+$E218)</f>
        <v>0</v>
      </c>
      <c r="AF218" s="1" t="n">
        <f aca="false">IF(ISERROR(SEARCH(AF$5&amp;":1#?",$I$7:$I218)),IF(ISERROR(SEARCH(AF$5&amp;":0#?",$I$7:$I218)),0,$E218),100+$E218)</f>
        <v>0</v>
      </c>
      <c r="AG218" s="1" t="n">
        <f aca="false">IF(ISERROR(SEARCH(AG$5&amp;":1#?",$I$7:$I218)),IF(ISERROR(SEARCH(AG$5&amp;":0#?",$I$7:$I218)),0,$E218),100+$E218)</f>
        <v>0</v>
      </c>
      <c r="AH218" s="1" t="n">
        <f aca="false">IF(ISERROR(SEARCH(AH$5&amp;":1#?",$I$7:$I218)),IF(ISERROR(SEARCH(AH$5&amp;":0#?",$I$7:$I218)),0,$E218),100+$E218)</f>
        <v>0</v>
      </c>
      <c r="AI218" s="1" t="n">
        <f aca="false">IF(ISERROR(SEARCH(AI$5&amp;":1#?",$I$7:$I218)),IF(ISERROR(SEARCH(AI$5&amp;":0#?",$I$7:$I218)),0,$E218),100+$E218)</f>
        <v>0</v>
      </c>
      <c r="AJ218" s="1" t="n">
        <f aca="false">IF(ISERROR(SEARCH(AJ$5&amp;":1#?",$I$7:$I218)),IF(ISERROR(SEARCH(AJ$5&amp;":0#?",$I$7:$I218)),0,$E218),100+$E218)</f>
        <v>0</v>
      </c>
      <c r="AK218" s="1" t="n">
        <f aca="false">IF(ISERROR(SEARCH(AK$5&amp;":1#?",$I$7:$I218)),IF(ISERROR(SEARCH(AK$5&amp;":0#?",$I$7:$I218)),0,$E218),100+$E218)</f>
        <v>0</v>
      </c>
      <c r="AL218" s="1" t="n">
        <f aca="false">IF(ISERROR(SEARCH(AL$5&amp;":1#?",$I$7:$I218)),IF(ISERROR(SEARCH(AL$5&amp;":0#?",$I$7:$I218)),0,$E218),100+$E218)</f>
        <v>0</v>
      </c>
      <c r="AM218" s="1" t="n">
        <f aca="false">IF(ISERROR(SEARCH(AM$5&amp;":1#?",$I$7:$I218)),IF(ISERROR(SEARCH(AM$5&amp;":0#?",$I$7:$I218)),0,$E218),100+$E218)</f>
        <v>0</v>
      </c>
      <c r="AN218" s="1" t="n">
        <f aca="false">IF(ISERROR(SEARCH(AN$5&amp;":1#?",$I$7:$I218)),IF(ISERROR(SEARCH(AN$5&amp;":0#?",$I$7:$I218)),0,$E218),100+$E218)</f>
        <v>0</v>
      </c>
      <c r="AO218" s="1" t="n">
        <f aca="false">IF(ISERROR(SEARCH(AO$5&amp;":1#?",$I$7:$I218)),IF(ISERROR(SEARCH(AO$5&amp;":0#?",$I$7:$I218)),0,$E218),100+$E218)</f>
        <v>0</v>
      </c>
      <c r="AP218" s="1" t="n">
        <f aca="false">IF(ISERROR(SEARCH(AP$5&amp;":1#?",$I$7:$I218)),IF(ISERROR(SEARCH(AP$5&amp;":0#?",$I$7:$I218)),0,$E218),100+$E218)</f>
        <v>0</v>
      </c>
      <c r="AQ218" s="1" t="n">
        <f aca="false">IF(ISERROR(SEARCH(AQ$5&amp;":1#?",$I$7:$I218)),IF(ISERROR(SEARCH(AQ$5&amp;":0#?",$I$7:$I218)),0,$E218),100+$E218)</f>
        <v>0</v>
      </c>
      <c r="AR218" s="1" t="n">
        <f aca="false">IF(ISERROR(SEARCH(AR$5&amp;":1#?",$I$7:$I218)),IF(ISERROR(SEARCH(AR$5&amp;":0#?",$I$7:$I218)),0,$E218),100+$E218)</f>
        <v>0</v>
      </c>
      <c r="AS218" s="1" t="n">
        <f aca="false">IF(ISERROR(SEARCH(AS$5&amp;":1#?",$I$7:$I218)),IF(ISERROR(SEARCH(AS$5&amp;":0#?",$I$7:$I218)),0,$E218),100+$E218)</f>
        <v>0</v>
      </c>
    </row>
    <row r="219" customFormat="false" ht="13.5" hidden="false" customHeight="false" outlineLevel="0" collapsed="false">
      <c r="A219" s="0" t="n">
        <f aca="false">A218+1</f>
        <v>213</v>
      </c>
      <c r="B219" s="0" t="n">
        <v>22</v>
      </c>
      <c r="C219" s="0" t="n">
        <v>2</v>
      </c>
      <c r="D219" s="0" t="n">
        <v>3</v>
      </c>
      <c r="E219" s="0" t="n">
        <v>3</v>
      </c>
      <c r="F219" s="0" t="n">
        <v>0</v>
      </c>
      <c r="G219" s="0" t="n">
        <f aca="false">COUNTIF(H$7:H219,H219)</f>
        <v>4</v>
      </c>
      <c r="H219" s="0" t="str">
        <f aca="false">C219&amp;"-"&amp;D219</f>
        <v>2-3</v>
      </c>
      <c r="I219" s="0" t="str">
        <f aca="false">H219&amp;":"&amp;F219&amp;"#"&amp;G219&amp;"@"&amp;E219</f>
        <v>2-3:0#4@3</v>
      </c>
      <c r="J219" s="1" t="n">
        <f aca="false">IF(ISERROR(SEARCH(J$5&amp;":1#?",$I$7:$I219)),IF(ISERROR(SEARCH(J$5&amp;":0#?",$I$7:$I219)),0,$E219),100+$E219)</f>
        <v>0</v>
      </c>
      <c r="K219" s="1" t="n">
        <f aca="false">IF(ISERROR(SEARCH(K$5&amp;":1#?",$I$7:$I219)),IF(ISERROR(SEARCH(K$5&amp;":0#?",$I$7:$I219)),0,$E219),100+$E219)</f>
        <v>0</v>
      </c>
      <c r="L219" s="1" t="n">
        <f aca="false">IF(ISERROR(SEARCH(L$5&amp;":1#?",$I$7:$I219)),IF(ISERROR(SEARCH(L$5&amp;":0#?",$I$7:$I219)),0,$E219),100+$E219)</f>
        <v>0</v>
      </c>
      <c r="M219" s="1" t="n">
        <f aca="false">IF(ISERROR(SEARCH(M$5&amp;":1#?",$I$7:$I219)),IF(ISERROR(SEARCH(M$5&amp;":0#?",$I$7:$I219)),0,$E219),100+$E219)</f>
        <v>0</v>
      </c>
      <c r="N219" s="1" t="n">
        <f aca="false">IF(ISERROR(SEARCH(N$5&amp;":1#?",$I$7:$I219)),IF(ISERROR(SEARCH(N$5&amp;":0#?",$I$7:$I219)),0,$E219),100+$E219)</f>
        <v>0</v>
      </c>
      <c r="O219" s="1" t="n">
        <f aca="false">IF(ISERROR(SEARCH(O$5&amp;":1#?",$I$7:$I219)),IF(ISERROR(SEARCH(O$5&amp;":0#?",$I$7:$I219)),0,$E219),100+$E219)</f>
        <v>0</v>
      </c>
      <c r="P219" s="1" t="n">
        <f aca="false">IF(ISERROR(SEARCH(P$5&amp;":1#?",$I$7:$I219)),IF(ISERROR(SEARCH(P$5&amp;":0#?",$I$7:$I219)),0,$E219),100+$E219)</f>
        <v>0</v>
      </c>
      <c r="Q219" s="1" t="n">
        <f aca="false">IF(ISERROR(SEARCH(Q$5&amp;":1#?",$I$7:$I219)),IF(ISERROR(SEARCH(Q$5&amp;":0#?",$I$7:$I219)),0,$E219),100+$E219)</f>
        <v>0</v>
      </c>
      <c r="R219" s="1" t="n">
        <f aca="false">IF(ISERROR(SEARCH(R$5&amp;":1#?",$I$7:$I219)),IF(ISERROR(SEARCH(R$5&amp;":0#?",$I$7:$I219)),0,$E219),100+$E219)</f>
        <v>0</v>
      </c>
      <c r="S219" s="1" t="n">
        <f aca="false">IF(ISERROR(SEARCH(S$5&amp;":1#?",$I$7:$I219)),IF(ISERROR(SEARCH(S$5&amp;":0#?",$I$7:$I219)),0,$E219),100+$E219)</f>
        <v>0</v>
      </c>
      <c r="T219" s="1" t="n">
        <f aca="false">IF(ISERROR(SEARCH(T$5&amp;":1#?",$I$7:$I219)),IF(ISERROR(SEARCH(T$5&amp;":0#?",$I$7:$I219)),0,$E219),100+$E219)</f>
        <v>0</v>
      </c>
      <c r="U219" s="1" t="n">
        <f aca="false">IF(ISERROR(SEARCH(U$5&amp;":1#?",$I$7:$I219)),IF(ISERROR(SEARCH(U$5&amp;":0#?",$I$7:$I219)),0,$E219),100+$E219)</f>
        <v>0</v>
      </c>
      <c r="V219" s="1" t="n">
        <f aca="false">IF(ISERROR(SEARCH(V$5&amp;":1#?",$I$7:$I219)),IF(ISERROR(SEARCH(V$5&amp;":0#?",$I$7:$I219)),0,$E219),100+$E219)</f>
        <v>0</v>
      </c>
      <c r="W219" s="1" t="n">
        <f aca="false">IF(ISERROR(SEARCH(W$5&amp;":1#?",$I$7:$I219)),IF(ISERROR(SEARCH(W$5&amp;":0#?",$I$7:$I219)),0,$E219),100+$E219)</f>
        <v>3</v>
      </c>
      <c r="X219" s="1" t="n">
        <f aca="false">IF(ISERROR(SEARCH(X$5&amp;":1#?",$I$7:$I219)),IF(ISERROR(SEARCH(X$5&amp;":0#?",$I$7:$I219)),0,$E219),100+$E219)</f>
        <v>0</v>
      </c>
      <c r="Y219" s="1" t="n">
        <f aca="false">IF(ISERROR(SEARCH(Y$5&amp;":1#?",$I$7:$I219)),IF(ISERROR(SEARCH(Y$5&amp;":0#?",$I$7:$I219)),0,$E219),100+$E219)</f>
        <v>0</v>
      </c>
      <c r="Z219" s="1" t="n">
        <f aca="false">IF(ISERROR(SEARCH(Z$5&amp;":1#?",$I$7:$I219)),IF(ISERROR(SEARCH(Z$5&amp;":0#?",$I$7:$I219)),0,$E219),100+$E219)</f>
        <v>0</v>
      </c>
      <c r="AA219" s="1" t="n">
        <f aca="false">IF(ISERROR(SEARCH(AA$5&amp;":1#?",$I$7:$I219)),IF(ISERROR(SEARCH(AA$5&amp;":0#?",$I$7:$I219)),0,$E219),100+$E219)</f>
        <v>0</v>
      </c>
      <c r="AB219" s="1" t="n">
        <f aca="false">IF(ISERROR(SEARCH(AB$5&amp;":1#?",$I$7:$I219)),IF(ISERROR(SEARCH(AB$5&amp;":0#?",$I$7:$I219)),0,$E219),100+$E219)</f>
        <v>0</v>
      </c>
      <c r="AC219" s="1" t="n">
        <f aca="false">IF(ISERROR(SEARCH(AC$5&amp;":1#?",$I$7:$I219)),IF(ISERROR(SEARCH(AC$5&amp;":0#?",$I$7:$I219)),0,$E219),100+$E219)</f>
        <v>0</v>
      </c>
      <c r="AD219" s="1" t="n">
        <f aca="false">IF(ISERROR(SEARCH(AD$5&amp;":1#?",$I$7:$I219)),IF(ISERROR(SEARCH(AD$5&amp;":0#?",$I$7:$I219)),0,$E219),100+$E219)</f>
        <v>0</v>
      </c>
      <c r="AE219" s="1" t="n">
        <f aca="false">IF(ISERROR(SEARCH(AE$5&amp;":1#?",$I$7:$I219)),IF(ISERROR(SEARCH(AE$5&amp;":0#?",$I$7:$I219)),0,$E219),100+$E219)</f>
        <v>0</v>
      </c>
      <c r="AF219" s="1" t="n">
        <f aca="false">IF(ISERROR(SEARCH(AF$5&amp;":1#?",$I$7:$I219)),IF(ISERROR(SEARCH(AF$5&amp;":0#?",$I$7:$I219)),0,$E219),100+$E219)</f>
        <v>0</v>
      </c>
      <c r="AG219" s="1" t="n">
        <f aca="false">IF(ISERROR(SEARCH(AG$5&amp;":1#?",$I$7:$I219)),IF(ISERROR(SEARCH(AG$5&amp;":0#?",$I$7:$I219)),0,$E219),100+$E219)</f>
        <v>0</v>
      </c>
      <c r="AH219" s="1" t="n">
        <f aca="false">IF(ISERROR(SEARCH(AH$5&amp;":1#?",$I$7:$I219)),IF(ISERROR(SEARCH(AH$5&amp;":0#?",$I$7:$I219)),0,$E219),100+$E219)</f>
        <v>0</v>
      </c>
      <c r="AI219" s="1" t="n">
        <f aca="false">IF(ISERROR(SEARCH(AI$5&amp;":1#?",$I$7:$I219)),IF(ISERROR(SEARCH(AI$5&amp;":0#?",$I$7:$I219)),0,$E219),100+$E219)</f>
        <v>0</v>
      </c>
      <c r="AJ219" s="1" t="n">
        <f aca="false">IF(ISERROR(SEARCH(AJ$5&amp;":1#?",$I$7:$I219)),IF(ISERROR(SEARCH(AJ$5&amp;":0#?",$I$7:$I219)),0,$E219),100+$E219)</f>
        <v>0</v>
      </c>
      <c r="AK219" s="1" t="n">
        <f aca="false">IF(ISERROR(SEARCH(AK$5&amp;":1#?",$I$7:$I219)),IF(ISERROR(SEARCH(AK$5&amp;":0#?",$I$7:$I219)),0,$E219),100+$E219)</f>
        <v>0</v>
      </c>
      <c r="AL219" s="1" t="n">
        <f aca="false">IF(ISERROR(SEARCH(AL$5&amp;":1#?",$I$7:$I219)),IF(ISERROR(SEARCH(AL$5&amp;":0#?",$I$7:$I219)),0,$E219),100+$E219)</f>
        <v>0</v>
      </c>
      <c r="AM219" s="1" t="n">
        <f aca="false">IF(ISERROR(SEARCH(AM$5&amp;":1#?",$I$7:$I219)),IF(ISERROR(SEARCH(AM$5&amp;":0#?",$I$7:$I219)),0,$E219),100+$E219)</f>
        <v>0</v>
      </c>
      <c r="AN219" s="1" t="n">
        <f aca="false">IF(ISERROR(SEARCH(AN$5&amp;":1#?",$I$7:$I219)),IF(ISERROR(SEARCH(AN$5&amp;":0#?",$I$7:$I219)),0,$E219),100+$E219)</f>
        <v>0</v>
      </c>
      <c r="AO219" s="1" t="n">
        <f aca="false">IF(ISERROR(SEARCH(AO$5&amp;":1#?",$I$7:$I219)),IF(ISERROR(SEARCH(AO$5&amp;":0#?",$I$7:$I219)),0,$E219),100+$E219)</f>
        <v>0</v>
      </c>
      <c r="AP219" s="1" t="n">
        <f aca="false">IF(ISERROR(SEARCH(AP$5&amp;":1#?",$I$7:$I219)),IF(ISERROR(SEARCH(AP$5&amp;":0#?",$I$7:$I219)),0,$E219),100+$E219)</f>
        <v>0</v>
      </c>
      <c r="AQ219" s="1" t="n">
        <f aca="false">IF(ISERROR(SEARCH(AQ$5&amp;":1#?",$I$7:$I219)),IF(ISERROR(SEARCH(AQ$5&amp;":0#?",$I$7:$I219)),0,$E219),100+$E219)</f>
        <v>0</v>
      </c>
      <c r="AR219" s="1" t="n">
        <f aca="false">IF(ISERROR(SEARCH(AR$5&amp;":1#?",$I$7:$I219)),IF(ISERROR(SEARCH(AR$5&amp;":0#?",$I$7:$I219)),0,$E219),100+$E219)</f>
        <v>0</v>
      </c>
      <c r="AS219" s="1" t="n">
        <f aca="false">IF(ISERROR(SEARCH(AS$5&amp;":1#?",$I$7:$I219)),IF(ISERROR(SEARCH(AS$5&amp;":0#?",$I$7:$I219)),0,$E219),100+$E219)</f>
        <v>0</v>
      </c>
    </row>
    <row r="220" customFormat="false" ht="13.5" hidden="false" customHeight="false" outlineLevel="0" collapsed="false">
      <c r="A220" s="0" t="n">
        <f aca="false">A219+1</f>
        <v>214</v>
      </c>
      <c r="B220" s="0" t="n">
        <v>23</v>
      </c>
      <c r="C220" s="0" t="n">
        <v>1</v>
      </c>
      <c r="D220" s="0" t="n">
        <v>3</v>
      </c>
      <c r="E220" s="0" t="n">
        <v>3</v>
      </c>
      <c r="F220" s="0" t="n">
        <v>0</v>
      </c>
      <c r="G220" s="0" t="n">
        <f aca="false">COUNTIF(H$7:H220,H220)</f>
        <v>4</v>
      </c>
      <c r="H220" s="0" t="str">
        <f aca="false">C220&amp;"-"&amp;D220</f>
        <v>1-3</v>
      </c>
      <c r="I220" s="0" t="str">
        <f aca="false">H220&amp;":"&amp;F220&amp;"#"&amp;G220&amp;"@"&amp;E220</f>
        <v>1-3:0#4@3</v>
      </c>
      <c r="J220" s="1" t="n">
        <f aca="false">IF(ISERROR(SEARCH(J$5&amp;":1#?",$I$7:$I220)),IF(ISERROR(SEARCH(J$5&amp;":0#?",$I$7:$I220)),0,$E220),100+$E220)</f>
        <v>0</v>
      </c>
      <c r="K220" s="1" t="n">
        <f aca="false">IF(ISERROR(SEARCH(K$5&amp;":1#?",$I$7:$I220)),IF(ISERROR(SEARCH(K$5&amp;":0#?",$I$7:$I220)),0,$E220),100+$E220)</f>
        <v>0</v>
      </c>
      <c r="L220" s="1" t="n">
        <f aca="false">IF(ISERROR(SEARCH(L$5&amp;":1#?",$I$7:$I220)),IF(ISERROR(SEARCH(L$5&amp;":0#?",$I$7:$I220)),0,$E220),100+$E220)</f>
        <v>0</v>
      </c>
      <c r="M220" s="1" t="n">
        <f aca="false">IF(ISERROR(SEARCH(M$5&amp;":1#?",$I$7:$I220)),IF(ISERROR(SEARCH(M$5&amp;":0#?",$I$7:$I220)),0,$E220),100+$E220)</f>
        <v>0</v>
      </c>
      <c r="N220" s="1" t="n">
        <f aca="false">IF(ISERROR(SEARCH(N$5&amp;":1#?",$I$7:$I220)),IF(ISERROR(SEARCH(N$5&amp;":0#?",$I$7:$I220)),0,$E220),100+$E220)</f>
        <v>0</v>
      </c>
      <c r="O220" s="1" t="n">
        <f aca="false">IF(ISERROR(SEARCH(O$5&amp;":1#?",$I$7:$I220)),IF(ISERROR(SEARCH(O$5&amp;":0#?",$I$7:$I220)),0,$E220),100+$E220)</f>
        <v>0</v>
      </c>
      <c r="P220" s="1" t="n">
        <f aca="false">IF(ISERROR(SEARCH(P$5&amp;":1#?",$I$7:$I220)),IF(ISERROR(SEARCH(P$5&amp;":0#?",$I$7:$I220)),0,$E220),100+$E220)</f>
        <v>0</v>
      </c>
      <c r="Q220" s="1" t="n">
        <f aca="false">IF(ISERROR(SEARCH(Q$5&amp;":1#?",$I$7:$I220)),IF(ISERROR(SEARCH(Q$5&amp;":0#?",$I$7:$I220)),0,$E220),100+$E220)</f>
        <v>0</v>
      </c>
      <c r="R220" s="1" t="n">
        <f aca="false">IF(ISERROR(SEARCH(R$5&amp;":1#?",$I$7:$I220)),IF(ISERROR(SEARCH(R$5&amp;":0#?",$I$7:$I220)),0,$E220),100+$E220)</f>
        <v>0</v>
      </c>
      <c r="S220" s="1" t="n">
        <f aca="false">IF(ISERROR(SEARCH(S$5&amp;":1#?",$I$7:$I220)),IF(ISERROR(SEARCH(S$5&amp;":0#?",$I$7:$I220)),0,$E220),100+$E220)</f>
        <v>0</v>
      </c>
      <c r="T220" s="1" t="n">
        <f aca="false">IF(ISERROR(SEARCH(T$5&amp;":1#?",$I$7:$I220)),IF(ISERROR(SEARCH(T$5&amp;":0#?",$I$7:$I220)),0,$E220),100+$E220)</f>
        <v>0</v>
      </c>
      <c r="U220" s="1" t="n">
        <f aca="false">IF(ISERROR(SEARCH(U$5&amp;":1#?",$I$7:$I220)),IF(ISERROR(SEARCH(U$5&amp;":0#?",$I$7:$I220)),0,$E220),100+$E220)</f>
        <v>0</v>
      </c>
      <c r="V220" s="1" t="n">
        <f aca="false">IF(ISERROR(SEARCH(V$5&amp;":1#?",$I$7:$I220)),IF(ISERROR(SEARCH(V$5&amp;":0#?",$I$7:$I220)),0,$E220),100+$E220)</f>
        <v>3</v>
      </c>
      <c r="W220" s="1" t="n">
        <f aca="false">IF(ISERROR(SEARCH(W$5&amp;":1#?",$I$7:$I220)),IF(ISERROR(SEARCH(W$5&amp;":0#?",$I$7:$I220)),0,$E220),100+$E220)</f>
        <v>0</v>
      </c>
      <c r="X220" s="1" t="n">
        <f aca="false">IF(ISERROR(SEARCH(X$5&amp;":1#?",$I$7:$I220)),IF(ISERROR(SEARCH(X$5&amp;":0#?",$I$7:$I220)),0,$E220),100+$E220)</f>
        <v>0</v>
      </c>
      <c r="Y220" s="1" t="n">
        <f aca="false">IF(ISERROR(SEARCH(Y$5&amp;":1#?",$I$7:$I220)),IF(ISERROR(SEARCH(Y$5&amp;":0#?",$I$7:$I220)),0,$E220),100+$E220)</f>
        <v>0</v>
      </c>
      <c r="Z220" s="1" t="n">
        <f aca="false">IF(ISERROR(SEARCH(Z$5&amp;":1#?",$I$7:$I220)),IF(ISERROR(SEARCH(Z$5&amp;":0#?",$I$7:$I220)),0,$E220),100+$E220)</f>
        <v>0</v>
      </c>
      <c r="AA220" s="1" t="n">
        <f aca="false">IF(ISERROR(SEARCH(AA$5&amp;":1#?",$I$7:$I220)),IF(ISERROR(SEARCH(AA$5&amp;":0#?",$I$7:$I220)),0,$E220),100+$E220)</f>
        <v>0</v>
      </c>
      <c r="AB220" s="1" t="n">
        <f aca="false">IF(ISERROR(SEARCH(AB$5&amp;":1#?",$I$7:$I220)),IF(ISERROR(SEARCH(AB$5&amp;":0#?",$I$7:$I220)),0,$E220),100+$E220)</f>
        <v>0</v>
      </c>
      <c r="AC220" s="1" t="n">
        <f aca="false">IF(ISERROR(SEARCH(AC$5&amp;":1#?",$I$7:$I220)),IF(ISERROR(SEARCH(AC$5&amp;":0#?",$I$7:$I220)),0,$E220),100+$E220)</f>
        <v>0</v>
      </c>
      <c r="AD220" s="1" t="n">
        <f aca="false">IF(ISERROR(SEARCH(AD$5&amp;":1#?",$I$7:$I220)),IF(ISERROR(SEARCH(AD$5&amp;":0#?",$I$7:$I220)),0,$E220),100+$E220)</f>
        <v>0</v>
      </c>
      <c r="AE220" s="1" t="n">
        <f aca="false">IF(ISERROR(SEARCH(AE$5&amp;":1#?",$I$7:$I220)),IF(ISERROR(SEARCH(AE$5&amp;":0#?",$I$7:$I220)),0,$E220),100+$E220)</f>
        <v>0</v>
      </c>
      <c r="AF220" s="1" t="n">
        <f aca="false">IF(ISERROR(SEARCH(AF$5&amp;":1#?",$I$7:$I220)),IF(ISERROR(SEARCH(AF$5&amp;":0#?",$I$7:$I220)),0,$E220),100+$E220)</f>
        <v>0</v>
      </c>
      <c r="AG220" s="1" t="n">
        <f aca="false">IF(ISERROR(SEARCH(AG$5&amp;":1#?",$I$7:$I220)),IF(ISERROR(SEARCH(AG$5&amp;":0#?",$I$7:$I220)),0,$E220),100+$E220)</f>
        <v>0</v>
      </c>
      <c r="AH220" s="1" t="n">
        <f aca="false">IF(ISERROR(SEARCH(AH$5&amp;":1#?",$I$7:$I220)),IF(ISERROR(SEARCH(AH$5&amp;":0#?",$I$7:$I220)),0,$E220),100+$E220)</f>
        <v>0</v>
      </c>
      <c r="AI220" s="1" t="n">
        <f aca="false">IF(ISERROR(SEARCH(AI$5&amp;":1#?",$I$7:$I220)),IF(ISERROR(SEARCH(AI$5&amp;":0#?",$I$7:$I220)),0,$E220),100+$E220)</f>
        <v>0</v>
      </c>
      <c r="AJ220" s="1" t="n">
        <f aca="false">IF(ISERROR(SEARCH(AJ$5&amp;":1#?",$I$7:$I220)),IF(ISERROR(SEARCH(AJ$5&amp;":0#?",$I$7:$I220)),0,$E220),100+$E220)</f>
        <v>0</v>
      </c>
      <c r="AK220" s="1" t="n">
        <f aca="false">IF(ISERROR(SEARCH(AK$5&amp;":1#?",$I$7:$I220)),IF(ISERROR(SEARCH(AK$5&amp;":0#?",$I$7:$I220)),0,$E220),100+$E220)</f>
        <v>0</v>
      </c>
      <c r="AL220" s="1" t="n">
        <f aca="false">IF(ISERROR(SEARCH(AL$5&amp;":1#?",$I$7:$I220)),IF(ISERROR(SEARCH(AL$5&amp;":0#?",$I$7:$I220)),0,$E220),100+$E220)</f>
        <v>0</v>
      </c>
      <c r="AM220" s="1" t="n">
        <f aca="false">IF(ISERROR(SEARCH(AM$5&amp;":1#?",$I$7:$I220)),IF(ISERROR(SEARCH(AM$5&amp;":0#?",$I$7:$I220)),0,$E220),100+$E220)</f>
        <v>0</v>
      </c>
      <c r="AN220" s="1" t="n">
        <f aca="false">IF(ISERROR(SEARCH(AN$5&amp;":1#?",$I$7:$I220)),IF(ISERROR(SEARCH(AN$5&amp;":0#?",$I$7:$I220)),0,$E220),100+$E220)</f>
        <v>0</v>
      </c>
      <c r="AO220" s="1" t="n">
        <f aca="false">IF(ISERROR(SEARCH(AO$5&amp;":1#?",$I$7:$I220)),IF(ISERROR(SEARCH(AO$5&amp;":0#?",$I$7:$I220)),0,$E220),100+$E220)</f>
        <v>0</v>
      </c>
      <c r="AP220" s="1" t="n">
        <f aca="false">IF(ISERROR(SEARCH(AP$5&amp;":1#?",$I$7:$I220)),IF(ISERROR(SEARCH(AP$5&amp;":0#?",$I$7:$I220)),0,$E220),100+$E220)</f>
        <v>0</v>
      </c>
      <c r="AQ220" s="1" t="n">
        <f aca="false">IF(ISERROR(SEARCH(AQ$5&amp;":1#?",$I$7:$I220)),IF(ISERROR(SEARCH(AQ$5&amp;":0#?",$I$7:$I220)),0,$E220),100+$E220)</f>
        <v>0</v>
      </c>
      <c r="AR220" s="1" t="n">
        <f aca="false">IF(ISERROR(SEARCH(AR$5&amp;":1#?",$I$7:$I220)),IF(ISERROR(SEARCH(AR$5&amp;":0#?",$I$7:$I220)),0,$E220),100+$E220)</f>
        <v>0</v>
      </c>
      <c r="AS220" s="1" t="n">
        <f aca="false">IF(ISERROR(SEARCH(AS$5&amp;":1#?",$I$7:$I220)),IF(ISERROR(SEARCH(AS$5&amp;":0#?",$I$7:$I220)),0,$E220),100+$E220)</f>
        <v>0</v>
      </c>
    </row>
    <row r="221" customFormat="false" ht="13.5" hidden="false" customHeight="false" outlineLevel="0" collapsed="false">
      <c r="A221" s="0" t="n">
        <f aca="false">A220+1</f>
        <v>215</v>
      </c>
      <c r="B221" s="0" t="n">
        <v>24</v>
      </c>
      <c r="C221" s="0" t="n">
        <v>6</v>
      </c>
      <c r="D221" s="0" t="n">
        <v>2</v>
      </c>
      <c r="E221" s="0" t="n">
        <v>5</v>
      </c>
      <c r="F221" s="0" t="n">
        <v>0</v>
      </c>
      <c r="G221" s="0" t="n">
        <f aca="false">COUNTIF(H$7:H221,H221)</f>
        <v>4</v>
      </c>
      <c r="H221" s="0" t="str">
        <f aca="false">C221&amp;"-"&amp;D221</f>
        <v>6-2</v>
      </c>
      <c r="I221" s="0" t="str">
        <f aca="false">H221&amp;":"&amp;F221&amp;"#"&amp;G221&amp;"@"&amp;E221</f>
        <v>6-2:0#4@5</v>
      </c>
      <c r="J221" s="1" t="n">
        <f aca="false">IF(ISERROR(SEARCH(J$5&amp;":1#?",$I$7:$I221)),IF(ISERROR(SEARCH(J$5&amp;":0#?",$I$7:$I221)),0,$E221),100+$E221)</f>
        <v>0</v>
      </c>
      <c r="K221" s="1" t="n">
        <f aca="false">IF(ISERROR(SEARCH(K$5&amp;":1#?",$I$7:$I221)),IF(ISERROR(SEARCH(K$5&amp;":0#?",$I$7:$I221)),0,$E221),100+$E221)</f>
        <v>0</v>
      </c>
      <c r="L221" s="1" t="n">
        <f aca="false">IF(ISERROR(SEARCH(L$5&amp;":1#?",$I$7:$I221)),IF(ISERROR(SEARCH(L$5&amp;":0#?",$I$7:$I221)),0,$E221),100+$E221)</f>
        <v>0</v>
      </c>
      <c r="M221" s="1" t="n">
        <f aca="false">IF(ISERROR(SEARCH(M$5&amp;":1#?",$I$7:$I221)),IF(ISERROR(SEARCH(M$5&amp;":0#?",$I$7:$I221)),0,$E221),100+$E221)</f>
        <v>0</v>
      </c>
      <c r="N221" s="1" t="n">
        <f aca="false">IF(ISERROR(SEARCH(N$5&amp;":1#?",$I$7:$I221)),IF(ISERROR(SEARCH(N$5&amp;":0#?",$I$7:$I221)),0,$E221),100+$E221)</f>
        <v>0</v>
      </c>
      <c r="O221" s="1" t="n">
        <f aca="false">IF(ISERROR(SEARCH(O$5&amp;":1#?",$I$7:$I221)),IF(ISERROR(SEARCH(O$5&amp;":0#?",$I$7:$I221)),0,$E221),100+$E221)</f>
        <v>0</v>
      </c>
      <c r="P221" s="1" t="n">
        <f aca="false">IF(ISERROR(SEARCH(P$5&amp;":1#?",$I$7:$I221)),IF(ISERROR(SEARCH(P$5&amp;":0#?",$I$7:$I221)),0,$E221),100+$E221)</f>
        <v>0</v>
      </c>
      <c r="Q221" s="1" t="n">
        <f aca="false">IF(ISERROR(SEARCH(Q$5&amp;":1#?",$I$7:$I221)),IF(ISERROR(SEARCH(Q$5&amp;":0#?",$I$7:$I221)),0,$E221),100+$E221)</f>
        <v>0</v>
      </c>
      <c r="R221" s="1" t="n">
        <f aca="false">IF(ISERROR(SEARCH(R$5&amp;":1#?",$I$7:$I221)),IF(ISERROR(SEARCH(R$5&amp;":0#?",$I$7:$I221)),0,$E221),100+$E221)</f>
        <v>0</v>
      </c>
      <c r="S221" s="1" t="n">
        <f aca="false">IF(ISERROR(SEARCH(S$5&amp;":1#?",$I$7:$I221)),IF(ISERROR(SEARCH(S$5&amp;":0#?",$I$7:$I221)),0,$E221),100+$E221)</f>
        <v>0</v>
      </c>
      <c r="T221" s="1" t="n">
        <f aca="false">IF(ISERROR(SEARCH(T$5&amp;":1#?",$I$7:$I221)),IF(ISERROR(SEARCH(T$5&amp;":0#?",$I$7:$I221)),0,$E221),100+$E221)</f>
        <v>0</v>
      </c>
      <c r="U221" s="1" t="n">
        <f aca="false">IF(ISERROR(SEARCH(U$5&amp;":1#?",$I$7:$I221)),IF(ISERROR(SEARCH(U$5&amp;":0#?",$I$7:$I221)),0,$E221),100+$E221)</f>
        <v>5</v>
      </c>
      <c r="V221" s="1" t="n">
        <f aca="false">IF(ISERROR(SEARCH(V$5&amp;":1#?",$I$7:$I221)),IF(ISERROR(SEARCH(V$5&amp;":0#?",$I$7:$I221)),0,$E221),100+$E221)</f>
        <v>0</v>
      </c>
      <c r="W221" s="1" t="n">
        <f aca="false">IF(ISERROR(SEARCH(W$5&amp;":1#?",$I$7:$I221)),IF(ISERROR(SEARCH(W$5&amp;":0#?",$I$7:$I221)),0,$E221),100+$E221)</f>
        <v>0</v>
      </c>
      <c r="X221" s="1" t="n">
        <f aca="false">IF(ISERROR(SEARCH(X$5&amp;":1#?",$I$7:$I221)),IF(ISERROR(SEARCH(X$5&amp;":0#?",$I$7:$I221)),0,$E221),100+$E221)</f>
        <v>0</v>
      </c>
      <c r="Y221" s="1" t="n">
        <f aca="false">IF(ISERROR(SEARCH(Y$5&amp;":1#?",$I$7:$I221)),IF(ISERROR(SEARCH(Y$5&amp;":0#?",$I$7:$I221)),0,$E221),100+$E221)</f>
        <v>0</v>
      </c>
      <c r="Z221" s="1" t="n">
        <f aca="false">IF(ISERROR(SEARCH(Z$5&amp;":1#?",$I$7:$I221)),IF(ISERROR(SEARCH(Z$5&amp;":0#?",$I$7:$I221)),0,$E221),100+$E221)</f>
        <v>0</v>
      </c>
      <c r="AA221" s="1" t="n">
        <f aca="false">IF(ISERROR(SEARCH(AA$5&amp;":1#?",$I$7:$I221)),IF(ISERROR(SEARCH(AA$5&amp;":0#?",$I$7:$I221)),0,$E221),100+$E221)</f>
        <v>0</v>
      </c>
      <c r="AB221" s="1" t="n">
        <f aca="false">IF(ISERROR(SEARCH(AB$5&amp;":1#?",$I$7:$I221)),IF(ISERROR(SEARCH(AB$5&amp;":0#?",$I$7:$I221)),0,$E221),100+$E221)</f>
        <v>0</v>
      </c>
      <c r="AC221" s="1" t="n">
        <f aca="false">IF(ISERROR(SEARCH(AC$5&amp;":1#?",$I$7:$I221)),IF(ISERROR(SEARCH(AC$5&amp;":0#?",$I$7:$I221)),0,$E221),100+$E221)</f>
        <v>0</v>
      </c>
      <c r="AD221" s="1" t="n">
        <f aca="false">IF(ISERROR(SEARCH(AD$5&amp;":1#?",$I$7:$I221)),IF(ISERROR(SEARCH(AD$5&amp;":0#?",$I$7:$I221)),0,$E221),100+$E221)</f>
        <v>0</v>
      </c>
      <c r="AE221" s="1" t="n">
        <f aca="false">IF(ISERROR(SEARCH(AE$5&amp;":1#?",$I$7:$I221)),IF(ISERROR(SEARCH(AE$5&amp;":0#?",$I$7:$I221)),0,$E221),100+$E221)</f>
        <v>0</v>
      </c>
      <c r="AF221" s="1" t="n">
        <f aca="false">IF(ISERROR(SEARCH(AF$5&amp;":1#?",$I$7:$I221)),IF(ISERROR(SEARCH(AF$5&amp;":0#?",$I$7:$I221)),0,$E221),100+$E221)</f>
        <v>0</v>
      </c>
      <c r="AG221" s="1" t="n">
        <f aca="false">IF(ISERROR(SEARCH(AG$5&amp;":1#?",$I$7:$I221)),IF(ISERROR(SEARCH(AG$5&amp;":0#?",$I$7:$I221)),0,$E221),100+$E221)</f>
        <v>0</v>
      </c>
      <c r="AH221" s="1" t="n">
        <f aca="false">IF(ISERROR(SEARCH(AH$5&amp;":1#?",$I$7:$I221)),IF(ISERROR(SEARCH(AH$5&amp;":0#?",$I$7:$I221)),0,$E221),100+$E221)</f>
        <v>0</v>
      </c>
      <c r="AI221" s="1" t="n">
        <f aca="false">IF(ISERROR(SEARCH(AI$5&amp;":1#?",$I$7:$I221)),IF(ISERROR(SEARCH(AI$5&amp;":0#?",$I$7:$I221)),0,$E221),100+$E221)</f>
        <v>0</v>
      </c>
      <c r="AJ221" s="1" t="n">
        <f aca="false">IF(ISERROR(SEARCH(AJ$5&amp;":1#?",$I$7:$I221)),IF(ISERROR(SEARCH(AJ$5&amp;":0#?",$I$7:$I221)),0,$E221),100+$E221)</f>
        <v>0</v>
      </c>
      <c r="AK221" s="1" t="n">
        <f aca="false">IF(ISERROR(SEARCH(AK$5&amp;":1#?",$I$7:$I221)),IF(ISERROR(SEARCH(AK$5&amp;":0#?",$I$7:$I221)),0,$E221),100+$E221)</f>
        <v>0</v>
      </c>
      <c r="AL221" s="1" t="n">
        <f aca="false">IF(ISERROR(SEARCH(AL$5&amp;":1#?",$I$7:$I221)),IF(ISERROR(SEARCH(AL$5&amp;":0#?",$I$7:$I221)),0,$E221),100+$E221)</f>
        <v>0</v>
      </c>
      <c r="AM221" s="1" t="n">
        <f aca="false">IF(ISERROR(SEARCH(AM$5&amp;":1#?",$I$7:$I221)),IF(ISERROR(SEARCH(AM$5&amp;":0#?",$I$7:$I221)),0,$E221),100+$E221)</f>
        <v>0</v>
      </c>
      <c r="AN221" s="1" t="n">
        <f aca="false">IF(ISERROR(SEARCH(AN$5&amp;":1#?",$I$7:$I221)),IF(ISERROR(SEARCH(AN$5&amp;":0#?",$I$7:$I221)),0,$E221),100+$E221)</f>
        <v>0</v>
      </c>
      <c r="AO221" s="1" t="n">
        <f aca="false">IF(ISERROR(SEARCH(AO$5&amp;":1#?",$I$7:$I221)),IF(ISERROR(SEARCH(AO$5&amp;":0#?",$I$7:$I221)),0,$E221),100+$E221)</f>
        <v>0</v>
      </c>
      <c r="AP221" s="1" t="n">
        <f aca="false">IF(ISERROR(SEARCH(AP$5&amp;":1#?",$I$7:$I221)),IF(ISERROR(SEARCH(AP$5&amp;":0#?",$I$7:$I221)),0,$E221),100+$E221)</f>
        <v>0</v>
      </c>
      <c r="AQ221" s="1" t="n">
        <f aca="false">IF(ISERROR(SEARCH(AQ$5&amp;":1#?",$I$7:$I221)),IF(ISERROR(SEARCH(AQ$5&amp;":0#?",$I$7:$I221)),0,$E221),100+$E221)</f>
        <v>0</v>
      </c>
      <c r="AR221" s="1" t="n">
        <f aca="false">IF(ISERROR(SEARCH(AR$5&amp;":1#?",$I$7:$I221)),IF(ISERROR(SEARCH(AR$5&amp;":0#?",$I$7:$I221)),0,$E221),100+$E221)</f>
        <v>0</v>
      </c>
      <c r="AS221" s="1" t="n">
        <f aca="false">IF(ISERROR(SEARCH(AS$5&amp;":1#?",$I$7:$I221)),IF(ISERROR(SEARCH(AS$5&amp;":0#?",$I$7:$I221)),0,$E221),100+$E221)</f>
        <v>0</v>
      </c>
    </row>
    <row r="222" customFormat="false" ht="13.5" hidden="false" customHeight="false" outlineLevel="0" collapsed="false">
      <c r="A222" s="0" t="n">
        <f aca="false">A221+1</f>
        <v>216</v>
      </c>
      <c r="B222" s="0" t="n">
        <v>25</v>
      </c>
      <c r="C222" s="0" t="n">
        <v>5</v>
      </c>
      <c r="D222" s="0" t="n">
        <v>2</v>
      </c>
      <c r="E222" s="0" t="n">
        <v>5</v>
      </c>
      <c r="F222" s="0" t="n">
        <v>0</v>
      </c>
      <c r="G222" s="0" t="n">
        <f aca="false">COUNTIF(H$7:H222,H222)</f>
        <v>4</v>
      </c>
      <c r="H222" s="0" t="str">
        <f aca="false">C222&amp;"-"&amp;D222</f>
        <v>5-2</v>
      </c>
      <c r="I222" s="0" t="str">
        <f aca="false">H222&amp;":"&amp;F222&amp;"#"&amp;G222&amp;"@"&amp;E222</f>
        <v>5-2:0#4@5</v>
      </c>
      <c r="J222" s="1" t="n">
        <f aca="false">IF(ISERROR(SEARCH(J$5&amp;":1#?",$I$7:$I222)),IF(ISERROR(SEARCH(J$5&amp;":0#?",$I$7:$I222)),0,$E222),100+$E222)</f>
        <v>0</v>
      </c>
      <c r="K222" s="1" t="n">
        <f aca="false">IF(ISERROR(SEARCH(K$5&amp;":1#?",$I$7:$I222)),IF(ISERROR(SEARCH(K$5&amp;":0#?",$I$7:$I222)),0,$E222),100+$E222)</f>
        <v>0</v>
      </c>
      <c r="L222" s="1" t="n">
        <f aca="false">IF(ISERROR(SEARCH(L$5&amp;":1#?",$I$7:$I222)),IF(ISERROR(SEARCH(L$5&amp;":0#?",$I$7:$I222)),0,$E222),100+$E222)</f>
        <v>0</v>
      </c>
      <c r="M222" s="1" t="n">
        <f aca="false">IF(ISERROR(SEARCH(M$5&amp;":1#?",$I$7:$I222)),IF(ISERROR(SEARCH(M$5&amp;":0#?",$I$7:$I222)),0,$E222),100+$E222)</f>
        <v>0</v>
      </c>
      <c r="N222" s="1" t="n">
        <f aca="false">IF(ISERROR(SEARCH(N$5&amp;":1#?",$I$7:$I222)),IF(ISERROR(SEARCH(N$5&amp;":0#?",$I$7:$I222)),0,$E222),100+$E222)</f>
        <v>0</v>
      </c>
      <c r="O222" s="1" t="n">
        <f aca="false">IF(ISERROR(SEARCH(O$5&amp;":1#?",$I$7:$I222)),IF(ISERROR(SEARCH(O$5&amp;":0#?",$I$7:$I222)),0,$E222),100+$E222)</f>
        <v>0</v>
      </c>
      <c r="P222" s="1" t="n">
        <f aca="false">IF(ISERROR(SEARCH(P$5&amp;":1#?",$I$7:$I222)),IF(ISERROR(SEARCH(P$5&amp;":0#?",$I$7:$I222)),0,$E222),100+$E222)</f>
        <v>0</v>
      </c>
      <c r="Q222" s="1" t="n">
        <f aca="false">IF(ISERROR(SEARCH(Q$5&amp;":1#?",$I$7:$I222)),IF(ISERROR(SEARCH(Q$5&amp;":0#?",$I$7:$I222)),0,$E222),100+$E222)</f>
        <v>0</v>
      </c>
      <c r="R222" s="1" t="n">
        <f aca="false">IF(ISERROR(SEARCH(R$5&amp;":1#?",$I$7:$I222)),IF(ISERROR(SEARCH(R$5&amp;":0#?",$I$7:$I222)),0,$E222),100+$E222)</f>
        <v>0</v>
      </c>
      <c r="S222" s="1" t="n">
        <f aca="false">IF(ISERROR(SEARCH(S$5&amp;":1#?",$I$7:$I222)),IF(ISERROR(SEARCH(S$5&amp;":0#?",$I$7:$I222)),0,$E222),100+$E222)</f>
        <v>0</v>
      </c>
      <c r="T222" s="1" t="n">
        <f aca="false">IF(ISERROR(SEARCH(T$5&amp;":1#?",$I$7:$I222)),IF(ISERROR(SEARCH(T$5&amp;":0#?",$I$7:$I222)),0,$E222),100+$E222)</f>
        <v>5</v>
      </c>
      <c r="U222" s="1" t="n">
        <f aca="false">IF(ISERROR(SEARCH(U$5&amp;":1#?",$I$7:$I222)),IF(ISERROR(SEARCH(U$5&amp;":0#?",$I$7:$I222)),0,$E222),100+$E222)</f>
        <v>0</v>
      </c>
      <c r="V222" s="1" t="n">
        <f aca="false">IF(ISERROR(SEARCH(V$5&amp;":1#?",$I$7:$I222)),IF(ISERROR(SEARCH(V$5&amp;":0#?",$I$7:$I222)),0,$E222),100+$E222)</f>
        <v>0</v>
      </c>
      <c r="W222" s="1" t="n">
        <f aca="false">IF(ISERROR(SEARCH(W$5&amp;":1#?",$I$7:$I222)),IF(ISERROR(SEARCH(W$5&amp;":0#?",$I$7:$I222)),0,$E222),100+$E222)</f>
        <v>0</v>
      </c>
      <c r="X222" s="1" t="n">
        <f aca="false">IF(ISERROR(SEARCH(X$5&amp;":1#?",$I$7:$I222)),IF(ISERROR(SEARCH(X$5&amp;":0#?",$I$7:$I222)),0,$E222),100+$E222)</f>
        <v>0</v>
      </c>
      <c r="Y222" s="1" t="n">
        <f aca="false">IF(ISERROR(SEARCH(Y$5&amp;":1#?",$I$7:$I222)),IF(ISERROR(SEARCH(Y$5&amp;":0#?",$I$7:$I222)),0,$E222),100+$E222)</f>
        <v>0</v>
      </c>
      <c r="Z222" s="1" t="n">
        <f aca="false">IF(ISERROR(SEARCH(Z$5&amp;":1#?",$I$7:$I222)),IF(ISERROR(SEARCH(Z$5&amp;":0#?",$I$7:$I222)),0,$E222),100+$E222)</f>
        <v>0</v>
      </c>
      <c r="AA222" s="1" t="n">
        <f aca="false">IF(ISERROR(SEARCH(AA$5&amp;":1#?",$I$7:$I222)),IF(ISERROR(SEARCH(AA$5&amp;":0#?",$I$7:$I222)),0,$E222),100+$E222)</f>
        <v>0</v>
      </c>
      <c r="AB222" s="1" t="n">
        <f aca="false">IF(ISERROR(SEARCH(AB$5&amp;":1#?",$I$7:$I222)),IF(ISERROR(SEARCH(AB$5&amp;":0#?",$I$7:$I222)),0,$E222),100+$E222)</f>
        <v>0</v>
      </c>
      <c r="AC222" s="1" t="n">
        <f aca="false">IF(ISERROR(SEARCH(AC$5&amp;":1#?",$I$7:$I222)),IF(ISERROR(SEARCH(AC$5&amp;":0#?",$I$7:$I222)),0,$E222),100+$E222)</f>
        <v>0</v>
      </c>
      <c r="AD222" s="1" t="n">
        <f aca="false">IF(ISERROR(SEARCH(AD$5&amp;":1#?",$I$7:$I222)),IF(ISERROR(SEARCH(AD$5&amp;":0#?",$I$7:$I222)),0,$E222),100+$E222)</f>
        <v>0</v>
      </c>
      <c r="AE222" s="1" t="n">
        <f aca="false">IF(ISERROR(SEARCH(AE$5&amp;":1#?",$I$7:$I222)),IF(ISERROR(SEARCH(AE$5&amp;":0#?",$I$7:$I222)),0,$E222),100+$E222)</f>
        <v>0</v>
      </c>
      <c r="AF222" s="1" t="n">
        <f aca="false">IF(ISERROR(SEARCH(AF$5&amp;":1#?",$I$7:$I222)),IF(ISERROR(SEARCH(AF$5&amp;":0#?",$I$7:$I222)),0,$E222),100+$E222)</f>
        <v>0</v>
      </c>
      <c r="AG222" s="1" t="n">
        <f aca="false">IF(ISERROR(SEARCH(AG$5&amp;":1#?",$I$7:$I222)),IF(ISERROR(SEARCH(AG$5&amp;":0#?",$I$7:$I222)),0,$E222),100+$E222)</f>
        <v>0</v>
      </c>
      <c r="AH222" s="1" t="n">
        <f aca="false">IF(ISERROR(SEARCH(AH$5&amp;":1#?",$I$7:$I222)),IF(ISERROR(SEARCH(AH$5&amp;":0#?",$I$7:$I222)),0,$E222),100+$E222)</f>
        <v>0</v>
      </c>
      <c r="AI222" s="1" t="n">
        <f aca="false">IF(ISERROR(SEARCH(AI$5&amp;":1#?",$I$7:$I222)),IF(ISERROR(SEARCH(AI$5&amp;":0#?",$I$7:$I222)),0,$E222),100+$E222)</f>
        <v>0</v>
      </c>
      <c r="AJ222" s="1" t="n">
        <f aca="false">IF(ISERROR(SEARCH(AJ$5&amp;":1#?",$I$7:$I222)),IF(ISERROR(SEARCH(AJ$5&amp;":0#?",$I$7:$I222)),0,$E222),100+$E222)</f>
        <v>0</v>
      </c>
      <c r="AK222" s="1" t="n">
        <f aca="false">IF(ISERROR(SEARCH(AK$5&amp;":1#?",$I$7:$I222)),IF(ISERROR(SEARCH(AK$5&amp;":0#?",$I$7:$I222)),0,$E222),100+$E222)</f>
        <v>0</v>
      </c>
      <c r="AL222" s="1" t="n">
        <f aca="false">IF(ISERROR(SEARCH(AL$5&amp;":1#?",$I$7:$I222)),IF(ISERROR(SEARCH(AL$5&amp;":0#?",$I$7:$I222)),0,$E222),100+$E222)</f>
        <v>0</v>
      </c>
      <c r="AM222" s="1" t="n">
        <f aca="false">IF(ISERROR(SEARCH(AM$5&amp;":1#?",$I$7:$I222)),IF(ISERROR(SEARCH(AM$5&amp;":0#?",$I$7:$I222)),0,$E222),100+$E222)</f>
        <v>0</v>
      </c>
      <c r="AN222" s="1" t="n">
        <f aca="false">IF(ISERROR(SEARCH(AN$5&amp;":1#?",$I$7:$I222)),IF(ISERROR(SEARCH(AN$5&amp;":0#?",$I$7:$I222)),0,$E222),100+$E222)</f>
        <v>0</v>
      </c>
      <c r="AO222" s="1" t="n">
        <f aca="false">IF(ISERROR(SEARCH(AO$5&amp;":1#?",$I$7:$I222)),IF(ISERROR(SEARCH(AO$5&amp;":0#?",$I$7:$I222)),0,$E222),100+$E222)</f>
        <v>0</v>
      </c>
      <c r="AP222" s="1" t="n">
        <f aca="false">IF(ISERROR(SEARCH(AP$5&amp;":1#?",$I$7:$I222)),IF(ISERROR(SEARCH(AP$5&amp;":0#?",$I$7:$I222)),0,$E222),100+$E222)</f>
        <v>0</v>
      </c>
      <c r="AQ222" s="1" t="n">
        <f aca="false">IF(ISERROR(SEARCH(AQ$5&amp;":1#?",$I$7:$I222)),IF(ISERROR(SEARCH(AQ$5&amp;":0#?",$I$7:$I222)),0,$E222),100+$E222)</f>
        <v>0</v>
      </c>
      <c r="AR222" s="1" t="n">
        <f aca="false">IF(ISERROR(SEARCH(AR$5&amp;":1#?",$I$7:$I222)),IF(ISERROR(SEARCH(AR$5&amp;":0#?",$I$7:$I222)),0,$E222),100+$E222)</f>
        <v>0</v>
      </c>
      <c r="AS222" s="1" t="n">
        <f aca="false">IF(ISERROR(SEARCH(AS$5&amp;":1#?",$I$7:$I222)),IF(ISERROR(SEARCH(AS$5&amp;":0#?",$I$7:$I222)),0,$E222),100+$E222)</f>
        <v>0</v>
      </c>
    </row>
    <row r="223" customFormat="false" ht="13.5" hidden="false" customHeight="false" outlineLevel="0" collapsed="false">
      <c r="A223" s="0" t="n">
        <f aca="false">A222+1</f>
        <v>217</v>
      </c>
      <c r="B223" s="0" t="n">
        <v>21</v>
      </c>
      <c r="C223" s="0" t="n">
        <v>3</v>
      </c>
      <c r="D223" s="0" t="n">
        <v>3</v>
      </c>
      <c r="E223" s="0" t="n">
        <v>4</v>
      </c>
      <c r="F223" s="0" t="n">
        <v>0</v>
      </c>
      <c r="G223" s="0" t="n">
        <f aca="false">COUNTIF(H$7:H223,H223)</f>
        <v>6</v>
      </c>
      <c r="H223" s="0" t="str">
        <f aca="false">C223&amp;"-"&amp;D223</f>
        <v>3-3</v>
      </c>
      <c r="I223" s="0" t="str">
        <f aca="false">H223&amp;":"&amp;F223&amp;"#"&amp;G223&amp;"@"&amp;E223</f>
        <v>3-3:0#6@4</v>
      </c>
      <c r="J223" s="1" t="n">
        <f aca="false">IF(ISERROR(SEARCH(J$5&amp;":1#?",$I$7:$I223)),IF(ISERROR(SEARCH(J$5&amp;":0#?",$I$7:$I223)),0,$E223),100+$E223)</f>
        <v>0</v>
      </c>
      <c r="K223" s="1" t="n">
        <f aca="false">IF(ISERROR(SEARCH(K$5&amp;":1#?",$I$7:$I223)),IF(ISERROR(SEARCH(K$5&amp;":0#?",$I$7:$I223)),0,$E223),100+$E223)</f>
        <v>0</v>
      </c>
      <c r="L223" s="1" t="n">
        <f aca="false">IF(ISERROR(SEARCH(L$5&amp;":1#?",$I$7:$I223)),IF(ISERROR(SEARCH(L$5&amp;":0#?",$I$7:$I223)),0,$E223),100+$E223)</f>
        <v>0</v>
      </c>
      <c r="M223" s="1" t="n">
        <f aca="false">IF(ISERROR(SEARCH(M$5&amp;":1#?",$I$7:$I223)),IF(ISERROR(SEARCH(M$5&amp;":0#?",$I$7:$I223)),0,$E223),100+$E223)</f>
        <v>0</v>
      </c>
      <c r="N223" s="1" t="n">
        <f aca="false">IF(ISERROR(SEARCH(N$5&amp;":1#?",$I$7:$I223)),IF(ISERROR(SEARCH(N$5&amp;":0#?",$I$7:$I223)),0,$E223),100+$E223)</f>
        <v>0</v>
      </c>
      <c r="O223" s="1" t="n">
        <f aca="false">IF(ISERROR(SEARCH(O$5&amp;":1#?",$I$7:$I223)),IF(ISERROR(SEARCH(O$5&amp;":0#?",$I$7:$I223)),0,$E223),100+$E223)</f>
        <v>0</v>
      </c>
      <c r="P223" s="1" t="n">
        <f aca="false">IF(ISERROR(SEARCH(P$5&amp;":1#?",$I$7:$I223)),IF(ISERROR(SEARCH(P$5&amp;":0#?",$I$7:$I223)),0,$E223),100+$E223)</f>
        <v>0</v>
      </c>
      <c r="Q223" s="1" t="n">
        <f aca="false">IF(ISERROR(SEARCH(Q$5&amp;":1#?",$I$7:$I223)),IF(ISERROR(SEARCH(Q$5&amp;":0#?",$I$7:$I223)),0,$E223),100+$E223)</f>
        <v>0</v>
      </c>
      <c r="R223" s="1" t="n">
        <f aca="false">IF(ISERROR(SEARCH(R$5&amp;":1#?",$I$7:$I223)),IF(ISERROR(SEARCH(R$5&amp;":0#?",$I$7:$I223)),0,$E223),100+$E223)</f>
        <v>0</v>
      </c>
      <c r="S223" s="1" t="n">
        <f aca="false">IF(ISERROR(SEARCH(S$5&amp;":1#?",$I$7:$I223)),IF(ISERROR(SEARCH(S$5&amp;":0#?",$I$7:$I223)),0,$E223),100+$E223)</f>
        <v>0</v>
      </c>
      <c r="T223" s="1" t="n">
        <f aca="false">IF(ISERROR(SEARCH(T$5&amp;":1#?",$I$7:$I223)),IF(ISERROR(SEARCH(T$5&amp;":0#?",$I$7:$I223)),0,$E223),100+$E223)</f>
        <v>0</v>
      </c>
      <c r="U223" s="1" t="n">
        <f aca="false">IF(ISERROR(SEARCH(U$5&amp;":1#?",$I$7:$I223)),IF(ISERROR(SEARCH(U$5&amp;":0#?",$I$7:$I223)),0,$E223),100+$E223)</f>
        <v>0</v>
      </c>
      <c r="V223" s="1" t="n">
        <f aca="false">IF(ISERROR(SEARCH(V$5&amp;":1#?",$I$7:$I223)),IF(ISERROR(SEARCH(V$5&amp;":0#?",$I$7:$I223)),0,$E223),100+$E223)</f>
        <v>0</v>
      </c>
      <c r="W223" s="1" t="n">
        <f aca="false">IF(ISERROR(SEARCH(W$5&amp;":1#?",$I$7:$I223)),IF(ISERROR(SEARCH(W$5&amp;":0#?",$I$7:$I223)),0,$E223),100+$E223)</f>
        <v>0</v>
      </c>
      <c r="X223" s="1" t="n">
        <f aca="false">IF(ISERROR(SEARCH(X$5&amp;":1#?",$I$7:$I223)),IF(ISERROR(SEARCH(X$5&amp;":0#?",$I$7:$I223)),0,$E223),100+$E223)</f>
        <v>4</v>
      </c>
      <c r="Y223" s="1" t="n">
        <f aca="false">IF(ISERROR(SEARCH(Y$5&amp;":1#?",$I$7:$I223)),IF(ISERROR(SEARCH(Y$5&amp;":0#?",$I$7:$I223)),0,$E223),100+$E223)</f>
        <v>0</v>
      </c>
      <c r="Z223" s="1" t="n">
        <f aca="false">IF(ISERROR(SEARCH(Z$5&amp;":1#?",$I$7:$I223)),IF(ISERROR(SEARCH(Z$5&amp;":0#?",$I$7:$I223)),0,$E223),100+$E223)</f>
        <v>0</v>
      </c>
      <c r="AA223" s="1" t="n">
        <f aca="false">IF(ISERROR(SEARCH(AA$5&amp;":1#?",$I$7:$I223)),IF(ISERROR(SEARCH(AA$5&amp;":0#?",$I$7:$I223)),0,$E223),100+$E223)</f>
        <v>0</v>
      </c>
      <c r="AB223" s="1" t="n">
        <f aca="false">IF(ISERROR(SEARCH(AB$5&amp;":1#?",$I$7:$I223)),IF(ISERROR(SEARCH(AB$5&amp;":0#?",$I$7:$I223)),0,$E223),100+$E223)</f>
        <v>0</v>
      </c>
      <c r="AC223" s="1" t="n">
        <f aca="false">IF(ISERROR(SEARCH(AC$5&amp;":1#?",$I$7:$I223)),IF(ISERROR(SEARCH(AC$5&amp;":0#?",$I$7:$I223)),0,$E223),100+$E223)</f>
        <v>0</v>
      </c>
      <c r="AD223" s="1" t="n">
        <f aca="false">IF(ISERROR(SEARCH(AD$5&amp;":1#?",$I$7:$I223)),IF(ISERROR(SEARCH(AD$5&amp;":0#?",$I$7:$I223)),0,$E223),100+$E223)</f>
        <v>0</v>
      </c>
      <c r="AE223" s="1" t="n">
        <f aca="false">IF(ISERROR(SEARCH(AE$5&amp;":1#?",$I$7:$I223)),IF(ISERROR(SEARCH(AE$5&amp;":0#?",$I$7:$I223)),0,$E223),100+$E223)</f>
        <v>0</v>
      </c>
      <c r="AF223" s="1" t="n">
        <f aca="false">IF(ISERROR(SEARCH(AF$5&amp;":1#?",$I$7:$I223)),IF(ISERROR(SEARCH(AF$5&amp;":0#?",$I$7:$I223)),0,$E223),100+$E223)</f>
        <v>0</v>
      </c>
      <c r="AG223" s="1" t="n">
        <f aca="false">IF(ISERROR(SEARCH(AG$5&amp;":1#?",$I$7:$I223)),IF(ISERROR(SEARCH(AG$5&amp;":0#?",$I$7:$I223)),0,$E223),100+$E223)</f>
        <v>0</v>
      </c>
      <c r="AH223" s="1" t="n">
        <f aca="false">IF(ISERROR(SEARCH(AH$5&amp;":1#?",$I$7:$I223)),IF(ISERROR(SEARCH(AH$5&amp;":0#?",$I$7:$I223)),0,$E223),100+$E223)</f>
        <v>0</v>
      </c>
      <c r="AI223" s="1" t="n">
        <f aca="false">IF(ISERROR(SEARCH(AI$5&amp;":1#?",$I$7:$I223)),IF(ISERROR(SEARCH(AI$5&amp;":0#?",$I$7:$I223)),0,$E223),100+$E223)</f>
        <v>0</v>
      </c>
      <c r="AJ223" s="1" t="n">
        <f aca="false">IF(ISERROR(SEARCH(AJ$5&amp;":1#?",$I$7:$I223)),IF(ISERROR(SEARCH(AJ$5&amp;":0#?",$I$7:$I223)),0,$E223),100+$E223)</f>
        <v>0</v>
      </c>
      <c r="AK223" s="1" t="n">
        <f aca="false">IF(ISERROR(SEARCH(AK$5&amp;":1#?",$I$7:$I223)),IF(ISERROR(SEARCH(AK$5&amp;":0#?",$I$7:$I223)),0,$E223),100+$E223)</f>
        <v>0</v>
      </c>
      <c r="AL223" s="1" t="n">
        <f aca="false">IF(ISERROR(SEARCH(AL$5&amp;":1#?",$I$7:$I223)),IF(ISERROR(SEARCH(AL$5&amp;":0#?",$I$7:$I223)),0,$E223),100+$E223)</f>
        <v>0</v>
      </c>
      <c r="AM223" s="1" t="n">
        <f aca="false">IF(ISERROR(SEARCH(AM$5&amp;":1#?",$I$7:$I223)),IF(ISERROR(SEARCH(AM$5&amp;":0#?",$I$7:$I223)),0,$E223),100+$E223)</f>
        <v>0</v>
      </c>
      <c r="AN223" s="1" t="n">
        <f aca="false">IF(ISERROR(SEARCH(AN$5&amp;":1#?",$I$7:$I223)),IF(ISERROR(SEARCH(AN$5&amp;":0#?",$I$7:$I223)),0,$E223),100+$E223)</f>
        <v>0</v>
      </c>
      <c r="AO223" s="1" t="n">
        <f aca="false">IF(ISERROR(SEARCH(AO$5&amp;":1#?",$I$7:$I223)),IF(ISERROR(SEARCH(AO$5&amp;":0#?",$I$7:$I223)),0,$E223),100+$E223)</f>
        <v>0</v>
      </c>
      <c r="AP223" s="1" t="n">
        <f aca="false">IF(ISERROR(SEARCH(AP$5&amp;":1#?",$I$7:$I223)),IF(ISERROR(SEARCH(AP$5&amp;":0#?",$I$7:$I223)),0,$E223),100+$E223)</f>
        <v>0</v>
      </c>
      <c r="AQ223" s="1" t="n">
        <f aca="false">IF(ISERROR(SEARCH(AQ$5&amp;":1#?",$I$7:$I223)),IF(ISERROR(SEARCH(AQ$5&amp;":0#?",$I$7:$I223)),0,$E223),100+$E223)</f>
        <v>0</v>
      </c>
      <c r="AR223" s="1" t="n">
        <f aca="false">IF(ISERROR(SEARCH(AR$5&amp;":1#?",$I$7:$I223)),IF(ISERROR(SEARCH(AR$5&amp;":0#?",$I$7:$I223)),0,$E223),100+$E223)</f>
        <v>0</v>
      </c>
      <c r="AS223" s="1" t="n">
        <f aca="false">IF(ISERROR(SEARCH(AS$5&amp;":1#?",$I$7:$I223)),IF(ISERROR(SEARCH(AS$5&amp;":0#?",$I$7:$I223)),0,$E223),100+$E223)</f>
        <v>0</v>
      </c>
    </row>
    <row r="224" customFormat="false" ht="13.5" hidden="false" customHeight="false" outlineLevel="0" collapsed="false">
      <c r="A224" s="0" t="n">
        <f aca="false">A223+1</f>
        <v>218</v>
      </c>
      <c r="B224" s="0" t="n">
        <v>22</v>
      </c>
      <c r="C224" s="0" t="n">
        <v>2</v>
      </c>
      <c r="D224" s="0" t="n">
        <v>3</v>
      </c>
      <c r="E224" s="0" t="n">
        <v>4</v>
      </c>
      <c r="F224" s="0" t="n">
        <v>0</v>
      </c>
      <c r="G224" s="0" t="n">
        <f aca="false">COUNTIF(H$7:H224,H224)</f>
        <v>5</v>
      </c>
      <c r="H224" s="0" t="str">
        <f aca="false">C224&amp;"-"&amp;D224</f>
        <v>2-3</v>
      </c>
      <c r="I224" s="0" t="str">
        <f aca="false">H224&amp;":"&amp;F224&amp;"#"&amp;G224&amp;"@"&amp;E224</f>
        <v>2-3:0#5@4</v>
      </c>
      <c r="J224" s="1" t="n">
        <f aca="false">IF(ISERROR(SEARCH(J$5&amp;":1#?",$I$7:$I224)),IF(ISERROR(SEARCH(J$5&amp;":0#?",$I$7:$I224)),0,$E224),100+$E224)</f>
        <v>0</v>
      </c>
      <c r="K224" s="1" t="n">
        <f aca="false">IF(ISERROR(SEARCH(K$5&amp;":1#?",$I$7:$I224)),IF(ISERROR(SEARCH(K$5&amp;":0#?",$I$7:$I224)),0,$E224),100+$E224)</f>
        <v>0</v>
      </c>
      <c r="L224" s="1" t="n">
        <f aca="false">IF(ISERROR(SEARCH(L$5&amp;":1#?",$I$7:$I224)),IF(ISERROR(SEARCH(L$5&amp;":0#?",$I$7:$I224)),0,$E224),100+$E224)</f>
        <v>0</v>
      </c>
      <c r="M224" s="1" t="n">
        <f aca="false">IF(ISERROR(SEARCH(M$5&amp;":1#?",$I$7:$I224)),IF(ISERROR(SEARCH(M$5&amp;":0#?",$I$7:$I224)),0,$E224),100+$E224)</f>
        <v>0</v>
      </c>
      <c r="N224" s="1" t="n">
        <f aca="false">IF(ISERROR(SEARCH(N$5&amp;":1#?",$I$7:$I224)),IF(ISERROR(SEARCH(N$5&amp;":0#?",$I$7:$I224)),0,$E224),100+$E224)</f>
        <v>0</v>
      </c>
      <c r="O224" s="1" t="n">
        <f aca="false">IF(ISERROR(SEARCH(O$5&amp;":1#?",$I$7:$I224)),IF(ISERROR(SEARCH(O$5&amp;":0#?",$I$7:$I224)),0,$E224),100+$E224)</f>
        <v>0</v>
      </c>
      <c r="P224" s="1" t="n">
        <f aca="false">IF(ISERROR(SEARCH(P$5&amp;":1#?",$I$7:$I224)),IF(ISERROR(SEARCH(P$5&amp;":0#?",$I$7:$I224)),0,$E224),100+$E224)</f>
        <v>0</v>
      </c>
      <c r="Q224" s="1" t="n">
        <f aca="false">IF(ISERROR(SEARCH(Q$5&amp;":1#?",$I$7:$I224)),IF(ISERROR(SEARCH(Q$5&amp;":0#?",$I$7:$I224)),0,$E224),100+$E224)</f>
        <v>0</v>
      </c>
      <c r="R224" s="1" t="n">
        <f aca="false">IF(ISERROR(SEARCH(R$5&amp;":1#?",$I$7:$I224)),IF(ISERROR(SEARCH(R$5&amp;":0#?",$I$7:$I224)),0,$E224),100+$E224)</f>
        <v>0</v>
      </c>
      <c r="S224" s="1" t="n">
        <f aca="false">IF(ISERROR(SEARCH(S$5&amp;":1#?",$I$7:$I224)),IF(ISERROR(SEARCH(S$5&amp;":0#?",$I$7:$I224)),0,$E224),100+$E224)</f>
        <v>0</v>
      </c>
      <c r="T224" s="1" t="n">
        <f aca="false">IF(ISERROR(SEARCH(T$5&amp;":1#?",$I$7:$I224)),IF(ISERROR(SEARCH(T$5&amp;":0#?",$I$7:$I224)),0,$E224),100+$E224)</f>
        <v>0</v>
      </c>
      <c r="U224" s="1" t="n">
        <f aca="false">IF(ISERROR(SEARCH(U$5&amp;":1#?",$I$7:$I224)),IF(ISERROR(SEARCH(U$5&amp;":0#?",$I$7:$I224)),0,$E224),100+$E224)</f>
        <v>0</v>
      </c>
      <c r="V224" s="1" t="n">
        <f aca="false">IF(ISERROR(SEARCH(V$5&amp;":1#?",$I$7:$I224)),IF(ISERROR(SEARCH(V$5&amp;":0#?",$I$7:$I224)),0,$E224),100+$E224)</f>
        <v>0</v>
      </c>
      <c r="W224" s="1" t="n">
        <f aca="false">IF(ISERROR(SEARCH(W$5&amp;":1#?",$I$7:$I224)),IF(ISERROR(SEARCH(W$5&amp;":0#?",$I$7:$I224)),0,$E224),100+$E224)</f>
        <v>4</v>
      </c>
      <c r="X224" s="1" t="n">
        <f aca="false">IF(ISERROR(SEARCH(X$5&amp;":1#?",$I$7:$I224)),IF(ISERROR(SEARCH(X$5&amp;":0#?",$I$7:$I224)),0,$E224),100+$E224)</f>
        <v>0</v>
      </c>
      <c r="Y224" s="1" t="n">
        <f aca="false">IF(ISERROR(SEARCH(Y$5&amp;":1#?",$I$7:$I224)),IF(ISERROR(SEARCH(Y$5&amp;":0#?",$I$7:$I224)),0,$E224),100+$E224)</f>
        <v>0</v>
      </c>
      <c r="Z224" s="1" t="n">
        <f aca="false">IF(ISERROR(SEARCH(Z$5&amp;":1#?",$I$7:$I224)),IF(ISERROR(SEARCH(Z$5&amp;":0#?",$I$7:$I224)),0,$E224),100+$E224)</f>
        <v>0</v>
      </c>
      <c r="AA224" s="1" t="n">
        <f aca="false">IF(ISERROR(SEARCH(AA$5&amp;":1#?",$I$7:$I224)),IF(ISERROR(SEARCH(AA$5&amp;":0#?",$I$7:$I224)),0,$E224),100+$E224)</f>
        <v>0</v>
      </c>
      <c r="AB224" s="1" t="n">
        <f aca="false">IF(ISERROR(SEARCH(AB$5&amp;":1#?",$I$7:$I224)),IF(ISERROR(SEARCH(AB$5&amp;":0#?",$I$7:$I224)),0,$E224),100+$E224)</f>
        <v>0</v>
      </c>
      <c r="AC224" s="1" t="n">
        <f aca="false">IF(ISERROR(SEARCH(AC$5&amp;":1#?",$I$7:$I224)),IF(ISERROR(SEARCH(AC$5&amp;":0#?",$I$7:$I224)),0,$E224),100+$E224)</f>
        <v>0</v>
      </c>
      <c r="AD224" s="1" t="n">
        <f aca="false">IF(ISERROR(SEARCH(AD$5&amp;":1#?",$I$7:$I224)),IF(ISERROR(SEARCH(AD$5&amp;":0#?",$I$7:$I224)),0,$E224),100+$E224)</f>
        <v>0</v>
      </c>
      <c r="AE224" s="1" t="n">
        <f aca="false">IF(ISERROR(SEARCH(AE$5&amp;":1#?",$I$7:$I224)),IF(ISERROR(SEARCH(AE$5&amp;":0#?",$I$7:$I224)),0,$E224),100+$E224)</f>
        <v>0</v>
      </c>
      <c r="AF224" s="1" t="n">
        <f aca="false">IF(ISERROR(SEARCH(AF$5&amp;":1#?",$I$7:$I224)),IF(ISERROR(SEARCH(AF$5&amp;":0#?",$I$7:$I224)),0,$E224),100+$E224)</f>
        <v>0</v>
      </c>
      <c r="AG224" s="1" t="n">
        <f aca="false">IF(ISERROR(SEARCH(AG$5&amp;":1#?",$I$7:$I224)),IF(ISERROR(SEARCH(AG$5&amp;":0#?",$I$7:$I224)),0,$E224),100+$E224)</f>
        <v>0</v>
      </c>
      <c r="AH224" s="1" t="n">
        <f aca="false">IF(ISERROR(SEARCH(AH$5&amp;":1#?",$I$7:$I224)),IF(ISERROR(SEARCH(AH$5&amp;":0#?",$I$7:$I224)),0,$E224),100+$E224)</f>
        <v>0</v>
      </c>
      <c r="AI224" s="1" t="n">
        <f aca="false">IF(ISERROR(SEARCH(AI$5&amp;":1#?",$I$7:$I224)),IF(ISERROR(SEARCH(AI$5&amp;":0#?",$I$7:$I224)),0,$E224),100+$E224)</f>
        <v>0</v>
      </c>
      <c r="AJ224" s="1" t="n">
        <f aca="false">IF(ISERROR(SEARCH(AJ$5&amp;":1#?",$I$7:$I224)),IF(ISERROR(SEARCH(AJ$5&amp;":0#?",$I$7:$I224)),0,$E224),100+$E224)</f>
        <v>0</v>
      </c>
      <c r="AK224" s="1" t="n">
        <f aca="false">IF(ISERROR(SEARCH(AK$5&amp;":1#?",$I$7:$I224)),IF(ISERROR(SEARCH(AK$5&amp;":0#?",$I$7:$I224)),0,$E224),100+$E224)</f>
        <v>0</v>
      </c>
      <c r="AL224" s="1" t="n">
        <f aca="false">IF(ISERROR(SEARCH(AL$5&amp;":1#?",$I$7:$I224)),IF(ISERROR(SEARCH(AL$5&amp;":0#?",$I$7:$I224)),0,$E224),100+$E224)</f>
        <v>0</v>
      </c>
      <c r="AM224" s="1" t="n">
        <f aca="false">IF(ISERROR(SEARCH(AM$5&amp;":1#?",$I$7:$I224)),IF(ISERROR(SEARCH(AM$5&amp;":0#?",$I$7:$I224)),0,$E224),100+$E224)</f>
        <v>0</v>
      </c>
      <c r="AN224" s="1" t="n">
        <f aca="false">IF(ISERROR(SEARCH(AN$5&amp;":1#?",$I$7:$I224)),IF(ISERROR(SEARCH(AN$5&amp;":0#?",$I$7:$I224)),0,$E224),100+$E224)</f>
        <v>0</v>
      </c>
      <c r="AO224" s="1" t="n">
        <f aca="false">IF(ISERROR(SEARCH(AO$5&amp;":1#?",$I$7:$I224)),IF(ISERROR(SEARCH(AO$5&amp;":0#?",$I$7:$I224)),0,$E224),100+$E224)</f>
        <v>0</v>
      </c>
      <c r="AP224" s="1" t="n">
        <f aca="false">IF(ISERROR(SEARCH(AP$5&amp;":1#?",$I$7:$I224)),IF(ISERROR(SEARCH(AP$5&amp;":0#?",$I$7:$I224)),0,$E224),100+$E224)</f>
        <v>0</v>
      </c>
      <c r="AQ224" s="1" t="n">
        <f aca="false">IF(ISERROR(SEARCH(AQ$5&amp;":1#?",$I$7:$I224)),IF(ISERROR(SEARCH(AQ$5&amp;":0#?",$I$7:$I224)),0,$E224),100+$E224)</f>
        <v>0</v>
      </c>
      <c r="AR224" s="1" t="n">
        <f aca="false">IF(ISERROR(SEARCH(AR$5&amp;":1#?",$I$7:$I224)),IF(ISERROR(SEARCH(AR$5&amp;":0#?",$I$7:$I224)),0,$E224),100+$E224)</f>
        <v>0</v>
      </c>
      <c r="AS224" s="1" t="n">
        <f aca="false">IF(ISERROR(SEARCH(AS$5&amp;":1#?",$I$7:$I224)),IF(ISERROR(SEARCH(AS$5&amp;":0#?",$I$7:$I224)),0,$E224),100+$E224)</f>
        <v>0</v>
      </c>
    </row>
    <row r="225" customFormat="false" ht="13.5" hidden="false" customHeight="false" outlineLevel="0" collapsed="false">
      <c r="A225" s="0" t="n">
        <f aca="false">A224+1</f>
        <v>219</v>
      </c>
      <c r="B225" s="0" t="n">
        <v>23</v>
      </c>
      <c r="C225" s="0" t="n">
        <v>1</v>
      </c>
      <c r="D225" s="0" t="n">
        <v>3</v>
      </c>
      <c r="E225" s="0" t="n">
        <v>4</v>
      </c>
      <c r="F225" s="0" t="n">
        <v>0</v>
      </c>
      <c r="G225" s="0" t="n">
        <f aca="false">COUNTIF(H$7:H225,H225)</f>
        <v>5</v>
      </c>
      <c r="H225" s="0" t="str">
        <f aca="false">C225&amp;"-"&amp;D225</f>
        <v>1-3</v>
      </c>
      <c r="I225" s="0" t="str">
        <f aca="false">H225&amp;":"&amp;F225&amp;"#"&amp;G225&amp;"@"&amp;E225</f>
        <v>1-3:0#5@4</v>
      </c>
      <c r="J225" s="1" t="n">
        <f aca="false">IF(ISERROR(SEARCH(J$5&amp;":1#?",$I$7:$I225)),IF(ISERROR(SEARCH(J$5&amp;":0#?",$I$7:$I225)),0,$E225),100+$E225)</f>
        <v>0</v>
      </c>
      <c r="K225" s="1" t="n">
        <f aca="false">IF(ISERROR(SEARCH(K$5&amp;":1#?",$I$7:$I225)),IF(ISERROR(SEARCH(K$5&amp;":0#?",$I$7:$I225)),0,$E225),100+$E225)</f>
        <v>0</v>
      </c>
      <c r="L225" s="1" t="n">
        <f aca="false">IF(ISERROR(SEARCH(L$5&amp;":1#?",$I$7:$I225)),IF(ISERROR(SEARCH(L$5&amp;":0#?",$I$7:$I225)),0,$E225),100+$E225)</f>
        <v>0</v>
      </c>
      <c r="M225" s="1" t="n">
        <f aca="false">IF(ISERROR(SEARCH(M$5&amp;":1#?",$I$7:$I225)),IF(ISERROR(SEARCH(M$5&amp;":0#?",$I$7:$I225)),0,$E225),100+$E225)</f>
        <v>0</v>
      </c>
      <c r="N225" s="1" t="n">
        <f aca="false">IF(ISERROR(SEARCH(N$5&amp;":1#?",$I$7:$I225)),IF(ISERROR(SEARCH(N$5&amp;":0#?",$I$7:$I225)),0,$E225),100+$E225)</f>
        <v>0</v>
      </c>
      <c r="O225" s="1" t="n">
        <f aca="false">IF(ISERROR(SEARCH(O$5&amp;":1#?",$I$7:$I225)),IF(ISERROR(SEARCH(O$5&amp;":0#?",$I$7:$I225)),0,$E225),100+$E225)</f>
        <v>0</v>
      </c>
      <c r="P225" s="1" t="n">
        <f aca="false">IF(ISERROR(SEARCH(P$5&amp;":1#?",$I$7:$I225)),IF(ISERROR(SEARCH(P$5&amp;":0#?",$I$7:$I225)),0,$E225),100+$E225)</f>
        <v>0</v>
      </c>
      <c r="Q225" s="1" t="n">
        <f aca="false">IF(ISERROR(SEARCH(Q$5&amp;":1#?",$I$7:$I225)),IF(ISERROR(SEARCH(Q$5&amp;":0#?",$I$7:$I225)),0,$E225),100+$E225)</f>
        <v>0</v>
      </c>
      <c r="R225" s="1" t="n">
        <f aca="false">IF(ISERROR(SEARCH(R$5&amp;":1#?",$I$7:$I225)),IF(ISERROR(SEARCH(R$5&amp;":0#?",$I$7:$I225)),0,$E225),100+$E225)</f>
        <v>0</v>
      </c>
      <c r="S225" s="1" t="n">
        <f aca="false">IF(ISERROR(SEARCH(S$5&amp;":1#?",$I$7:$I225)),IF(ISERROR(SEARCH(S$5&amp;":0#?",$I$7:$I225)),0,$E225),100+$E225)</f>
        <v>0</v>
      </c>
      <c r="T225" s="1" t="n">
        <f aca="false">IF(ISERROR(SEARCH(T$5&amp;":1#?",$I$7:$I225)),IF(ISERROR(SEARCH(T$5&amp;":0#?",$I$7:$I225)),0,$E225),100+$E225)</f>
        <v>0</v>
      </c>
      <c r="U225" s="1" t="n">
        <f aca="false">IF(ISERROR(SEARCH(U$5&amp;":1#?",$I$7:$I225)),IF(ISERROR(SEARCH(U$5&amp;":0#?",$I$7:$I225)),0,$E225),100+$E225)</f>
        <v>0</v>
      </c>
      <c r="V225" s="1" t="n">
        <f aca="false">IF(ISERROR(SEARCH(V$5&amp;":1#?",$I$7:$I225)),IF(ISERROR(SEARCH(V$5&amp;":0#?",$I$7:$I225)),0,$E225),100+$E225)</f>
        <v>4</v>
      </c>
      <c r="W225" s="1" t="n">
        <f aca="false">IF(ISERROR(SEARCH(W$5&amp;":1#?",$I$7:$I225)),IF(ISERROR(SEARCH(W$5&amp;":0#?",$I$7:$I225)),0,$E225),100+$E225)</f>
        <v>0</v>
      </c>
      <c r="X225" s="1" t="n">
        <f aca="false">IF(ISERROR(SEARCH(X$5&amp;":1#?",$I$7:$I225)),IF(ISERROR(SEARCH(X$5&amp;":0#?",$I$7:$I225)),0,$E225),100+$E225)</f>
        <v>0</v>
      </c>
      <c r="Y225" s="1" t="n">
        <f aca="false">IF(ISERROR(SEARCH(Y$5&amp;":1#?",$I$7:$I225)),IF(ISERROR(SEARCH(Y$5&amp;":0#?",$I$7:$I225)),0,$E225),100+$E225)</f>
        <v>0</v>
      </c>
      <c r="Z225" s="1" t="n">
        <f aca="false">IF(ISERROR(SEARCH(Z$5&amp;":1#?",$I$7:$I225)),IF(ISERROR(SEARCH(Z$5&amp;":0#?",$I$7:$I225)),0,$E225),100+$E225)</f>
        <v>0</v>
      </c>
      <c r="AA225" s="1" t="n">
        <f aca="false">IF(ISERROR(SEARCH(AA$5&amp;":1#?",$I$7:$I225)),IF(ISERROR(SEARCH(AA$5&amp;":0#?",$I$7:$I225)),0,$E225),100+$E225)</f>
        <v>0</v>
      </c>
      <c r="AB225" s="1" t="n">
        <f aca="false">IF(ISERROR(SEARCH(AB$5&amp;":1#?",$I$7:$I225)),IF(ISERROR(SEARCH(AB$5&amp;":0#?",$I$7:$I225)),0,$E225),100+$E225)</f>
        <v>0</v>
      </c>
      <c r="AC225" s="1" t="n">
        <f aca="false">IF(ISERROR(SEARCH(AC$5&amp;":1#?",$I$7:$I225)),IF(ISERROR(SEARCH(AC$5&amp;":0#?",$I$7:$I225)),0,$E225),100+$E225)</f>
        <v>0</v>
      </c>
      <c r="AD225" s="1" t="n">
        <f aca="false">IF(ISERROR(SEARCH(AD$5&amp;":1#?",$I$7:$I225)),IF(ISERROR(SEARCH(AD$5&amp;":0#?",$I$7:$I225)),0,$E225),100+$E225)</f>
        <v>0</v>
      </c>
      <c r="AE225" s="1" t="n">
        <f aca="false">IF(ISERROR(SEARCH(AE$5&amp;":1#?",$I$7:$I225)),IF(ISERROR(SEARCH(AE$5&amp;":0#?",$I$7:$I225)),0,$E225),100+$E225)</f>
        <v>0</v>
      </c>
      <c r="AF225" s="1" t="n">
        <f aca="false">IF(ISERROR(SEARCH(AF$5&amp;":1#?",$I$7:$I225)),IF(ISERROR(SEARCH(AF$5&amp;":0#?",$I$7:$I225)),0,$E225),100+$E225)</f>
        <v>0</v>
      </c>
      <c r="AG225" s="1" t="n">
        <f aca="false">IF(ISERROR(SEARCH(AG$5&amp;":1#?",$I$7:$I225)),IF(ISERROR(SEARCH(AG$5&amp;":0#?",$I$7:$I225)),0,$E225),100+$E225)</f>
        <v>0</v>
      </c>
      <c r="AH225" s="1" t="n">
        <f aca="false">IF(ISERROR(SEARCH(AH$5&amp;":1#?",$I$7:$I225)),IF(ISERROR(SEARCH(AH$5&amp;":0#?",$I$7:$I225)),0,$E225),100+$E225)</f>
        <v>0</v>
      </c>
      <c r="AI225" s="1" t="n">
        <f aca="false">IF(ISERROR(SEARCH(AI$5&amp;":1#?",$I$7:$I225)),IF(ISERROR(SEARCH(AI$5&amp;":0#?",$I$7:$I225)),0,$E225),100+$E225)</f>
        <v>0</v>
      </c>
      <c r="AJ225" s="1" t="n">
        <f aca="false">IF(ISERROR(SEARCH(AJ$5&amp;":1#?",$I$7:$I225)),IF(ISERROR(SEARCH(AJ$5&amp;":0#?",$I$7:$I225)),0,$E225),100+$E225)</f>
        <v>0</v>
      </c>
      <c r="AK225" s="1" t="n">
        <f aca="false">IF(ISERROR(SEARCH(AK$5&amp;":1#?",$I$7:$I225)),IF(ISERROR(SEARCH(AK$5&amp;":0#?",$I$7:$I225)),0,$E225),100+$E225)</f>
        <v>0</v>
      </c>
      <c r="AL225" s="1" t="n">
        <f aca="false">IF(ISERROR(SEARCH(AL$5&amp;":1#?",$I$7:$I225)),IF(ISERROR(SEARCH(AL$5&amp;":0#?",$I$7:$I225)),0,$E225),100+$E225)</f>
        <v>0</v>
      </c>
      <c r="AM225" s="1" t="n">
        <f aca="false">IF(ISERROR(SEARCH(AM$5&amp;":1#?",$I$7:$I225)),IF(ISERROR(SEARCH(AM$5&amp;":0#?",$I$7:$I225)),0,$E225),100+$E225)</f>
        <v>0</v>
      </c>
      <c r="AN225" s="1" t="n">
        <f aca="false">IF(ISERROR(SEARCH(AN$5&amp;":1#?",$I$7:$I225)),IF(ISERROR(SEARCH(AN$5&amp;":0#?",$I$7:$I225)),0,$E225),100+$E225)</f>
        <v>0</v>
      </c>
      <c r="AO225" s="1" t="n">
        <f aca="false">IF(ISERROR(SEARCH(AO$5&amp;":1#?",$I$7:$I225)),IF(ISERROR(SEARCH(AO$5&amp;":0#?",$I$7:$I225)),0,$E225),100+$E225)</f>
        <v>0</v>
      </c>
      <c r="AP225" s="1" t="n">
        <f aca="false">IF(ISERROR(SEARCH(AP$5&amp;":1#?",$I$7:$I225)),IF(ISERROR(SEARCH(AP$5&amp;":0#?",$I$7:$I225)),0,$E225),100+$E225)</f>
        <v>0</v>
      </c>
      <c r="AQ225" s="1" t="n">
        <f aca="false">IF(ISERROR(SEARCH(AQ$5&amp;":1#?",$I$7:$I225)),IF(ISERROR(SEARCH(AQ$5&amp;":0#?",$I$7:$I225)),0,$E225),100+$E225)</f>
        <v>0</v>
      </c>
      <c r="AR225" s="1" t="n">
        <f aca="false">IF(ISERROR(SEARCH(AR$5&amp;":1#?",$I$7:$I225)),IF(ISERROR(SEARCH(AR$5&amp;":0#?",$I$7:$I225)),0,$E225),100+$E225)</f>
        <v>0</v>
      </c>
      <c r="AS225" s="1" t="n">
        <f aca="false">IF(ISERROR(SEARCH(AS$5&amp;":1#?",$I$7:$I225)),IF(ISERROR(SEARCH(AS$5&amp;":0#?",$I$7:$I225)),0,$E225),100+$E225)</f>
        <v>0</v>
      </c>
    </row>
    <row r="226" customFormat="false" ht="13.5" hidden="false" customHeight="false" outlineLevel="0" collapsed="false">
      <c r="A226" s="0" t="n">
        <f aca="false">A225+1</f>
        <v>220</v>
      </c>
      <c r="B226" s="0" t="n">
        <v>24</v>
      </c>
      <c r="C226" s="0" t="n">
        <v>6</v>
      </c>
      <c r="D226" s="0" t="n">
        <v>2</v>
      </c>
      <c r="E226" s="0" t="n">
        <v>5</v>
      </c>
      <c r="F226" s="0" t="n">
        <v>0</v>
      </c>
      <c r="G226" s="0" t="n">
        <f aca="false">COUNTIF(H$7:H226,H226)</f>
        <v>5</v>
      </c>
      <c r="H226" s="0" t="str">
        <f aca="false">C226&amp;"-"&amp;D226</f>
        <v>6-2</v>
      </c>
      <c r="I226" s="0" t="str">
        <f aca="false">H226&amp;":"&amp;F226&amp;"#"&amp;G226&amp;"@"&amp;E226</f>
        <v>6-2:0#5@5</v>
      </c>
      <c r="J226" s="1" t="n">
        <f aca="false">IF(ISERROR(SEARCH(J$5&amp;":1#?",$I$7:$I226)),IF(ISERROR(SEARCH(J$5&amp;":0#?",$I$7:$I226)),0,$E226),100+$E226)</f>
        <v>0</v>
      </c>
      <c r="K226" s="1" t="n">
        <f aca="false">IF(ISERROR(SEARCH(K$5&amp;":1#?",$I$7:$I226)),IF(ISERROR(SEARCH(K$5&amp;":0#?",$I$7:$I226)),0,$E226),100+$E226)</f>
        <v>0</v>
      </c>
      <c r="L226" s="1" t="n">
        <f aca="false">IF(ISERROR(SEARCH(L$5&amp;":1#?",$I$7:$I226)),IF(ISERROR(SEARCH(L$5&amp;":0#?",$I$7:$I226)),0,$E226),100+$E226)</f>
        <v>0</v>
      </c>
      <c r="M226" s="1" t="n">
        <f aca="false">IF(ISERROR(SEARCH(M$5&amp;":1#?",$I$7:$I226)),IF(ISERROR(SEARCH(M$5&amp;":0#?",$I$7:$I226)),0,$E226),100+$E226)</f>
        <v>0</v>
      </c>
      <c r="N226" s="1" t="n">
        <f aca="false">IF(ISERROR(SEARCH(N$5&amp;":1#?",$I$7:$I226)),IF(ISERROR(SEARCH(N$5&amp;":0#?",$I$7:$I226)),0,$E226),100+$E226)</f>
        <v>0</v>
      </c>
      <c r="O226" s="1" t="n">
        <f aca="false">IF(ISERROR(SEARCH(O$5&amp;":1#?",$I$7:$I226)),IF(ISERROR(SEARCH(O$5&amp;":0#?",$I$7:$I226)),0,$E226),100+$E226)</f>
        <v>0</v>
      </c>
      <c r="P226" s="1" t="n">
        <f aca="false">IF(ISERROR(SEARCH(P$5&amp;":1#?",$I$7:$I226)),IF(ISERROR(SEARCH(P$5&amp;":0#?",$I$7:$I226)),0,$E226),100+$E226)</f>
        <v>0</v>
      </c>
      <c r="Q226" s="1" t="n">
        <f aca="false">IF(ISERROR(SEARCH(Q$5&amp;":1#?",$I$7:$I226)),IF(ISERROR(SEARCH(Q$5&amp;":0#?",$I$7:$I226)),0,$E226),100+$E226)</f>
        <v>0</v>
      </c>
      <c r="R226" s="1" t="n">
        <f aca="false">IF(ISERROR(SEARCH(R$5&amp;":1#?",$I$7:$I226)),IF(ISERROR(SEARCH(R$5&amp;":0#?",$I$7:$I226)),0,$E226),100+$E226)</f>
        <v>0</v>
      </c>
      <c r="S226" s="1" t="n">
        <f aca="false">IF(ISERROR(SEARCH(S$5&amp;":1#?",$I$7:$I226)),IF(ISERROR(SEARCH(S$5&amp;":0#?",$I$7:$I226)),0,$E226),100+$E226)</f>
        <v>0</v>
      </c>
      <c r="T226" s="1" t="n">
        <f aca="false">IF(ISERROR(SEARCH(T$5&amp;":1#?",$I$7:$I226)),IF(ISERROR(SEARCH(T$5&amp;":0#?",$I$7:$I226)),0,$E226),100+$E226)</f>
        <v>0</v>
      </c>
      <c r="U226" s="1" t="n">
        <f aca="false">IF(ISERROR(SEARCH(U$5&amp;":1#?",$I$7:$I226)),IF(ISERROR(SEARCH(U$5&amp;":0#?",$I$7:$I226)),0,$E226),100+$E226)</f>
        <v>5</v>
      </c>
      <c r="V226" s="1" t="n">
        <f aca="false">IF(ISERROR(SEARCH(V$5&amp;":1#?",$I$7:$I226)),IF(ISERROR(SEARCH(V$5&amp;":0#?",$I$7:$I226)),0,$E226),100+$E226)</f>
        <v>0</v>
      </c>
      <c r="W226" s="1" t="n">
        <f aca="false">IF(ISERROR(SEARCH(W$5&amp;":1#?",$I$7:$I226)),IF(ISERROR(SEARCH(W$5&amp;":0#?",$I$7:$I226)),0,$E226),100+$E226)</f>
        <v>0</v>
      </c>
      <c r="X226" s="1" t="n">
        <f aca="false">IF(ISERROR(SEARCH(X$5&amp;":1#?",$I$7:$I226)),IF(ISERROR(SEARCH(X$5&amp;":0#?",$I$7:$I226)),0,$E226),100+$E226)</f>
        <v>0</v>
      </c>
      <c r="Y226" s="1" t="n">
        <f aca="false">IF(ISERROR(SEARCH(Y$5&amp;":1#?",$I$7:$I226)),IF(ISERROR(SEARCH(Y$5&amp;":0#?",$I$7:$I226)),0,$E226),100+$E226)</f>
        <v>0</v>
      </c>
      <c r="Z226" s="1" t="n">
        <f aca="false">IF(ISERROR(SEARCH(Z$5&amp;":1#?",$I$7:$I226)),IF(ISERROR(SEARCH(Z$5&amp;":0#?",$I$7:$I226)),0,$E226),100+$E226)</f>
        <v>0</v>
      </c>
      <c r="AA226" s="1" t="n">
        <f aca="false">IF(ISERROR(SEARCH(AA$5&amp;":1#?",$I$7:$I226)),IF(ISERROR(SEARCH(AA$5&amp;":0#?",$I$7:$I226)),0,$E226),100+$E226)</f>
        <v>0</v>
      </c>
      <c r="AB226" s="1" t="n">
        <f aca="false">IF(ISERROR(SEARCH(AB$5&amp;":1#?",$I$7:$I226)),IF(ISERROR(SEARCH(AB$5&amp;":0#?",$I$7:$I226)),0,$E226),100+$E226)</f>
        <v>0</v>
      </c>
      <c r="AC226" s="1" t="n">
        <f aca="false">IF(ISERROR(SEARCH(AC$5&amp;":1#?",$I$7:$I226)),IF(ISERROR(SEARCH(AC$5&amp;":0#?",$I$7:$I226)),0,$E226),100+$E226)</f>
        <v>0</v>
      </c>
      <c r="AD226" s="1" t="n">
        <f aca="false">IF(ISERROR(SEARCH(AD$5&amp;":1#?",$I$7:$I226)),IF(ISERROR(SEARCH(AD$5&amp;":0#?",$I$7:$I226)),0,$E226),100+$E226)</f>
        <v>0</v>
      </c>
      <c r="AE226" s="1" t="n">
        <f aca="false">IF(ISERROR(SEARCH(AE$5&amp;":1#?",$I$7:$I226)),IF(ISERROR(SEARCH(AE$5&amp;":0#?",$I$7:$I226)),0,$E226),100+$E226)</f>
        <v>0</v>
      </c>
      <c r="AF226" s="1" t="n">
        <f aca="false">IF(ISERROR(SEARCH(AF$5&amp;":1#?",$I$7:$I226)),IF(ISERROR(SEARCH(AF$5&amp;":0#?",$I$7:$I226)),0,$E226),100+$E226)</f>
        <v>0</v>
      </c>
      <c r="AG226" s="1" t="n">
        <f aca="false">IF(ISERROR(SEARCH(AG$5&amp;":1#?",$I$7:$I226)),IF(ISERROR(SEARCH(AG$5&amp;":0#?",$I$7:$I226)),0,$E226),100+$E226)</f>
        <v>0</v>
      </c>
      <c r="AH226" s="1" t="n">
        <f aca="false">IF(ISERROR(SEARCH(AH$5&amp;":1#?",$I$7:$I226)),IF(ISERROR(SEARCH(AH$5&amp;":0#?",$I$7:$I226)),0,$E226),100+$E226)</f>
        <v>0</v>
      </c>
      <c r="AI226" s="1" t="n">
        <f aca="false">IF(ISERROR(SEARCH(AI$5&amp;":1#?",$I$7:$I226)),IF(ISERROR(SEARCH(AI$5&amp;":0#?",$I$7:$I226)),0,$E226),100+$E226)</f>
        <v>0</v>
      </c>
      <c r="AJ226" s="1" t="n">
        <f aca="false">IF(ISERROR(SEARCH(AJ$5&amp;":1#?",$I$7:$I226)),IF(ISERROR(SEARCH(AJ$5&amp;":0#?",$I$7:$I226)),0,$E226),100+$E226)</f>
        <v>0</v>
      </c>
      <c r="AK226" s="1" t="n">
        <f aca="false">IF(ISERROR(SEARCH(AK$5&amp;":1#?",$I$7:$I226)),IF(ISERROR(SEARCH(AK$5&amp;":0#?",$I$7:$I226)),0,$E226),100+$E226)</f>
        <v>0</v>
      </c>
      <c r="AL226" s="1" t="n">
        <f aca="false">IF(ISERROR(SEARCH(AL$5&amp;":1#?",$I$7:$I226)),IF(ISERROR(SEARCH(AL$5&amp;":0#?",$I$7:$I226)),0,$E226),100+$E226)</f>
        <v>0</v>
      </c>
      <c r="AM226" s="1" t="n">
        <f aca="false">IF(ISERROR(SEARCH(AM$5&amp;":1#?",$I$7:$I226)),IF(ISERROR(SEARCH(AM$5&amp;":0#?",$I$7:$I226)),0,$E226),100+$E226)</f>
        <v>0</v>
      </c>
      <c r="AN226" s="1" t="n">
        <f aca="false">IF(ISERROR(SEARCH(AN$5&amp;":1#?",$I$7:$I226)),IF(ISERROR(SEARCH(AN$5&amp;":0#?",$I$7:$I226)),0,$E226),100+$E226)</f>
        <v>0</v>
      </c>
      <c r="AO226" s="1" t="n">
        <f aca="false">IF(ISERROR(SEARCH(AO$5&amp;":1#?",$I$7:$I226)),IF(ISERROR(SEARCH(AO$5&amp;":0#?",$I$7:$I226)),0,$E226),100+$E226)</f>
        <v>0</v>
      </c>
      <c r="AP226" s="1" t="n">
        <f aca="false">IF(ISERROR(SEARCH(AP$5&amp;":1#?",$I$7:$I226)),IF(ISERROR(SEARCH(AP$5&amp;":0#?",$I$7:$I226)),0,$E226),100+$E226)</f>
        <v>0</v>
      </c>
      <c r="AQ226" s="1" t="n">
        <f aca="false">IF(ISERROR(SEARCH(AQ$5&amp;":1#?",$I$7:$I226)),IF(ISERROR(SEARCH(AQ$5&amp;":0#?",$I$7:$I226)),0,$E226),100+$E226)</f>
        <v>0</v>
      </c>
      <c r="AR226" s="1" t="n">
        <f aca="false">IF(ISERROR(SEARCH(AR$5&amp;":1#?",$I$7:$I226)),IF(ISERROR(SEARCH(AR$5&amp;":0#?",$I$7:$I226)),0,$E226),100+$E226)</f>
        <v>0</v>
      </c>
      <c r="AS226" s="1" t="n">
        <f aca="false">IF(ISERROR(SEARCH(AS$5&amp;":1#?",$I$7:$I226)),IF(ISERROR(SEARCH(AS$5&amp;":0#?",$I$7:$I226)),0,$E226),100+$E226)</f>
        <v>0</v>
      </c>
    </row>
    <row r="227" customFormat="false" ht="13.5" hidden="false" customHeight="false" outlineLevel="0" collapsed="false">
      <c r="A227" s="0" t="n">
        <f aca="false">A226+1</f>
        <v>221</v>
      </c>
      <c r="B227" s="0" t="n">
        <v>25</v>
      </c>
      <c r="C227" s="0" t="n">
        <v>5</v>
      </c>
      <c r="D227" s="0" t="n">
        <v>2</v>
      </c>
      <c r="E227" s="0" t="n">
        <v>5</v>
      </c>
      <c r="F227" s="0" t="n">
        <v>0</v>
      </c>
      <c r="G227" s="0" t="n">
        <f aca="false">COUNTIF(H$7:H227,H227)</f>
        <v>5</v>
      </c>
      <c r="H227" s="0" t="str">
        <f aca="false">C227&amp;"-"&amp;D227</f>
        <v>5-2</v>
      </c>
      <c r="I227" s="0" t="str">
        <f aca="false">H227&amp;":"&amp;F227&amp;"#"&amp;G227&amp;"@"&amp;E227</f>
        <v>5-2:0#5@5</v>
      </c>
      <c r="J227" s="1" t="n">
        <f aca="false">IF(ISERROR(SEARCH(J$5&amp;":1#?",$I$7:$I227)),IF(ISERROR(SEARCH(J$5&amp;":0#?",$I$7:$I227)),0,$E227),100+$E227)</f>
        <v>0</v>
      </c>
      <c r="K227" s="1" t="n">
        <f aca="false">IF(ISERROR(SEARCH(K$5&amp;":1#?",$I$7:$I227)),IF(ISERROR(SEARCH(K$5&amp;":0#?",$I$7:$I227)),0,$E227),100+$E227)</f>
        <v>0</v>
      </c>
      <c r="L227" s="1" t="n">
        <f aca="false">IF(ISERROR(SEARCH(L$5&amp;":1#?",$I$7:$I227)),IF(ISERROR(SEARCH(L$5&amp;":0#?",$I$7:$I227)),0,$E227),100+$E227)</f>
        <v>0</v>
      </c>
      <c r="M227" s="1" t="n">
        <f aca="false">IF(ISERROR(SEARCH(M$5&amp;":1#?",$I$7:$I227)),IF(ISERROR(SEARCH(M$5&amp;":0#?",$I$7:$I227)),0,$E227),100+$E227)</f>
        <v>0</v>
      </c>
      <c r="N227" s="1" t="n">
        <f aca="false">IF(ISERROR(SEARCH(N$5&amp;":1#?",$I$7:$I227)),IF(ISERROR(SEARCH(N$5&amp;":0#?",$I$7:$I227)),0,$E227),100+$E227)</f>
        <v>0</v>
      </c>
      <c r="O227" s="1" t="n">
        <f aca="false">IF(ISERROR(SEARCH(O$5&amp;":1#?",$I$7:$I227)),IF(ISERROR(SEARCH(O$5&amp;":0#?",$I$7:$I227)),0,$E227),100+$E227)</f>
        <v>0</v>
      </c>
      <c r="P227" s="1" t="n">
        <f aca="false">IF(ISERROR(SEARCH(P$5&amp;":1#?",$I$7:$I227)),IF(ISERROR(SEARCH(P$5&amp;":0#?",$I$7:$I227)),0,$E227),100+$E227)</f>
        <v>0</v>
      </c>
      <c r="Q227" s="1" t="n">
        <f aca="false">IF(ISERROR(SEARCH(Q$5&amp;":1#?",$I$7:$I227)),IF(ISERROR(SEARCH(Q$5&amp;":0#?",$I$7:$I227)),0,$E227),100+$E227)</f>
        <v>0</v>
      </c>
      <c r="R227" s="1" t="n">
        <f aca="false">IF(ISERROR(SEARCH(R$5&amp;":1#?",$I$7:$I227)),IF(ISERROR(SEARCH(R$5&amp;":0#?",$I$7:$I227)),0,$E227),100+$E227)</f>
        <v>0</v>
      </c>
      <c r="S227" s="1" t="n">
        <f aca="false">IF(ISERROR(SEARCH(S$5&amp;":1#?",$I$7:$I227)),IF(ISERROR(SEARCH(S$5&amp;":0#?",$I$7:$I227)),0,$E227),100+$E227)</f>
        <v>0</v>
      </c>
      <c r="T227" s="1" t="n">
        <f aca="false">IF(ISERROR(SEARCH(T$5&amp;":1#?",$I$7:$I227)),IF(ISERROR(SEARCH(T$5&amp;":0#?",$I$7:$I227)),0,$E227),100+$E227)</f>
        <v>5</v>
      </c>
      <c r="U227" s="1" t="n">
        <f aca="false">IF(ISERROR(SEARCH(U$5&amp;":1#?",$I$7:$I227)),IF(ISERROR(SEARCH(U$5&amp;":0#?",$I$7:$I227)),0,$E227),100+$E227)</f>
        <v>0</v>
      </c>
      <c r="V227" s="1" t="n">
        <f aca="false">IF(ISERROR(SEARCH(V$5&amp;":1#?",$I$7:$I227)),IF(ISERROR(SEARCH(V$5&amp;":0#?",$I$7:$I227)),0,$E227),100+$E227)</f>
        <v>0</v>
      </c>
      <c r="W227" s="1" t="n">
        <f aca="false">IF(ISERROR(SEARCH(W$5&amp;":1#?",$I$7:$I227)),IF(ISERROR(SEARCH(W$5&amp;":0#?",$I$7:$I227)),0,$E227),100+$E227)</f>
        <v>0</v>
      </c>
      <c r="X227" s="1" t="n">
        <f aca="false">IF(ISERROR(SEARCH(X$5&amp;":1#?",$I$7:$I227)),IF(ISERROR(SEARCH(X$5&amp;":0#?",$I$7:$I227)),0,$E227),100+$E227)</f>
        <v>0</v>
      </c>
      <c r="Y227" s="1" t="n">
        <f aca="false">IF(ISERROR(SEARCH(Y$5&amp;":1#?",$I$7:$I227)),IF(ISERROR(SEARCH(Y$5&amp;":0#?",$I$7:$I227)),0,$E227),100+$E227)</f>
        <v>0</v>
      </c>
      <c r="Z227" s="1" t="n">
        <f aca="false">IF(ISERROR(SEARCH(Z$5&amp;":1#?",$I$7:$I227)),IF(ISERROR(SEARCH(Z$5&amp;":0#?",$I$7:$I227)),0,$E227),100+$E227)</f>
        <v>0</v>
      </c>
      <c r="AA227" s="1" t="n">
        <f aca="false">IF(ISERROR(SEARCH(AA$5&amp;":1#?",$I$7:$I227)),IF(ISERROR(SEARCH(AA$5&amp;":0#?",$I$7:$I227)),0,$E227),100+$E227)</f>
        <v>0</v>
      </c>
      <c r="AB227" s="1" t="n">
        <f aca="false">IF(ISERROR(SEARCH(AB$5&amp;":1#?",$I$7:$I227)),IF(ISERROR(SEARCH(AB$5&amp;":0#?",$I$7:$I227)),0,$E227),100+$E227)</f>
        <v>0</v>
      </c>
      <c r="AC227" s="1" t="n">
        <f aca="false">IF(ISERROR(SEARCH(AC$5&amp;":1#?",$I$7:$I227)),IF(ISERROR(SEARCH(AC$5&amp;":0#?",$I$7:$I227)),0,$E227),100+$E227)</f>
        <v>0</v>
      </c>
      <c r="AD227" s="1" t="n">
        <f aca="false">IF(ISERROR(SEARCH(AD$5&amp;":1#?",$I$7:$I227)),IF(ISERROR(SEARCH(AD$5&amp;":0#?",$I$7:$I227)),0,$E227),100+$E227)</f>
        <v>0</v>
      </c>
      <c r="AE227" s="1" t="n">
        <f aca="false">IF(ISERROR(SEARCH(AE$5&amp;":1#?",$I$7:$I227)),IF(ISERROR(SEARCH(AE$5&amp;":0#?",$I$7:$I227)),0,$E227),100+$E227)</f>
        <v>0</v>
      </c>
      <c r="AF227" s="1" t="n">
        <f aca="false">IF(ISERROR(SEARCH(AF$5&amp;":1#?",$I$7:$I227)),IF(ISERROR(SEARCH(AF$5&amp;":0#?",$I$7:$I227)),0,$E227),100+$E227)</f>
        <v>0</v>
      </c>
      <c r="AG227" s="1" t="n">
        <f aca="false">IF(ISERROR(SEARCH(AG$5&amp;":1#?",$I$7:$I227)),IF(ISERROR(SEARCH(AG$5&amp;":0#?",$I$7:$I227)),0,$E227),100+$E227)</f>
        <v>0</v>
      </c>
      <c r="AH227" s="1" t="n">
        <f aca="false">IF(ISERROR(SEARCH(AH$5&amp;":1#?",$I$7:$I227)),IF(ISERROR(SEARCH(AH$5&amp;":0#?",$I$7:$I227)),0,$E227),100+$E227)</f>
        <v>0</v>
      </c>
      <c r="AI227" s="1" t="n">
        <f aca="false">IF(ISERROR(SEARCH(AI$5&amp;":1#?",$I$7:$I227)),IF(ISERROR(SEARCH(AI$5&amp;":0#?",$I$7:$I227)),0,$E227),100+$E227)</f>
        <v>0</v>
      </c>
      <c r="AJ227" s="1" t="n">
        <f aca="false">IF(ISERROR(SEARCH(AJ$5&amp;":1#?",$I$7:$I227)),IF(ISERROR(SEARCH(AJ$5&amp;":0#?",$I$7:$I227)),0,$E227),100+$E227)</f>
        <v>0</v>
      </c>
      <c r="AK227" s="1" t="n">
        <f aca="false">IF(ISERROR(SEARCH(AK$5&amp;":1#?",$I$7:$I227)),IF(ISERROR(SEARCH(AK$5&amp;":0#?",$I$7:$I227)),0,$E227),100+$E227)</f>
        <v>0</v>
      </c>
      <c r="AL227" s="1" t="n">
        <f aca="false">IF(ISERROR(SEARCH(AL$5&amp;":1#?",$I$7:$I227)),IF(ISERROR(SEARCH(AL$5&amp;":0#?",$I$7:$I227)),0,$E227),100+$E227)</f>
        <v>0</v>
      </c>
      <c r="AM227" s="1" t="n">
        <f aca="false">IF(ISERROR(SEARCH(AM$5&amp;":1#?",$I$7:$I227)),IF(ISERROR(SEARCH(AM$5&amp;":0#?",$I$7:$I227)),0,$E227),100+$E227)</f>
        <v>0</v>
      </c>
      <c r="AN227" s="1" t="n">
        <f aca="false">IF(ISERROR(SEARCH(AN$5&amp;":1#?",$I$7:$I227)),IF(ISERROR(SEARCH(AN$5&amp;":0#?",$I$7:$I227)),0,$E227),100+$E227)</f>
        <v>0</v>
      </c>
      <c r="AO227" s="1" t="n">
        <f aca="false">IF(ISERROR(SEARCH(AO$5&amp;":1#?",$I$7:$I227)),IF(ISERROR(SEARCH(AO$5&amp;":0#?",$I$7:$I227)),0,$E227),100+$E227)</f>
        <v>0</v>
      </c>
      <c r="AP227" s="1" t="n">
        <f aca="false">IF(ISERROR(SEARCH(AP$5&amp;":1#?",$I$7:$I227)),IF(ISERROR(SEARCH(AP$5&amp;":0#?",$I$7:$I227)),0,$E227),100+$E227)</f>
        <v>0</v>
      </c>
      <c r="AQ227" s="1" t="n">
        <f aca="false">IF(ISERROR(SEARCH(AQ$5&amp;":1#?",$I$7:$I227)),IF(ISERROR(SEARCH(AQ$5&amp;":0#?",$I$7:$I227)),0,$E227),100+$E227)</f>
        <v>0</v>
      </c>
      <c r="AR227" s="1" t="n">
        <f aca="false">IF(ISERROR(SEARCH(AR$5&amp;":1#?",$I$7:$I227)),IF(ISERROR(SEARCH(AR$5&amp;":0#?",$I$7:$I227)),0,$E227),100+$E227)</f>
        <v>0</v>
      </c>
      <c r="AS227" s="1" t="n">
        <f aca="false">IF(ISERROR(SEARCH(AS$5&amp;":1#?",$I$7:$I227)),IF(ISERROR(SEARCH(AS$5&amp;":0#?",$I$7:$I227)),0,$E227),100+$E227)</f>
        <v>0</v>
      </c>
    </row>
    <row r="228" customFormat="false" ht="13.5" hidden="false" customHeight="false" outlineLevel="0" collapsed="false">
      <c r="A228" s="0" t="n">
        <f aca="false">A227+1</f>
        <v>222</v>
      </c>
      <c r="B228" s="0" t="n">
        <v>12</v>
      </c>
      <c r="C228" s="0" t="n">
        <v>6</v>
      </c>
      <c r="D228" s="0" t="n">
        <v>4</v>
      </c>
      <c r="E228" s="0" t="n">
        <v>6</v>
      </c>
      <c r="F228" s="0" t="n">
        <v>0</v>
      </c>
      <c r="G228" s="0" t="n">
        <f aca="false">COUNTIF(H$7:H228,H228)</f>
        <v>20</v>
      </c>
      <c r="H228" s="0" t="str">
        <f aca="false">C228&amp;"-"&amp;D228</f>
        <v>6-4</v>
      </c>
      <c r="I228" s="0" t="str">
        <f aca="false">H228&amp;":"&amp;F228&amp;"#"&amp;G228&amp;"@"&amp;E228</f>
        <v>6-4:0#20@6</v>
      </c>
      <c r="J228" s="1" t="n">
        <f aca="false">IF(ISERROR(SEARCH(J$5&amp;":1#?",$I$7:$I228)),IF(ISERROR(SEARCH(J$5&amp;":0#?",$I$7:$I228)),0,$E228),100+$E228)</f>
        <v>0</v>
      </c>
      <c r="K228" s="1" t="n">
        <f aca="false">IF(ISERROR(SEARCH(K$5&amp;":1#?",$I$7:$I228)),IF(ISERROR(SEARCH(K$5&amp;":0#?",$I$7:$I228)),0,$E228),100+$E228)</f>
        <v>0</v>
      </c>
      <c r="L228" s="1" t="n">
        <f aca="false">IF(ISERROR(SEARCH(L$5&amp;":1#?",$I$7:$I228)),IF(ISERROR(SEARCH(L$5&amp;":0#?",$I$7:$I228)),0,$E228),100+$E228)</f>
        <v>0</v>
      </c>
      <c r="M228" s="1" t="n">
        <f aca="false">IF(ISERROR(SEARCH(M$5&amp;":1#?",$I$7:$I228)),IF(ISERROR(SEARCH(M$5&amp;":0#?",$I$7:$I228)),0,$E228),100+$E228)</f>
        <v>0</v>
      </c>
      <c r="N228" s="1" t="n">
        <f aca="false">IF(ISERROR(SEARCH(N$5&amp;":1#?",$I$7:$I228)),IF(ISERROR(SEARCH(N$5&amp;":0#?",$I$7:$I228)),0,$E228),100+$E228)</f>
        <v>0</v>
      </c>
      <c r="O228" s="1" t="n">
        <f aca="false">IF(ISERROR(SEARCH(O$5&amp;":1#?",$I$7:$I228)),IF(ISERROR(SEARCH(O$5&amp;":0#?",$I$7:$I228)),0,$E228),100+$E228)</f>
        <v>0</v>
      </c>
      <c r="P228" s="1" t="n">
        <f aca="false">IF(ISERROR(SEARCH(P$5&amp;":1#?",$I$7:$I228)),IF(ISERROR(SEARCH(P$5&amp;":0#?",$I$7:$I228)),0,$E228),100+$E228)</f>
        <v>0</v>
      </c>
      <c r="Q228" s="1" t="n">
        <f aca="false">IF(ISERROR(SEARCH(Q$5&amp;":1#?",$I$7:$I228)),IF(ISERROR(SEARCH(Q$5&amp;":0#?",$I$7:$I228)),0,$E228),100+$E228)</f>
        <v>0</v>
      </c>
      <c r="R228" s="1" t="n">
        <f aca="false">IF(ISERROR(SEARCH(R$5&amp;":1#?",$I$7:$I228)),IF(ISERROR(SEARCH(R$5&amp;":0#?",$I$7:$I228)),0,$E228),100+$E228)</f>
        <v>0</v>
      </c>
      <c r="S228" s="1" t="n">
        <f aca="false">IF(ISERROR(SEARCH(S$5&amp;":1#?",$I$7:$I228)),IF(ISERROR(SEARCH(S$5&amp;":0#?",$I$7:$I228)),0,$E228),100+$E228)</f>
        <v>0</v>
      </c>
      <c r="T228" s="1" t="n">
        <f aca="false">IF(ISERROR(SEARCH(T$5&amp;":1#?",$I$7:$I228)),IF(ISERROR(SEARCH(T$5&amp;":0#?",$I$7:$I228)),0,$E228),100+$E228)</f>
        <v>0</v>
      </c>
      <c r="U228" s="1" t="n">
        <f aca="false">IF(ISERROR(SEARCH(U$5&amp;":1#?",$I$7:$I228)),IF(ISERROR(SEARCH(U$5&amp;":0#?",$I$7:$I228)),0,$E228),100+$E228)</f>
        <v>0</v>
      </c>
      <c r="V228" s="1" t="n">
        <f aca="false">IF(ISERROR(SEARCH(V$5&amp;":1#?",$I$7:$I228)),IF(ISERROR(SEARCH(V$5&amp;":0#?",$I$7:$I228)),0,$E228),100+$E228)</f>
        <v>0</v>
      </c>
      <c r="W228" s="1" t="n">
        <f aca="false">IF(ISERROR(SEARCH(W$5&amp;":1#?",$I$7:$I228)),IF(ISERROR(SEARCH(W$5&amp;":0#?",$I$7:$I228)),0,$E228),100+$E228)</f>
        <v>0</v>
      </c>
      <c r="X228" s="1" t="n">
        <f aca="false">IF(ISERROR(SEARCH(X$5&amp;":1#?",$I$7:$I228)),IF(ISERROR(SEARCH(X$5&amp;":0#?",$I$7:$I228)),0,$E228),100+$E228)</f>
        <v>0</v>
      </c>
      <c r="Y228" s="1" t="n">
        <f aca="false">IF(ISERROR(SEARCH(Y$5&amp;":1#?",$I$7:$I228)),IF(ISERROR(SEARCH(Y$5&amp;":0#?",$I$7:$I228)),0,$E228),100+$E228)</f>
        <v>0</v>
      </c>
      <c r="Z228" s="1" t="n">
        <f aca="false">IF(ISERROR(SEARCH(Z$5&amp;":1#?",$I$7:$I228)),IF(ISERROR(SEARCH(Z$5&amp;":0#?",$I$7:$I228)),0,$E228),100+$E228)</f>
        <v>0</v>
      </c>
      <c r="AA228" s="1" t="n">
        <f aca="false">IF(ISERROR(SEARCH(AA$5&amp;":1#?",$I$7:$I228)),IF(ISERROR(SEARCH(AA$5&amp;":0#?",$I$7:$I228)),0,$E228),100+$E228)</f>
        <v>0</v>
      </c>
      <c r="AB228" s="1" t="n">
        <f aca="false">IF(ISERROR(SEARCH(AB$5&amp;":1#?",$I$7:$I228)),IF(ISERROR(SEARCH(AB$5&amp;":0#?",$I$7:$I228)),0,$E228),100+$E228)</f>
        <v>0</v>
      </c>
      <c r="AC228" s="1" t="n">
        <f aca="false">IF(ISERROR(SEARCH(AC$5&amp;":1#?",$I$7:$I228)),IF(ISERROR(SEARCH(AC$5&amp;":0#?",$I$7:$I228)),0,$E228),100+$E228)</f>
        <v>0</v>
      </c>
      <c r="AD228" s="1" t="n">
        <f aca="false">IF(ISERROR(SEARCH(AD$5&amp;":1#?",$I$7:$I228)),IF(ISERROR(SEARCH(AD$5&amp;":0#?",$I$7:$I228)),0,$E228),100+$E228)</f>
        <v>0</v>
      </c>
      <c r="AE228" s="1" t="n">
        <f aca="false">IF(ISERROR(SEARCH(AE$5&amp;":1#?",$I$7:$I228)),IF(ISERROR(SEARCH(AE$5&amp;":0#?",$I$7:$I228)),0,$E228),100+$E228)</f>
        <v>0</v>
      </c>
      <c r="AF228" s="1" t="n">
        <f aca="false">IF(ISERROR(SEARCH(AF$5&amp;":1#?",$I$7:$I228)),IF(ISERROR(SEARCH(AF$5&amp;":0#?",$I$7:$I228)),0,$E228),100+$E228)</f>
        <v>0</v>
      </c>
      <c r="AG228" s="1" t="n">
        <f aca="false">IF(ISERROR(SEARCH(AG$5&amp;":1#?",$I$7:$I228)),IF(ISERROR(SEARCH(AG$5&amp;":0#?",$I$7:$I228)),0,$E228),100+$E228)</f>
        <v>6</v>
      </c>
      <c r="AH228" s="1" t="n">
        <f aca="false">IF(ISERROR(SEARCH(AH$5&amp;":1#?",$I$7:$I228)),IF(ISERROR(SEARCH(AH$5&amp;":0#?",$I$7:$I228)),0,$E228),100+$E228)</f>
        <v>0</v>
      </c>
      <c r="AI228" s="1" t="n">
        <f aca="false">IF(ISERROR(SEARCH(AI$5&amp;":1#?",$I$7:$I228)),IF(ISERROR(SEARCH(AI$5&amp;":0#?",$I$7:$I228)),0,$E228),100+$E228)</f>
        <v>0</v>
      </c>
      <c r="AJ228" s="1" t="n">
        <f aca="false">IF(ISERROR(SEARCH(AJ$5&amp;":1#?",$I$7:$I228)),IF(ISERROR(SEARCH(AJ$5&amp;":0#?",$I$7:$I228)),0,$E228),100+$E228)</f>
        <v>0</v>
      </c>
      <c r="AK228" s="1" t="n">
        <f aca="false">IF(ISERROR(SEARCH(AK$5&amp;":1#?",$I$7:$I228)),IF(ISERROR(SEARCH(AK$5&amp;":0#?",$I$7:$I228)),0,$E228),100+$E228)</f>
        <v>0</v>
      </c>
      <c r="AL228" s="1" t="n">
        <f aca="false">IF(ISERROR(SEARCH(AL$5&amp;":1#?",$I$7:$I228)),IF(ISERROR(SEARCH(AL$5&amp;":0#?",$I$7:$I228)),0,$E228),100+$E228)</f>
        <v>0</v>
      </c>
      <c r="AM228" s="1" t="n">
        <f aca="false">IF(ISERROR(SEARCH(AM$5&amp;":1#?",$I$7:$I228)),IF(ISERROR(SEARCH(AM$5&amp;":0#?",$I$7:$I228)),0,$E228),100+$E228)</f>
        <v>0</v>
      </c>
      <c r="AN228" s="1" t="n">
        <f aca="false">IF(ISERROR(SEARCH(AN$5&amp;":1#?",$I$7:$I228)),IF(ISERROR(SEARCH(AN$5&amp;":0#?",$I$7:$I228)),0,$E228),100+$E228)</f>
        <v>0</v>
      </c>
      <c r="AO228" s="1" t="n">
        <f aca="false">IF(ISERROR(SEARCH(AO$5&amp;":1#?",$I$7:$I228)),IF(ISERROR(SEARCH(AO$5&amp;":0#?",$I$7:$I228)),0,$E228),100+$E228)</f>
        <v>0</v>
      </c>
      <c r="AP228" s="1" t="n">
        <f aca="false">IF(ISERROR(SEARCH(AP$5&amp;":1#?",$I$7:$I228)),IF(ISERROR(SEARCH(AP$5&amp;":0#?",$I$7:$I228)),0,$E228),100+$E228)</f>
        <v>0</v>
      </c>
      <c r="AQ228" s="1" t="n">
        <f aca="false">IF(ISERROR(SEARCH(AQ$5&amp;":1#?",$I$7:$I228)),IF(ISERROR(SEARCH(AQ$5&amp;":0#?",$I$7:$I228)),0,$E228),100+$E228)</f>
        <v>0</v>
      </c>
      <c r="AR228" s="1" t="n">
        <f aca="false">IF(ISERROR(SEARCH(AR$5&amp;":1#?",$I$7:$I228)),IF(ISERROR(SEARCH(AR$5&amp;":0#?",$I$7:$I228)),0,$E228),100+$E228)</f>
        <v>0</v>
      </c>
      <c r="AS228" s="1" t="n">
        <f aca="false">IF(ISERROR(SEARCH(AS$5&amp;":1#?",$I$7:$I228)),IF(ISERROR(SEARCH(AS$5&amp;":0#?",$I$7:$I228)),0,$E228),100+$E228)</f>
        <v>0</v>
      </c>
    </row>
    <row r="229" customFormat="false" ht="13.5" hidden="false" customHeight="false" outlineLevel="0" collapsed="false">
      <c r="A229" s="0" t="n">
        <f aca="false">A228+1</f>
        <v>223</v>
      </c>
      <c r="B229" s="0" t="n">
        <v>13</v>
      </c>
      <c r="C229" s="0" t="n">
        <v>5</v>
      </c>
      <c r="D229" s="0" t="n">
        <v>4</v>
      </c>
      <c r="E229" s="0" t="n">
        <v>6</v>
      </c>
      <c r="F229" s="0" t="n">
        <v>0</v>
      </c>
      <c r="G229" s="0" t="n">
        <f aca="false">COUNTIF(H$7:H229,H229)</f>
        <v>15</v>
      </c>
      <c r="H229" s="0" t="str">
        <f aca="false">C229&amp;"-"&amp;D229</f>
        <v>5-4</v>
      </c>
      <c r="I229" s="0" t="str">
        <f aca="false">H229&amp;":"&amp;F229&amp;"#"&amp;G229&amp;"@"&amp;E229</f>
        <v>5-4:0#15@6</v>
      </c>
      <c r="J229" s="1" t="n">
        <f aca="false">IF(ISERROR(SEARCH(J$5&amp;":1#?",$I$7:$I229)),IF(ISERROR(SEARCH(J$5&amp;":0#?",$I$7:$I229)),0,$E229),100+$E229)</f>
        <v>0</v>
      </c>
      <c r="K229" s="1" t="n">
        <f aca="false">IF(ISERROR(SEARCH(K$5&amp;":1#?",$I$7:$I229)),IF(ISERROR(SEARCH(K$5&amp;":0#?",$I$7:$I229)),0,$E229),100+$E229)</f>
        <v>0</v>
      </c>
      <c r="L229" s="1" t="n">
        <f aca="false">IF(ISERROR(SEARCH(L$5&amp;":1#?",$I$7:$I229)),IF(ISERROR(SEARCH(L$5&amp;":0#?",$I$7:$I229)),0,$E229),100+$E229)</f>
        <v>0</v>
      </c>
      <c r="M229" s="1" t="n">
        <f aca="false">IF(ISERROR(SEARCH(M$5&amp;":1#?",$I$7:$I229)),IF(ISERROR(SEARCH(M$5&amp;":0#?",$I$7:$I229)),0,$E229),100+$E229)</f>
        <v>0</v>
      </c>
      <c r="N229" s="1" t="n">
        <f aca="false">IF(ISERROR(SEARCH(N$5&amp;":1#?",$I$7:$I229)),IF(ISERROR(SEARCH(N$5&amp;":0#?",$I$7:$I229)),0,$E229),100+$E229)</f>
        <v>0</v>
      </c>
      <c r="O229" s="1" t="n">
        <f aca="false">IF(ISERROR(SEARCH(O$5&amp;":1#?",$I$7:$I229)),IF(ISERROR(SEARCH(O$5&amp;":0#?",$I$7:$I229)),0,$E229),100+$E229)</f>
        <v>0</v>
      </c>
      <c r="P229" s="1" t="n">
        <f aca="false">IF(ISERROR(SEARCH(P$5&amp;":1#?",$I$7:$I229)),IF(ISERROR(SEARCH(P$5&amp;":0#?",$I$7:$I229)),0,$E229),100+$E229)</f>
        <v>0</v>
      </c>
      <c r="Q229" s="1" t="n">
        <f aca="false">IF(ISERROR(SEARCH(Q$5&amp;":1#?",$I$7:$I229)),IF(ISERROR(SEARCH(Q$5&amp;":0#?",$I$7:$I229)),0,$E229),100+$E229)</f>
        <v>0</v>
      </c>
      <c r="R229" s="1" t="n">
        <f aca="false">IF(ISERROR(SEARCH(R$5&amp;":1#?",$I$7:$I229)),IF(ISERROR(SEARCH(R$5&amp;":0#?",$I$7:$I229)),0,$E229),100+$E229)</f>
        <v>0</v>
      </c>
      <c r="S229" s="1" t="n">
        <f aca="false">IF(ISERROR(SEARCH(S$5&amp;":1#?",$I$7:$I229)),IF(ISERROR(SEARCH(S$5&amp;":0#?",$I$7:$I229)),0,$E229),100+$E229)</f>
        <v>0</v>
      </c>
      <c r="T229" s="1" t="n">
        <f aca="false">IF(ISERROR(SEARCH(T$5&amp;":1#?",$I$7:$I229)),IF(ISERROR(SEARCH(T$5&amp;":0#?",$I$7:$I229)),0,$E229),100+$E229)</f>
        <v>0</v>
      </c>
      <c r="U229" s="1" t="n">
        <f aca="false">IF(ISERROR(SEARCH(U$5&amp;":1#?",$I$7:$I229)),IF(ISERROR(SEARCH(U$5&amp;":0#?",$I$7:$I229)),0,$E229),100+$E229)</f>
        <v>0</v>
      </c>
      <c r="V229" s="1" t="n">
        <f aca="false">IF(ISERROR(SEARCH(V$5&amp;":1#?",$I$7:$I229)),IF(ISERROR(SEARCH(V$5&amp;":0#?",$I$7:$I229)),0,$E229),100+$E229)</f>
        <v>0</v>
      </c>
      <c r="W229" s="1" t="n">
        <f aca="false">IF(ISERROR(SEARCH(W$5&amp;":1#?",$I$7:$I229)),IF(ISERROR(SEARCH(W$5&amp;":0#?",$I$7:$I229)),0,$E229),100+$E229)</f>
        <v>0</v>
      </c>
      <c r="X229" s="1" t="n">
        <f aca="false">IF(ISERROR(SEARCH(X$5&amp;":1#?",$I$7:$I229)),IF(ISERROR(SEARCH(X$5&amp;":0#?",$I$7:$I229)),0,$E229),100+$E229)</f>
        <v>0</v>
      </c>
      <c r="Y229" s="1" t="n">
        <f aca="false">IF(ISERROR(SEARCH(Y$5&amp;":1#?",$I$7:$I229)),IF(ISERROR(SEARCH(Y$5&amp;":0#?",$I$7:$I229)),0,$E229),100+$E229)</f>
        <v>0</v>
      </c>
      <c r="Z229" s="1" t="n">
        <f aca="false">IF(ISERROR(SEARCH(Z$5&amp;":1#?",$I$7:$I229)),IF(ISERROR(SEARCH(Z$5&amp;":0#?",$I$7:$I229)),0,$E229),100+$E229)</f>
        <v>0</v>
      </c>
      <c r="AA229" s="1" t="n">
        <f aca="false">IF(ISERROR(SEARCH(AA$5&amp;":1#?",$I$7:$I229)),IF(ISERROR(SEARCH(AA$5&amp;":0#?",$I$7:$I229)),0,$E229),100+$E229)</f>
        <v>0</v>
      </c>
      <c r="AB229" s="1" t="n">
        <f aca="false">IF(ISERROR(SEARCH(AB$5&amp;":1#?",$I$7:$I229)),IF(ISERROR(SEARCH(AB$5&amp;":0#?",$I$7:$I229)),0,$E229),100+$E229)</f>
        <v>0</v>
      </c>
      <c r="AC229" s="1" t="n">
        <f aca="false">IF(ISERROR(SEARCH(AC$5&amp;":1#?",$I$7:$I229)),IF(ISERROR(SEARCH(AC$5&amp;":0#?",$I$7:$I229)),0,$E229),100+$E229)</f>
        <v>0</v>
      </c>
      <c r="AD229" s="1" t="n">
        <f aca="false">IF(ISERROR(SEARCH(AD$5&amp;":1#?",$I$7:$I229)),IF(ISERROR(SEARCH(AD$5&amp;":0#?",$I$7:$I229)),0,$E229),100+$E229)</f>
        <v>0</v>
      </c>
      <c r="AE229" s="1" t="n">
        <f aca="false">IF(ISERROR(SEARCH(AE$5&amp;":1#?",$I$7:$I229)),IF(ISERROR(SEARCH(AE$5&amp;":0#?",$I$7:$I229)),0,$E229),100+$E229)</f>
        <v>0</v>
      </c>
      <c r="AF229" s="1" t="n">
        <f aca="false">IF(ISERROR(SEARCH(AF$5&amp;":1#?",$I$7:$I229)),IF(ISERROR(SEARCH(AF$5&amp;":0#?",$I$7:$I229)),0,$E229),100+$E229)</f>
        <v>6</v>
      </c>
      <c r="AG229" s="1" t="n">
        <f aca="false">IF(ISERROR(SEARCH(AG$5&amp;":1#?",$I$7:$I229)),IF(ISERROR(SEARCH(AG$5&amp;":0#?",$I$7:$I229)),0,$E229),100+$E229)</f>
        <v>0</v>
      </c>
      <c r="AH229" s="1" t="n">
        <f aca="false">IF(ISERROR(SEARCH(AH$5&amp;":1#?",$I$7:$I229)),IF(ISERROR(SEARCH(AH$5&amp;":0#?",$I$7:$I229)),0,$E229),100+$E229)</f>
        <v>0</v>
      </c>
      <c r="AI229" s="1" t="n">
        <f aca="false">IF(ISERROR(SEARCH(AI$5&amp;":1#?",$I$7:$I229)),IF(ISERROR(SEARCH(AI$5&amp;":0#?",$I$7:$I229)),0,$E229),100+$E229)</f>
        <v>0</v>
      </c>
      <c r="AJ229" s="1" t="n">
        <f aca="false">IF(ISERROR(SEARCH(AJ$5&amp;":1#?",$I$7:$I229)),IF(ISERROR(SEARCH(AJ$5&amp;":0#?",$I$7:$I229)),0,$E229),100+$E229)</f>
        <v>0</v>
      </c>
      <c r="AK229" s="1" t="n">
        <f aca="false">IF(ISERROR(SEARCH(AK$5&amp;":1#?",$I$7:$I229)),IF(ISERROR(SEARCH(AK$5&amp;":0#?",$I$7:$I229)),0,$E229),100+$E229)</f>
        <v>0</v>
      </c>
      <c r="AL229" s="1" t="n">
        <f aca="false">IF(ISERROR(SEARCH(AL$5&amp;":1#?",$I$7:$I229)),IF(ISERROR(SEARCH(AL$5&amp;":0#?",$I$7:$I229)),0,$E229),100+$E229)</f>
        <v>0</v>
      </c>
      <c r="AM229" s="1" t="n">
        <f aca="false">IF(ISERROR(SEARCH(AM$5&amp;":1#?",$I$7:$I229)),IF(ISERROR(SEARCH(AM$5&amp;":0#?",$I$7:$I229)),0,$E229),100+$E229)</f>
        <v>0</v>
      </c>
      <c r="AN229" s="1" t="n">
        <f aca="false">IF(ISERROR(SEARCH(AN$5&amp;":1#?",$I$7:$I229)),IF(ISERROR(SEARCH(AN$5&amp;":0#?",$I$7:$I229)),0,$E229),100+$E229)</f>
        <v>0</v>
      </c>
      <c r="AO229" s="1" t="n">
        <f aca="false">IF(ISERROR(SEARCH(AO$5&amp;":1#?",$I$7:$I229)),IF(ISERROR(SEARCH(AO$5&amp;":0#?",$I$7:$I229)),0,$E229),100+$E229)</f>
        <v>0</v>
      </c>
      <c r="AP229" s="1" t="n">
        <f aca="false">IF(ISERROR(SEARCH(AP$5&amp;":1#?",$I$7:$I229)),IF(ISERROR(SEARCH(AP$5&amp;":0#?",$I$7:$I229)),0,$E229),100+$E229)</f>
        <v>0</v>
      </c>
      <c r="AQ229" s="1" t="n">
        <f aca="false">IF(ISERROR(SEARCH(AQ$5&amp;":1#?",$I$7:$I229)),IF(ISERROR(SEARCH(AQ$5&amp;":0#?",$I$7:$I229)),0,$E229),100+$E229)</f>
        <v>0</v>
      </c>
      <c r="AR229" s="1" t="n">
        <f aca="false">IF(ISERROR(SEARCH(AR$5&amp;":1#?",$I$7:$I229)),IF(ISERROR(SEARCH(AR$5&amp;":0#?",$I$7:$I229)),0,$E229),100+$E229)</f>
        <v>0</v>
      </c>
      <c r="AS229" s="1" t="n">
        <f aca="false">IF(ISERROR(SEARCH(AS$5&amp;":1#?",$I$7:$I229)),IF(ISERROR(SEARCH(AS$5&amp;":0#?",$I$7:$I229)),0,$E229),100+$E229)</f>
        <v>0</v>
      </c>
    </row>
    <row r="230" customFormat="false" ht="13.5" hidden="false" customHeight="false" outlineLevel="0" collapsed="false">
      <c r="A230" s="0" t="n">
        <f aca="false">A229+1</f>
        <v>224</v>
      </c>
      <c r="B230" s="0" t="n">
        <v>14</v>
      </c>
      <c r="C230" s="0" t="n">
        <v>4</v>
      </c>
      <c r="D230" s="0" t="n">
        <v>4</v>
      </c>
      <c r="E230" s="0" t="n">
        <v>4</v>
      </c>
      <c r="F230" s="0" t="n">
        <v>0</v>
      </c>
      <c r="G230" s="0" t="n">
        <f aca="false">COUNTIF(H$7:H230,H230)</f>
        <v>7</v>
      </c>
      <c r="H230" s="0" t="str">
        <f aca="false">C230&amp;"-"&amp;D230</f>
        <v>4-4</v>
      </c>
      <c r="I230" s="0" t="str">
        <f aca="false">H230&amp;":"&amp;F230&amp;"#"&amp;G230&amp;"@"&amp;E230</f>
        <v>4-4:0#7@4</v>
      </c>
      <c r="J230" s="1" t="n">
        <f aca="false">IF(ISERROR(SEARCH(J$5&amp;":1#?",$I$7:$I230)),IF(ISERROR(SEARCH(J$5&amp;":0#?",$I$7:$I230)),0,$E230),100+$E230)</f>
        <v>0</v>
      </c>
      <c r="K230" s="1" t="n">
        <f aca="false">IF(ISERROR(SEARCH(K$5&amp;":1#?",$I$7:$I230)),IF(ISERROR(SEARCH(K$5&amp;":0#?",$I$7:$I230)),0,$E230),100+$E230)</f>
        <v>0</v>
      </c>
      <c r="L230" s="1" t="n">
        <f aca="false">IF(ISERROR(SEARCH(L$5&amp;":1#?",$I$7:$I230)),IF(ISERROR(SEARCH(L$5&amp;":0#?",$I$7:$I230)),0,$E230),100+$E230)</f>
        <v>0</v>
      </c>
      <c r="M230" s="1" t="n">
        <f aca="false">IF(ISERROR(SEARCH(M$5&amp;":1#?",$I$7:$I230)),IF(ISERROR(SEARCH(M$5&amp;":0#?",$I$7:$I230)),0,$E230),100+$E230)</f>
        <v>0</v>
      </c>
      <c r="N230" s="1" t="n">
        <f aca="false">IF(ISERROR(SEARCH(N$5&amp;":1#?",$I$7:$I230)),IF(ISERROR(SEARCH(N$5&amp;":0#?",$I$7:$I230)),0,$E230),100+$E230)</f>
        <v>0</v>
      </c>
      <c r="O230" s="1" t="n">
        <f aca="false">IF(ISERROR(SEARCH(O$5&amp;":1#?",$I$7:$I230)),IF(ISERROR(SEARCH(O$5&amp;":0#?",$I$7:$I230)),0,$E230),100+$E230)</f>
        <v>0</v>
      </c>
      <c r="P230" s="1" t="n">
        <f aca="false">IF(ISERROR(SEARCH(P$5&amp;":1#?",$I$7:$I230)),IF(ISERROR(SEARCH(P$5&amp;":0#?",$I$7:$I230)),0,$E230),100+$E230)</f>
        <v>0</v>
      </c>
      <c r="Q230" s="1" t="n">
        <f aca="false">IF(ISERROR(SEARCH(Q$5&amp;":1#?",$I$7:$I230)),IF(ISERROR(SEARCH(Q$5&amp;":0#?",$I$7:$I230)),0,$E230),100+$E230)</f>
        <v>0</v>
      </c>
      <c r="R230" s="1" t="n">
        <f aca="false">IF(ISERROR(SEARCH(R$5&amp;":1#?",$I$7:$I230)),IF(ISERROR(SEARCH(R$5&amp;":0#?",$I$7:$I230)),0,$E230),100+$E230)</f>
        <v>0</v>
      </c>
      <c r="S230" s="1" t="n">
        <f aca="false">IF(ISERROR(SEARCH(S$5&amp;":1#?",$I$7:$I230)),IF(ISERROR(SEARCH(S$5&amp;":0#?",$I$7:$I230)),0,$E230),100+$E230)</f>
        <v>0</v>
      </c>
      <c r="T230" s="1" t="n">
        <f aca="false">IF(ISERROR(SEARCH(T$5&amp;":1#?",$I$7:$I230)),IF(ISERROR(SEARCH(T$5&amp;":0#?",$I$7:$I230)),0,$E230),100+$E230)</f>
        <v>0</v>
      </c>
      <c r="U230" s="1" t="n">
        <f aca="false">IF(ISERROR(SEARCH(U$5&amp;":1#?",$I$7:$I230)),IF(ISERROR(SEARCH(U$5&amp;":0#?",$I$7:$I230)),0,$E230),100+$E230)</f>
        <v>0</v>
      </c>
      <c r="V230" s="1" t="n">
        <f aca="false">IF(ISERROR(SEARCH(V$5&amp;":1#?",$I$7:$I230)),IF(ISERROR(SEARCH(V$5&amp;":0#?",$I$7:$I230)),0,$E230),100+$E230)</f>
        <v>0</v>
      </c>
      <c r="W230" s="1" t="n">
        <f aca="false">IF(ISERROR(SEARCH(W$5&amp;":1#?",$I$7:$I230)),IF(ISERROR(SEARCH(W$5&amp;":0#?",$I$7:$I230)),0,$E230),100+$E230)</f>
        <v>0</v>
      </c>
      <c r="X230" s="1" t="n">
        <f aca="false">IF(ISERROR(SEARCH(X$5&amp;":1#?",$I$7:$I230)),IF(ISERROR(SEARCH(X$5&amp;":0#?",$I$7:$I230)),0,$E230),100+$E230)</f>
        <v>0</v>
      </c>
      <c r="Y230" s="1" t="n">
        <f aca="false">IF(ISERROR(SEARCH(Y$5&amp;":1#?",$I$7:$I230)),IF(ISERROR(SEARCH(Y$5&amp;":0#?",$I$7:$I230)),0,$E230),100+$E230)</f>
        <v>0</v>
      </c>
      <c r="Z230" s="1" t="n">
        <f aca="false">IF(ISERROR(SEARCH(Z$5&amp;":1#?",$I$7:$I230)),IF(ISERROR(SEARCH(Z$5&amp;":0#?",$I$7:$I230)),0,$E230),100+$E230)</f>
        <v>0</v>
      </c>
      <c r="AA230" s="1" t="n">
        <f aca="false">IF(ISERROR(SEARCH(AA$5&amp;":1#?",$I$7:$I230)),IF(ISERROR(SEARCH(AA$5&amp;":0#?",$I$7:$I230)),0,$E230),100+$E230)</f>
        <v>0</v>
      </c>
      <c r="AB230" s="1" t="n">
        <f aca="false">IF(ISERROR(SEARCH(AB$5&amp;":1#?",$I$7:$I230)),IF(ISERROR(SEARCH(AB$5&amp;":0#?",$I$7:$I230)),0,$E230),100+$E230)</f>
        <v>0</v>
      </c>
      <c r="AC230" s="1" t="n">
        <f aca="false">IF(ISERROR(SEARCH(AC$5&amp;":1#?",$I$7:$I230)),IF(ISERROR(SEARCH(AC$5&amp;":0#?",$I$7:$I230)),0,$E230),100+$E230)</f>
        <v>0</v>
      </c>
      <c r="AD230" s="1" t="n">
        <f aca="false">IF(ISERROR(SEARCH(AD$5&amp;":1#?",$I$7:$I230)),IF(ISERROR(SEARCH(AD$5&amp;":0#?",$I$7:$I230)),0,$E230),100+$E230)</f>
        <v>0</v>
      </c>
      <c r="AE230" s="1" t="n">
        <f aca="false">IF(ISERROR(SEARCH(AE$5&amp;":1#?",$I$7:$I230)),IF(ISERROR(SEARCH(AE$5&amp;":0#?",$I$7:$I230)),0,$E230),100+$E230)</f>
        <v>4</v>
      </c>
      <c r="AF230" s="1" t="n">
        <f aca="false">IF(ISERROR(SEARCH(AF$5&amp;":1#?",$I$7:$I230)),IF(ISERROR(SEARCH(AF$5&amp;":0#?",$I$7:$I230)),0,$E230),100+$E230)</f>
        <v>0</v>
      </c>
      <c r="AG230" s="1" t="n">
        <f aca="false">IF(ISERROR(SEARCH(AG$5&amp;":1#?",$I$7:$I230)),IF(ISERROR(SEARCH(AG$5&amp;":0#?",$I$7:$I230)),0,$E230),100+$E230)</f>
        <v>0</v>
      </c>
      <c r="AH230" s="1" t="n">
        <f aca="false">IF(ISERROR(SEARCH(AH$5&amp;":1#?",$I$7:$I230)),IF(ISERROR(SEARCH(AH$5&amp;":0#?",$I$7:$I230)),0,$E230),100+$E230)</f>
        <v>0</v>
      </c>
      <c r="AI230" s="1" t="n">
        <f aca="false">IF(ISERROR(SEARCH(AI$5&amp;":1#?",$I$7:$I230)),IF(ISERROR(SEARCH(AI$5&amp;":0#?",$I$7:$I230)),0,$E230),100+$E230)</f>
        <v>0</v>
      </c>
      <c r="AJ230" s="1" t="n">
        <f aca="false">IF(ISERROR(SEARCH(AJ$5&amp;":1#?",$I$7:$I230)),IF(ISERROR(SEARCH(AJ$5&amp;":0#?",$I$7:$I230)),0,$E230),100+$E230)</f>
        <v>0</v>
      </c>
      <c r="AK230" s="1" t="n">
        <f aca="false">IF(ISERROR(SEARCH(AK$5&amp;":1#?",$I$7:$I230)),IF(ISERROR(SEARCH(AK$5&amp;":0#?",$I$7:$I230)),0,$E230),100+$E230)</f>
        <v>0</v>
      </c>
      <c r="AL230" s="1" t="n">
        <f aca="false">IF(ISERROR(SEARCH(AL$5&amp;":1#?",$I$7:$I230)),IF(ISERROR(SEARCH(AL$5&amp;":0#?",$I$7:$I230)),0,$E230),100+$E230)</f>
        <v>0</v>
      </c>
      <c r="AM230" s="1" t="n">
        <f aca="false">IF(ISERROR(SEARCH(AM$5&amp;":1#?",$I$7:$I230)),IF(ISERROR(SEARCH(AM$5&amp;":0#?",$I$7:$I230)),0,$E230),100+$E230)</f>
        <v>0</v>
      </c>
      <c r="AN230" s="1" t="n">
        <f aca="false">IF(ISERROR(SEARCH(AN$5&amp;":1#?",$I$7:$I230)),IF(ISERROR(SEARCH(AN$5&amp;":0#?",$I$7:$I230)),0,$E230),100+$E230)</f>
        <v>0</v>
      </c>
      <c r="AO230" s="1" t="n">
        <f aca="false">IF(ISERROR(SEARCH(AO$5&amp;":1#?",$I$7:$I230)),IF(ISERROR(SEARCH(AO$5&amp;":0#?",$I$7:$I230)),0,$E230),100+$E230)</f>
        <v>0</v>
      </c>
      <c r="AP230" s="1" t="n">
        <f aca="false">IF(ISERROR(SEARCH(AP$5&amp;":1#?",$I$7:$I230)),IF(ISERROR(SEARCH(AP$5&amp;":0#?",$I$7:$I230)),0,$E230),100+$E230)</f>
        <v>0</v>
      </c>
      <c r="AQ230" s="1" t="n">
        <f aca="false">IF(ISERROR(SEARCH(AQ$5&amp;":1#?",$I$7:$I230)),IF(ISERROR(SEARCH(AQ$5&amp;":0#?",$I$7:$I230)),0,$E230),100+$E230)</f>
        <v>0</v>
      </c>
      <c r="AR230" s="1" t="n">
        <f aca="false">IF(ISERROR(SEARCH(AR$5&amp;":1#?",$I$7:$I230)),IF(ISERROR(SEARCH(AR$5&amp;":0#?",$I$7:$I230)),0,$E230),100+$E230)</f>
        <v>0</v>
      </c>
      <c r="AS230" s="1" t="n">
        <f aca="false">IF(ISERROR(SEARCH(AS$5&amp;":1#?",$I$7:$I230)),IF(ISERROR(SEARCH(AS$5&amp;":0#?",$I$7:$I230)),0,$E230),100+$E230)</f>
        <v>0</v>
      </c>
    </row>
    <row r="231" customFormat="false" ht="13.5" hidden="false" customHeight="false" outlineLevel="0" collapsed="false">
      <c r="A231" s="0" t="n">
        <f aca="false">A230+1</f>
        <v>225</v>
      </c>
      <c r="B231" s="0" t="n">
        <v>15</v>
      </c>
      <c r="C231" s="0" t="n">
        <v>3</v>
      </c>
      <c r="D231" s="0" t="n">
        <v>4</v>
      </c>
      <c r="E231" s="0" t="n">
        <v>4</v>
      </c>
      <c r="F231" s="0" t="n">
        <v>0</v>
      </c>
      <c r="G231" s="0" t="n">
        <f aca="false">COUNTIF(H$7:H231,H231)</f>
        <v>7</v>
      </c>
      <c r="H231" s="0" t="str">
        <f aca="false">C231&amp;"-"&amp;D231</f>
        <v>3-4</v>
      </c>
      <c r="I231" s="0" t="str">
        <f aca="false">H231&amp;":"&amp;F231&amp;"#"&amp;G231&amp;"@"&amp;E231</f>
        <v>3-4:0#7@4</v>
      </c>
      <c r="J231" s="1" t="n">
        <f aca="false">IF(ISERROR(SEARCH(J$5&amp;":1#?",$I$7:$I231)),IF(ISERROR(SEARCH(J$5&amp;":0#?",$I$7:$I231)),0,$E231),100+$E231)</f>
        <v>0</v>
      </c>
      <c r="K231" s="1" t="n">
        <f aca="false">IF(ISERROR(SEARCH(K$5&amp;":1#?",$I$7:$I231)),IF(ISERROR(SEARCH(K$5&amp;":0#?",$I$7:$I231)),0,$E231),100+$E231)</f>
        <v>0</v>
      </c>
      <c r="L231" s="1" t="n">
        <f aca="false">IF(ISERROR(SEARCH(L$5&amp;":1#?",$I$7:$I231)),IF(ISERROR(SEARCH(L$5&amp;":0#?",$I$7:$I231)),0,$E231),100+$E231)</f>
        <v>0</v>
      </c>
      <c r="M231" s="1" t="n">
        <f aca="false">IF(ISERROR(SEARCH(M$5&amp;":1#?",$I$7:$I231)),IF(ISERROR(SEARCH(M$5&amp;":0#?",$I$7:$I231)),0,$E231),100+$E231)</f>
        <v>0</v>
      </c>
      <c r="N231" s="1" t="n">
        <f aca="false">IF(ISERROR(SEARCH(N$5&amp;":1#?",$I$7:$I231)),IF(ISERROR(SEARCH(N$5&amp;":0#?",$I$7:$I231)),0,$E231),100+$E231)</f>
        <v>0</v>
      </c>
      <c r="O231" s="1" t="n">
        <f aca="false">IF(ISERROR(SEARCH(O$5&amp;":1#?",$I$7:$I231)),IF(ISERROR(SEARCH(O$5&amp;":0#?",$I$7:$I231)),0,$E231),100+$E231)</f>
        <v>0</v>
      </c>
      <c r="P231" s="1" t="n">
        <f aca="false">IF(ISERROR(SEARCH(P$5&amp;":1#?",$I$7:$I231)),IF(ISERROR(SEARCH(P$5&amp;":0#?",$I$7:$I231)),0,$E231),100+$E231)</f>
        <v>0</v>
      </c>
      <c r="Q231" s="1" t="n">
        <f aca="false">IF(ISERROR(SEARCH(Q$5&amp;":1#?",$I$7:$I231)),IF(ISERROR(SEARCH(Q$5&amp;":0#?",$I$7:$I231)),0,$E231),100+$E231)</f>
        <v>0</v>
      </c>
      <c r="R231" s="1" t="n">
        <f aca="false">IF(ISERROR(SEARCH(R$5&amp;":1#?",$I$7:$I231)),IF(ISERROR(SEARCH(R$5&amp;":0#?",$I$7:$I231)),0,$E231),100+$E231)</f>
        <v>0</v>
      </c>
      <c r="S231" s="1" t="n">
        <f aca="false">IF(ISERROR(SEARCH(S$5&amp;":1#?",$I$7:$I231)),IF(ISERROR(SEARCH(S$5&amp;":0#?",$I$7:$I231)),0,$E231),100+$E231)</f>
        <v>0</v>
      </c>
      <c r="T231" s="1" t="n">
        <f aca="false">IF(ISERROR(SEARCH(T$5&amp;":1#?",$I$7:$I231)),IF(ISERROR(SEARCH(T$5&amp;":0#?",$I$7:$I231)),0,$E231),100+$E231)</f>
        <v>0</v>
      </c>
      <c r="U231" s="1" t="n">
        <f aca="false">IF(ISERROR(SEARCH(U$5&amp;":1#?",$I$7:$I231)),IF(ISERROR(SEARCH(U$5&amp;":0#?",$I$7:$I231)),0,$E231),100+$E231)</f>
        <v>0</v>
      </c>
      <c r="V231" s="1" t="n">
        <f aca="false">IF(ISERROR(SEARCH(V$5&amp;":1#?",$I$7:$I231)),IF(ISERROR(SEARCH(V$5&amp;":0#?",$I$7:$I231)),0,$E231),100+$E231)</f>
        <v>0</v>
      </c>
      <c r="W231" s="1" t="n">
        <f aca="false">IF(ISERROR(SEARCH(W$5&amp;":1#?",$I$7:$I231)),IF(ISERROR(SEARCH(W$5&amp;":0#?",$I$7:$I231)),0,$E231),100+$E231)</f>
        <v>0</v>
      </c>
      <c r="X231" s="1" t="n">
        <f aca="false">IF(ISERROR(SEARCH(X$5&amp;":1#?",$I$7:$I231)),IF(ISERROR(SEARCH(X$5&amp;":0#?",$I$7:$I231)),0,$E231),100+$E231)</f>
        <v>0</v>
      </c>
      <c r="Y231" s="1" t="n">
        <f aca="false">IF(ISERROR(SEARCH(Y$5&amp;":1#?",$I$7:$I231)),IF(ISERROR(SEARCH(Y$5&amp;":0#?",$I$7:$I231)),0,$E231),100+$E231)</f>
        <v>0</v>
      </c>
      <c r="Z231" s="1" t="n">
        <f aca="false">IF(ISERROR(SEARCH(Z$5&amp;":1#?",$I$7:$I231)),IF(ISERROR(SEARCH(Z$5&amp;":0#?",$I$7:$I231)),0,$E231),100+$E231)</f>
        <v>0</v>
      </c>
      <c r="AA231" s="1" t="n">
        <f aca="false">IF(ISERROR(SEARCH(AA$5&amp;":1#?",$I$7:$I231)),IF(ISERROR(SEARCH(AA$5&amp;":0#?",$I$7:$I231)),0,$E231),100+$E231)</f>
        <v>0</v>
      </c>
      <c r="AB231" s="1" t="n">
        <f aca="false">IF(ISERROR(SEARCH(AB$5&amp;":1#?",$I$7:$I231)),IF(ISERROR(SEARCH(AB$5&amp;":0#?",$I$7:$I231)),0,$E231),100+$E231)</f>
        <v>0</v>
      </c>
      <c r="AC231" s="1" t="n">
        <f aca="false">IF(ISERROR(SEARCH(AC$5&amp;":1#?",$I$7:$I231)),IF(ISERROR(SEARCH(AC$5&amp;":0#?",$I$7:$I231)),0,$E231),100+$E231)</f>
        <v>0</v>
      </c>
      <c r="AD231" s="1" t="n">
        <f aca="false">IF(ISERROR(SEARCH(AD$5&amp;":1#?",$I$7:$I231)),IF(ISERROR(SEARCH(AD$5&amp;":0#?",$I$7:$I231)),0,$E231),100+$E231)</f>
        <v>4</v>
      </c>
      <c r="AE231" s="1" t="n">
        <f aca="false">IF(ISERROR(SEARCH(AE$5&amp;":1#?",$I$7:$I231)),IF(ISERROR(SEARCH(AE$5&amp;":0#?",$I$7:$I231)),0,$E231),100+$E231)</f>
        <v>0</v>
      </c>
      <c r="AF231" s="1" t="n">
        <f aca="false">IF(ISERROR(SEARCH(AF$5&amp;":1#?",$I$7:$I231)),IF(ISERROR(SEARCH(AF$5&amp;":0#?",$I$7:$I231)),0,$E231),100+$E231)</f>
        <v>0</v>
      </c>
      <c r="AG231" s="1" t="n">
        <f aca="false">IF(ISERROR(SEARCH(AG$5&amp;":1#?",$I$7:$I231)),IF(ISERROR(SEARCH(AG$5&amp;":0#?",$I$7:$I231)),0,$E231),100+$E231)</f>
        <v>0</v>
      </c>
      <c r="AH231" s="1" t="n">
        <f aca="false">IF(ISERROR(SEARCH(AH$5&amp;":1#?",$I$7:$I231)),IF(ISERROR(SEARCH(AH$5&amp;":0#?",$I$7:$I231)),0,$E231),100+$E231)</f>
        <v>0</v>
      </c>
      <c r="AI231" s="1" t="n">
        <f aca="false">IF(ISERROR(SEARCH(AI$5&amp;":1#?",$I$7:$I231)),IF(ISERROR(SEARCH(AI$5&amp;":0#?",$I$7:$I231)),0,$E231),100+$E231)</f>
        <v>0</v>
      </c>
      <c r="AJ231" s="1" t="n">
        <f aca="false">IF(ISERROR(SEARCH(AJ$5&amp;":1#?",$I$7:$I231)),IF(ISERROR(SEARCH(AJ$5&amp;":0#?",$I$7:$I231)),0,$E231),100+$E231)</f>
        <v>0</v>
      </c>
      <c r="AK231" s="1" t="n">
        <f aca="false">IF(ISERROR(SEARCH(AK$5&amp;":1#?",$I$7:$I231)),IF(ISERROR(SEARCH(AK$5&amp;":0#?",$I$7:$I231)),0,$E231),100+$E231)</f>
        <v>0</v>
      </c>
      <c r="AL231" s="1" t="n">
        <f aca="false">IF(ISERROR(SEARCH(AL$5&amp;":1#?",$I$7:$I231)),IF(ISERROR(SEARCH(AL$5&amp;":0#?",$I$7:$I231)),0,$E231),100+$E231)</f>
        <v>0</v>
      </c>
      <c r="AM231" s="1" t="n">
        <f aca="false">IF(ISERROR(SEARCH(AM$5&amp;":1#?",$I$7:$I231)),IF(ISERROR(SEARCH(AM$5&amp;":0#?",$I$7:$I231)),0,$E231),100+$E231)</f>
        <v>0</v>
      </c>
      <c r="AN231" s="1" t="n">
        <f aca="false">IF(ISERROR(SEARCH(AN$5&amp;":1#?",$I$7:$I231)),IF(ISERROR(SEARCH(AN$5&amp;":0#?",$I$7:$I231)),0,$E231),100+$E231)</f>
        <v>0</v>
      </c>
      <c r="AO231" s="1" t="n">
        <f aca="false">IF(ISERROR(SEARCH(AO$5&amp;":1#?",$I$7:$I231)),IF(ISERROR(SEARCH(AO$5&amp;":0#?",$I$7:$I231)),0,$E231),100+$E231)</f>
        <v>0</v>
      </c>
      <c r="AP231" s="1" t="n">
        <f aca="false">IF(ISERROR(SEARCH(AP$5&amp;":1#?",$I$7:$I231)),IF(ISERROR(SEARCH(AP$5&amp;":0#?",$I$7:$I231)),0,$E231),100+$E231)</f>
        <v>0</v>
      </c>
      <c r="AQ231" s="1" t="n">
        <f aca="false">IF(ISERROR(SEARCH(AQ$5&amp;":1#?",$I$7:$I231)),IF(ISERROR(SEARCH(AQ$5&amp;":0#?",$I$7:$I231)),0,$E231),100+$E231)</f>
        <v>0</v>
      </c>
      <c r="AR231" s="1" t="n">
        <f aca="false">IF(ISERROR(SEARCH(AR$5&amp;":1#?",$I$7:$I231)),IF(ISERROR(SEARCH(AR$5&amp;":0#?",$I$7:$I231)),0,$E231),100+$E231)</f>
        <v>0</v>
      </c>
      <c r="AS231" s="1" t="n">
        <f aca="false">IF(ISERROR(SEARCH(AS$5&amp;":1#?",$I$7:$I231)),IF(ISERROR(SEARCH(AS$5&amp;":0#?",$I$7:$I231)),0,$E231),100+$E231)</f>
        <v>0</v>
      </c>
    </row>
    <row r="232" customFormat="false" ht="13.5" hidden="false" customHeight="false" outlineLevel="0" collapsed="false">
      <c r="A232" s="0" t="n">
        <f aca="false">A231+1</f>
        <v>226</v>
      </c>
      <c r="B232" s="0" t="n">
        <v>7</v>
      </c>
      <c r="C232" s="0" t="n">
        <v>5</v>
      </c>
      <c r="D232" s="0" t="n">
        <v>5</v>
      </c>
      <c r="E232" s="0" t="n">
        <v>6</v>
      </c>
      <c r="F232" s="0" t="n">
        <v>0</v>
      </c>
      <c r="G232" s="0" t="n">
        <f aca="false">COUNTIF(H$7:H232,H232)</f>
        <v>18</v>
      </c>
      <c r="H232" s="0" t="str">
        <f aca="false">C232&amp;"-"&amp;D232</f>
        <v>5-5</v>
      </c>
      <c r="I232" s="0" t="str">
        <f aca="false">H232&amp;":"&amp;F232&amp;"#"&amp;G232&amp;"@"&amp;E232</f>
        <v>5-5:0#18@6</v>
      </c>
      <c r="J232" s="1" t="n">
        <f aca="false">IF(ISERROR(SEARCH(J$5&amp;":1#?",$I$7:$I232)),IF(ISERROR(SEARCH(J$5&amp;":0#?",$I$7:$I232)),0,$E232),100+$E232)</f>
        <v>0</v>
      </c>
      <c r="K232" s="1" t="n">
        <f aca="false">IF(ISERROR(SEARCH(K$5&amp;":1#?",$I$7:$I232)),IF(ISERROR(SEARCH(K$5&amp;":0#?",$I$7:$I232)),0,$E232),100+$E232)</f>
        <v>0</v>
      </c>
      <c r="L232" s="1" t="n">
        <f aca="false">IF(ISERROR(SEARCH(L$5&amp;":1#?",$I$7:$I232)),IF(ISERROR(SEARCH(L$5&amp;":0#?",$I$7:$I232)),0,$E232),100+$E232)</f>
        <v>0</v>
      </c>
      <c r="M232" s="1" t="n">
        <f aca="false">IF(ISERROR(SEARCH(M$5&amp;":1#?",$I$7:$I232)),IF(ISERROR(SEARCH(M$5&amp;":0#?",$I$7:$I232)),0,$E232),100+$E232)</f>
        <v>0</v>
      </c>
      <c r="N232" s="1" t="n">
        <f aca="false">IF(ISERROR(SEARCH(N$5&amp;":1#?",$I$7:$I232)),IF(ISERROR(SEARCH(N$5&amp;":0#?",$I$7:$I232)),0,$E232),100+$E232)</f>
        <v>0</v>
      </c>
      <c r="O232" s="1" t="n">
        <f aca="false">IF(ISERROR(SEARCH(O$5&amp;":1#?",$I$7:$I232)),IF(ISERROR(SEARCH(O$5&amp;":0#?",$I$7:$I232)),0,$E232),100+$E232)</f>
        <v>0</v>
      </c>
      <c r="P232" s="1" t="n">
        <f aca="false">IF(ISERROR(SEARCH(P$5&amp;":1#?",$I$7:$I232)),IF(ISERROR(SEARCH(P$5&amp;":0#?",$I$7:$I232)),0,$E232),100+$E232)</f>
        <v>0</v>
      </c>
      <c r="Q232" s="1" t="n">
        <f aca="false">IF(ISERROR(SEARCH(Q$5&amp;":1#?",$I$7:$I232)),IF(ISERROR(SEARCH(Q$5&amp;":0#?",$I$7:$I232)),0,$E232),100+$E232)</f>
        <v>0</v>
      </c>
      <c r="R232" s="1" t="n">
        <f aca="false">IF(ISERROR(SEARCH(R$5&amp;":1#?",$I$7:$I232)),IF(ISERROR(SEARCH(R$5&amp;":0#?",$I$7:$I232)),0,$E232),100+$E232)</f>
        <v>0</v>
      </c>
      <c r="S232" s="1" t="n">
        <f aca="false">IF(ISERROR(SEARCH(S$5&amp;":1#?",$I$7:$I232)),IF(ISERROR(SEARCH(S$5&amp;":0#?",$I$7:$I232)),0,$E232),100+$E232)</f>
        <v>0</v>
      </c>
      <c r="T232" s="1" t="n">
        <f aca="false">IF(ISERROR(SEARCH(T$5&amp;":1#?",$I$7:$I232)),IF(ISERROR(SEARCH(T$5&amp;":0#?",$I$7:$I232)),0,$E232),100+$E232)</f>
        <v>0</v>
      </c>
      <c r="U232" s="1" t="n">
        <f aca="false">IF(ISERROR(SEARCH(U$5&amp;":1#?",$I$7:$I232)),IF(ISERROR(SEARCH(U$5&amp;":0#?",$I$7:$I232)),0,$E232),100+$E232)</f>
        <v>0</v>
      </c>
      <c r="V232" s="1" t="n">
        <f aca="false">IF(ISERROR(SEARCH(V$5&amp;":1#?",$I$7:$I232)),IF(ISERROR(SEARCH(V$5&amp;":0#?",$I$7:$I232)),0,$E232),100+$E232)</f>
        <v>0</v>
      </c>
      <c r="W232" s="1" t="n">
        <f aca="false">IF(ISERROR(SEARCH(W$5&amp;":1#?",$I$7:$I232)),IF(ISERROR(SEARCH(W$5&amp;":0#?",$I$7:$I232)),0,$E232),100+$E232)</f>
        <v>0</v>
      </c>
      <c r="X232" s="1" t="n">
        <f aca="false">IF(ISERROR(SEARCH(X$5&amp;":1#?",$I$7:$I232)),IF(ISERROR(SEARCH(X$5&amp;":0#?",$I$7:$I232)),0,$E232),100+$E232)</f>
        <v>0</v>
      </c>
      <c r="Y232" s="1" t="n">
        <f aca="false">IF(ISERROR(SEARCH(Y$5&amp;":1#?",$I$7:$I232)),IF(ISERROR(SEARCH(Y$5&amp;":0#?",$I$7:$I232)),0,$E232),100+$E232)</f>
        <v>0</v>
      </c>
      <c r="Z232" s="1" t="n">
        <f aca="false">IF(ISERROR(SEARCH(Z$5&amp;":1#?",$I$7:$I232)),IF(ISERROR(SEARCH(Z$5&amp;":0#?",$I$7:$I232)),0,$E232),100+$E232)</f>
        <v>0</v>
      </c>
      <c r="AA232" s="1" t="n">
        <f aca="false">IF(ISERROR(SEARCH(AA$5&amp;":1#?",$I$7:$I232)),IF(ISERROR(SEARCH(AA$5&amp;":0#?",$I$7:$I232)),0,$E232),100+$E232)</f>
        <v>0</v>
      </c>
      <c r="AB232" s="1" t="n">
        <f aca="false">IF(ISERROR(SEARCH(AB$5&amp;":1#?",$I$7:$I232)),IF(ISERROR(SEARCH(AB$5&amp;":0#?",$I$7:$I232)),0,$E232),100+$E232)</f>
        <v>0</v>
      </c>
      <c r="AC232" s="1" t="n">
        <f aca="false">IF(ISERROR(SEARCH(AC$5&amp;":1#?",$I$7:$I232)),IF(ISERROR(SEARCH(AC$5&amp;":0#?",$I$7:$I232)),0,$E232),100+$E232)</f>
        <v>0</v>
      </c>
      <c r="AD232" s="1" t="n">
        <f aca="false">IF(ISERROR(SEARCH(AD$5&amp;":1#?",$I$7:$I232)),IF(ISERROR(SEARCH(AD$5&amp;":0#?",$I$7:$I232)),0,$E232),100+$E232)</f>
        <v>0</v>
      </c>
      <c r="AE232" s="1" t="n">
        <f aca="false">IF(ISERROR(SEARCH(AE$5&amp;":1#?",$I$7:$I232)),IF(ISERROR(SEARCH(AE$5&amp;":0#?",$I$7:$I232)),0,$E232),100+$E232)</f>
        <v>0</v>
      </c>
      <c r="AF232" s="1" t="n">
        <f aca="false">IF(ISERROR(SEARCH(AF$5&amp;":1#?",$I$7:$I232)),IF(ISERROR(SEARCH(AF$5&amp;":0#?",$I$7:$I232)),0,$E232),100+$E232)</f>
        <v>0</v>
      </c>
      <c r="AG232" s="1" t="n">
        <f aca="false">IF(ISERROR(SEARCH(AG$5&amp;":1#?",$I$7:$I232)),IF(ISERROR(SEARCH(AG$5&amp;":0#?",$I$7:$I232)),0,$E232),100+$E232)</f>
        <v>0</v>
      </c>
      <c r="AH232" s="1" t="n">
        <f aca="false">IF(ISERROR(SEARCH(AH$5&amp;":1#?",$I$7:$I232)),IF(ISERROR(SEARCH(AH$5&amp;":0#?",$I$7:$I232)),0,$E232),100+$E232)</f>
        <v>0</v>
      </c>
      <c r="AI232" s="1" t="n">
        <f aca="false">IF(ISERROR(SEARCH(AI$5&amp;":1#?",$I$7:$I232)),IF(ISERROR(SEARCH(AI$5&amp;":0#?",$I$7:$I232)),0,$E232),100+$E232)</f>
        <v>0</v>
      </c>
      <c r="AJ232" s="1" t="n">
        <f aca="false">IF(ISERROR(SEARCH(AJ$5&amp;":1#?",$I$7:$I232)),IF(ISERROR(SEARCH(AJ$5&amp;":0#?",$I$7:$I232)),0,$E232),100+$E232)</f>
        <v>0</v>
      </c>
      <c r="AK232" s="1" t="n">
        <f aca="false">IF(ISERROR(SEARCH(AK$5&amp;":1#?",$I$7:$I232)),IF(ISERROR(SEARCH(AK$5&amp;":0#?",$I$7:$I232)),0,$E232),100+$E232)</f>
        <v>0</v>
      </c>
      <c r="AL232" s="1" t="n">
        <f aca="false">IF(ISERROR(SEARCH(AL$5&amp;":1#?",$I$7:$I232)),IF(ISERROR(SEARCH(AL$5&amp;":0#?",$I$7:$I232)),0,$E232),100+$E232)</f>
        <v>6</v>
      </c>
      <c r="AM232" s="1" t="n">
        <f aca="false">IF(ISERROR(SEARCH(AM$5&amp;":1#?",$I$7:$I232)),IF(ISERROR(SEARCH(AM$5&amp;":0#?",$I$7:$I232)),0,$E232),100+$E232)</f>
        <v>0</v>
      </c>
      <c r="AN232" s="1" t="n">
        <f aca="false">IF(ISERROR(SEARCH(AN$5&amp;":1#?",$I$7:$I232)),IF(ISERROR(SEARCH(AN$5&amp;":0#?",$I$7:$I232)),0,$E232),100+$E232)</f>
        <v>0</v>
      </c>
      <c r="AO232" s="1" t="n">
        <f aca="false">IF(ISERROR(SEARCH(AO$5&amp;":1#?",$I$7:$I232)),IF(ISERROR(SEARCH(AO$5&amp;":0#?",$I$7:$I232)),0,$E232),100+$E232)</f>
        <v>0</v>
      </c>
      <c r="AP232" s="1" t="n">
        <f aca="false">IF(ISERROR(SEARCH(AP$5&amp;":1#?",$I$7:$I232)),IF(ISERROR(SEARCH(AP$5&amp;":0#?",$I$7:$I232)),0,$E232),100+$E232)</f>
        <v>0</v>
      </c>
      <c r="AQ232" s="1" t="n">
        <f aca="false">IF(ISERROR(SEARCH(AQ$5&amp;":1#?",$I$7:$I232)),IF(ISERROR(SEARCH(AQ$5&amp;":0#?",$I$7:$I232)),0,$E232),100+$E232)</f>
        <v>0</v>
      </c>
      <c r="AR232" s="1" t="n">
        <f aca="false">IF(ISERROR(SEARCH(AR$5&amp;":1#?",$I$7:$I232)),IF(ISERROR(SEARCH(AR$5&amp;":0#?",$I$7:$I232)),0,$E232),100+$E232)</f>
        <v>0</v>
      </c>
      <c r="AS232" s="1" t="n">
        <f aca="false">IF(ISERROR(SEARCH(AS$5&amp;":1#?",$I$7:$I232)),IF(ISERROR(SEARCH(AS$5&amp;":0#?",$I$7:$I232)),0,$E232),100+$E232)</f>
        <v>0</v>
      </c>
    </row>
    <row r="233" customFormat="false" ht="13.5" hidden="false" customHeight="false" outlineLevel="0" collapsed="false">
      <c r="A233" s="0" t="n">
        <f aca="false">A232+1</f>
        <v>227</v>
      </c>
      <c r="B233" s="0" t="n">
        <v>8</v>
      </c>
      <c r="C233" s="0" t="n">
        <v>4</v>
      </c>
      <c r="D233" s="0" t="n">
        <v>5</v>
      </c>
      <c r="E233" s="0" t="n">
        <v>5</v>
      </c>
      <c r="F233" s="0" t="n">
        <v>0</v>
      </c>
      <c r="G233" s="0" t="n">
        <f aca="false">COUNTIF(H$7:H233,H233)</f>
        <v>16</v>
      </c>
      <c r="H233" s="0" t="str">
        <f aca="false">C233&amp;"-"&amp;D233</f>
        <v>4-5</v>
      </c>
      <c r="I233" s="0" t="str">
        <f aca="false">H233&amp;":"&amp;F233&amp;"#"&amp;G233&amp;"@"&amp;E233</f>
        <v>4-5:0#16@5</v>
      </c>
      <c r="J233" s="1" t="n">
        <f aca="false">IF(ISERROR(SEARCH(J$5&amp;":1#?",$I$7:$I233)),IF(ISERROR(SEARCH(J$5&amp;":0#?",$I$7:$I233)),0,$E233),100+$E233)</f>
        <v>0</v>
      </c>
      <c r="K233" s="1" t="n">
        <f aca="false">IF(ISERROR(SEARCH(K$5&amp;":1#?",$I$7:$I233)),IF(ISERROR(SEARCH(K$5&amp;":0#?",$I$7:$I233)),0,$E233),100+$E233)</f>
        <v>0</v>
      </c>
      <c r="L233" s="1" t="n">
        <f aca="false">IF(ISERROR(SEARCH(L$5&amp;":1#?",$I$7:$I233)),IF(ISERROR(SEARCH(L$5&amp;":0#?",$I$7:$I233)),0,$E233),100+$E233)</f>
        <v>0</v>
      </c>
      <c r="M233" s="1" t="n">
        <f aca="false">IF(ISERROR(SEARCH(M$5&amp;":1#?",$I$7:$I233)),IF(ISERROR(SEARCH(M$5&amp;":0#?",$I$7:$I233)),0,$E233),100+$E233)</f>
        <v>0</v>
      </c>
      <c r="N233" s="1" t="n">
        <f aca="false">IF(ISERROR(SEARCH(N$5&amp;":1#?",$I$7:$I233)),IF(ISERROR(SEARCH(N$5&amp;":0#?",$I$7:$I233)),0,$E233),100+$E233)</f>
        <v>0</v>
      </c>
      <c r="O233" s="1" t="n">
        <f aca="false">IF(ISERROR(SEARCH(O$5&amp;":1#?",$I$7:$I233)),IF(ISERROR(SEARCH(O$5&amp;":0#?",$I$7:$I233)),0,$E233),100+$E233)</f>
        <v>0</v>
      </c>
      <c r="P233" s="1" t="n">
        <f aca="false">IF(ISERROR(SEARCH(P$5&amp;":1#?",$I$7:$I233)),IF(ISERROR(SEARCH(P$5&amp;":0#?",$I$7:$I233)),0,$E233),100+$E233)</f>
        <v>0</v>
      </c>
      <c r="Q233" s="1" t="n">
        <f aca="false">IF(ISERROR(SEARCH(Q$5&amp;":1#?",$I$7:$I233)),IF(ISERROR(SEARCH(Q$5&amp;":0#?",$I$7:$I233)),0,$E233),100+$E233)</f>
        <v>0</v>
      </c>
      <c r="R233" s="1" t="n">
        <f aca="false">IF(ISERROR(SEARCH(R$5&amp;":1#?",$I$7:$I233)),IF(ISERROR(SEARCH(R$5&amp;":0#?",$I$7:$I233)),0,$E233),100+$E233)</f>
        <v>0</v>
      </c>
      <c r="S233" s="1" t="n">
        <f aca="false">IF(ISERROR(SEARCH(S$5&amp;":1#?",$I$7:$I233)),IF(ISERROR(SEARCH(S$5&amp;":0#?",$I$7:$I233)),0,$E233),100+$E233)</f>
        <v>0</v>
      </c>
      <c r="T233" s="1" t="n">
        <f aca="false">IF(ISERROR(SEARCH(T$5&amp;":1#?",$I$7:$I233)),IF(ISERROR(SEARCH(T$5&amp;":0#?",$I$7:$I233)),0,$E233),100+$E233)</f>
        <v>0</v>
      </c>
      <c r="U233" s="1" t="n">
        <f aca="false">IF(ISERROR(SEARCH(U$5&amp;":1#?",$I$7:$I233)),IF(ISERROR(SEARCH(U$5&amp;":0#?",$I$7:$I233)),0,$E233),100+$E233)</f>
        <v>0</v>
      </c>
      <c r="V233" s="1" t="n">
        <f aca="false">IF(ISERROR(SEARCH(V$5&amp;":1#?",$I$7:$I233)),IF(ISERROR(SEARCH(V$5&amp;":0#?",$I$7:$I233)),0,$E233),100+$E233)</f>
        <v>0</v>
      </c>
      <c r="W233" s="1" t="n">
        <f aca="false">IF(ISERROR(SEARCH(W$5&amp;":1#?",$I$7:$I233)),IF(ISERROR(SEARCH(W$5&amp;":0#?",$I$7:$I233)),0,$E233),100+$E233)</f>
        <v>0</v>
      </c>
      <c r="X233" s="1" t="n">
        <f aca="false">IF(ISERROR(SEARCH(X$5&amp;":1#?",$I$7:$I233)),IF(ISERROR(SEARCH(X$5&amp;":0#?",$I$7:$I233)),0,$E233),100+$E233)</f>
        <v>0</v>
      </c>
      <c r="Y233" s="1" t="n">
        <f aca="false">IF(ISERROR(SEARCH(Y$5&amp;":1#?",$I$7:$I233)),IF(ISERROR(SEARCH(Y$5&amp;":0#?",$I$7:$I233)),0,$E233),100+$E233)</f>
        <v>0</v>
      </c>
      <c r="Z233" s="1" t="n">
        <f aca="false">IF(ISERROR(SEARCH(Z$5&amp;":1#?",$I$7:$I233)),IF(ISERROR(SEARCH(Z$5&amp;":0#?",$I$7:$I233)),0,$E233),100+$E233)</f>
        <v>0</v>
      </c>
      <c r="AA233" s="1" t="n">
        <f aca="false">IF(ISERROR(SEARCH(AA$5&amp;":1#?",$I$7:$I233)),IF(ISERROR(SEARCH(AA$5&amp;":0#?",$I$7:$I233)),0,$E233),100+$E233)</f>
        <v>0</v>
      </c>
      <c r="AB233" s="1" t="n">
        <f aca="false">IF(ISERROR(SEARCH(AB$5&amp;":1#?",$I$7:$I233)),IF(ISERROR(SEARCH(AB$5&amp;":0#?",$I$7:$I233)),0,$E233),100+$E233)</f>
        <v>0</v>
      </c>
      <c r="AC233" s="1" t="n">
        <f aca="false">IF(ISERROR(SEARCH(AC$5&amp;":1#?",$I$7:$I233)),IF(ISERROR(SEARCH(AC$5&amp;":0#?",$I$7:$I233)),0,$E233),100+$E233)</f>
        <v>0</v>
      </c>
      <c r="AD233" s="1" t="n">
        <f aca="false">IF(ISERROR(SEARCH(AD$5&amp;":1#?",$I$7:$I233)),IF(ISERROR(SEARCH(AD$5&amp;":0#?",$I$7:$I233)),0,$E233),100+$E233)</f>
        <v>0</v>
      </c>
      <c r="AE233" s="1" t="n">
        <f aca="false">IF(ISERROR(SEARCH(AE$5&amp;":1#?",$I$7:$I233)),IF(ISERROR(SEARCH(AE$5&amp;":0#?",$I$7:$I233)),0,$E233),100+$E233)</f>
        <v>0</v>
      </c>
      <c r="AF233" s="1" t="n">
        <f aca="false">IF(ISERROR(SEARCH(AF$5&amp;":1#?",$I$7:$I233)),IF(ISERROR(SEARCH(AF$5&amp;":0#?",$I$7:$I233)),0,$E233),100+$E233)</f>
        <v>0</v>
      </c>
      <c r="AG233" s="1" t="n">
        <f aca="false">IF(ISERROR(SEARCH(AG$5&amp;":1#?",$I$7:$I233)),IF(ISERROR(SEARCH(AG$5&amp;":0#?",$I$7:$I233)),0,$E233),100+$E233)</f>
        <v>0</v>
      </c>
      <c r="AH233" s="1" t="n">
        <f aca="false">IF(ISERROR(SEARCH(AH$5&amp;":1#?",$I$7:$I233)),IF(ISERROR(SEARCH(AH$5&amp;":0#?",$I$7:$I233)),0,$E233),100+$E233)</f>
        <v>0</v>
      </c>
      <c r="AI233" s="1" t="n">
        <f aca="false">IF(ISERROR(SEARCH(AI$5&amp;":1#?",$I$7:$I233)),IF(ISERROR(SEARCH(AI$5&amp;":0#?",$I$7:$I233)),0,$E233),100+$E233)</f>
        <v>0</v>
      </c>
      <c r="AJ233" s="1" t="n">
        <f aca="false">IF(ISERROR(SEARCH(AJ$5&amp;":1#?",$I$7:$I233)),IF(ISERROR(SEARCH(AJ$5&amp;":0#?",$I$7:$I233)),0,$E233),100+$E233)</f>
        <v>0</v>
      </c>
      <c r="AK233" s="1" t="n">
        <f aca="false">IF(ISERROR(SEARCH(AK$5&amp;":1#?",$I$7:$I233)),IF(ISERROR(SEARCH(AK$5&amp;":0#?",$I$7:$I233)),0,$E233),100+$E233)</f>
        <v>5</v>
      </c>
      <c r="AL233" s="1" t="n">
        <f aca="false">IF(ISERROR(SEARCH(AL$5&amp;":1#?",$I$7:$I233)),IF(ISERROR(SEARCH(AL$5&amp;":0#?",$I$7:$I233)),0,$E233),100+$E233)</f>
        <v>0</v>
      </c>
      <c r="AM233" s="1" t="n">
        <f aca="false">IF(ISERROR(SEARCH(AM$5&amp;":1#?",$I$7:$I233)),IF(ISERROR(SEARCH(AM$5&amp;":0#?",$I$7:$I233)),0,$E233),100+$E233)</f>
        <v>0</v>
      </c>
      <c r="AN233" s="1" t="n">
        <f aca="false">IF(ISERROR(SEARCH(AN$5&amp;":1#?",$I$7:$I233)),IF(ISERROR(SEARCH(AN$5&amp;":0#?",$I$7:$I233)),0,$E233),100+$E233)</f>
        <v>0</v>
      </c>
      <c r="AO233" s="1" t="n">
        <f aca="false">IF(ISERROR(SEARCH(AO$5&amp;":1#?",$I$7:$I233)),IF(ISERROR(SEARCH(AO$5&amp;":0#?",$I$7:$I233)),0,$E233),100+$E233)</f>
        <v>0</v>
      </c>
      <c r="AP233" s="1" t="n">
        <f aca="false">IF(ISERROR(SEARCH(AP$5&amp;":1#?",$I$7:$I233)),IF(ISERROR(SEARCH(AP$5&amp;":0#?",$I$7:$I233)),0,$E233),100+$E233)</f>
        <v>0</v>
      </c>
      <c r="AQ233" s="1" t="n">
        <f aca="false">IF(ISERROR(SEARCH(AQ$5&amp;":1#?",$I$7:$I233)),IF(ISERROR(SEARCH(AQ$5&amp;":0#?",$I$7:$I233)),0,$E233),100+$E233)</f>
        <v>0</v>
      </c>
      <c r="AR233" s="1" t="n">
        <f aca="false">IF(ISERROR(SEARCH(AR$5&amp;":1#?",$I$7:$I233)),IF(ISERROR(SEARCH(AR$5&amp;":0#?",$I$7:$I233)),0,$E233),100+$E233)</f>
        <v>0</v>
      </c>
      <c r="AS233" s="1" t="n">
        <f aca="false">IF(ISERROR(SEARCH(AS$5&amp;":1#?",$I$7:$I233)),IF(ISERROR(SEARCH(AS$5&amp;":0#?",$I$7:$I233)),0,$E233),100+$E233)</f>
        <v>0</v>
      </c>
    </row>
    <row r="234" customFormat="false" ht="13.5" hidden="false" customHeight="false" outlineLevel="0" collapsed="false">
      <c r="A234" s="0" t="n">
        <f aca="false">A233+1</f>
        <v>228</v>
      </c>
      <c r="B234" s="0" t="n">
        <v>9</v>
      </c>
      <c r="C234" s="0" t="n">
        <v>3</v>
      </c>
      <c r="D234" s="0" t="n">
        <v>5</v>
      </c>
      <c r="E234" s="0" t="n">
        <v>5</v>
      </c>
      <c r="F234" s="0" t="n">
        <v>0</v>
      </c>
      <c r="G234" s="0" t="n">
        <f aca="false">COUNTIF(H$7:H234,H234)</f>
        <v>16</v>
      </c>
      <c r="H234" s="0" t="str">
        <f aca="false">C234&amp;"-"&amp;D234</f>
        <v>3-5</v>
      </c>
      <c r="I234" s="0" t="str">
        <f aca="false">H234&amp;":"&amp;F234&amp;"#"&amp;G234&amp;"@"&amp;E234</f>
        <v>3-5:0#16@5</v>
      </c>
      <c r="J234" s="1" t="n">
        <f aca="false">IF(ISERROR(SEARCH(J$5&amp;":1#?",$I$7:$I234)),IF(ISERROR(SEARCH(J$5&amp;":0#?",$I$7:$I234)),0,$E234),100+$E234)</f>
        <v>0</v>
      </c>
      <c r="K234" s="1" t="n">
        <f aca="false">IF(ISERROR(SEARCH(K$5&amp;":1#?",$I$7:$I234)),IF(ISERROR(SEARCH(K$5&amp;":0#?",$I$7:$I234)),0,$E234),100+$E234)</f>
        <v>0</v>
      </c>
      <c r="L234" s="1" t="n">
        <f aca="false">IF(ISERROR(SEARCH(L$5&amp;":1#?",$I$7:$I234)),IF(ISERROR(SEARCH(L$5&amp;":0#?",$I$7:$I234)),0,$E234),100+$E234)</f>
        <v>0</v>
      </c>
      <c r="M234" s="1" t="n">
        <f aca="false">IF(ISERROR(SEARCH(M$5&amp;":1#?",$I$7:$I234)),IF(ISERROR(SEARCH(M$5&amp;":0#?",$I$7:$I234)),0,$E234),100+$E234)</f>
        <v>0</v>
      </c>
      <c r="N234" s="1" t="n">
        <f aca="false">IF(ISERROR(SEARCH(N$5&amp;":1#?",$I$7:$I234)),IF(ISERROR(SEARCH(N$5&amp;":0#?",$I$7:$I234)),0,$E234),100+$E234)</f>
        <v>0</v>
      </c>
      <c r="O234" s="1" t="n">
        <f aca="false">IF(ISERROR(SEARCH(O$5&amp;":1#?",$I$7:$I234)),IF(ISERROR(SEARCH(O$5&amp;":0#?",$I$7:$I234)),0,$E234),100+$E234)</f>
        <v>0</v>
      </c>
      <c r="P234" s="1" t="n">
        <f aca="false">IF(ISERROR(SEARCH(P$5&amp;":1#?",$I$7:$I234)),IF(ISERROR(SEARCH(P$5&amp;":0#?",$I$7:$I234)),0,$E234),100+$E234)</f>
        <v>0</v>
      </c>
      <c r="Q234" s="1" t="n">
        <f aca="false">IF(ISERROR(SEARCH(Q$5&amp;":1#?",$I$7:$I234)),IF(ISERROR(SEARCH(Q$5&amp;":0#?",$I$7:$I234)),0,$E234),100+$E234)</f>
        <v>0</v>
      </c>
      <c r="R234" s="1" t="n">
        <f aca="false">IF(ISERROR(SEARCH(R$5&amp;":1#?",$I$7:$I234)),IF(ISERROR(SEARCH(R$5&amp;":0#?",$I$7:$I234)),0,$E234),100+$E234)</f>
        <v>0</v>
      </c>
      <c r="S234" s="1" t="n">
        <f aca="false">IF(ISERROR(SEARCH(S$5&amp;":1#?",$I$7:$I234)),IF(ISERROR(SEARCH(S$5&amp;":0#?",$I$7:$I234)),0,$E234),100+$E234)</f>
        <v>0</v>
      </c>
      <c r="T234" s="1" t="n">
        <f aca="false">IF(ISERROR(SEARCH(T$5&amp;":1#?",$I$7:$I234)),IF(ISERROR(SEARCH(T$5&amp;":0#?",$I$7:$I234)),0,$E234),100+$E234)</f>
        <v>0</v>
      </c>
      <c r="U234" s="1" t="n">
        <f aca="false">IF(ISERROR(SEARCH(U$5&amp;":1#?",$I$7:$I234)),IF(ISERROR(SEARCH(U$5&amp;":0#?",$I$7:$I234)),0,$E234),100+$E234)</f>
        <v>0</v>
      </c>
      <c r="V234" s="1" t="n">
        <f aca="false">IF(ISERROR(SEARCH(V$5&amp;":1#?",$I$7:$I234)),IF(ISERROR(SEARCH(V$5&amp;":0#?",$I$7:$I234)),0,$E234),100+$E234)</f>
        <v>0</v>
      </c>
      <c r="W234" s="1" t="n">
        <f aca="false">IF(ISERROR(SEARCH(W$5&amp;":1#?",$I$7:$I234)),IF(ISERROR(SEARCH(W$5&amp;":0#?",$I$7:$I234)),0,$E234),100+$E234)</f>
        <v>0</v>
      </c>
      <c r="X234" s="1" t="n">
        <f aca="false">IF(ISERROR(SEARCH(X$5&amp;":1#?",$I$7:$I234)),IF(ISERROR(SEARCH(X$5&amp;":0#?",$I$7:$I234)),0,$E234),100+$E234)</f>
        <v>0</v>
      </c>
      <c r="Y234" s="1" t="n">
        <f aca="false">IF(ISERROR(SEARCH(Y$5&amp;":1#?",$I$7:$I234)),IF(ISERROR(SEARCH(Y$5&amp;":0#?",$I$7:$I234)),0,$E234),100+$E234)</f>
        <v>0</v>
      </c>
      <c r="Z234" s="1" t="n">
        <f aca="false">IF(ISERROR(SEARCH(Z$5&amp;":1#?",$I$7:$I234)),IF(ISERROR(SEARCH(Z$5&amp;":0#?",$I$7:$I234)),0,$E234),100+$E234)</f>
        <v>0</v>
      </c>
      <c r="AA234" s="1" t="n">
        <f aca="false">IF(ISERROR(SEARCH(AA$5&amp;":1#?",$I$7:$I234)),IF(ISERROR(SEARCH(AA$5&amp;":0#?",$I$7:$I234)),0,$E234),100+$E234)</f>
        <v>0</v>
      </c>
      <c r="AB234" s="1" t="n">
        <f aca="false">IF(ISERROR(SEARCH(AB$5&amp;":1#?",$I$7:$I234)),IF(ISERROR(SEARCH(AB$5&amp;":0#?",$I$7:$I234)),0,$E234),100+$E234)</f>
        <v>0</v>
      </c>
      <c r="AC234" s="1" t="n">
        <f aca="false">IF(ISERROR(SEARCH(AC$5&amp;":1#?",$I$7:$I234)),IF(ISERROR(SEARCH(AC$5&amp;":0#?",$I$7:$I234)),0,$E234),100+$E234)</f>
        <v>0</v>
      </c>
      <c r="AD234" s="1" t="n">
        <f aca="false">IF(ISERROR(SEARCH(AD$5&amp;":1#?",$I$7:$I234)),IF(ISERROR(SEARCH(AD$5&amp;":0#?",$I$7:$I234)),0,$E234),100+$E234)</f>
        <v>0</v>
      </c>
      <c r="AE234" s="1" t="n">
        <f aca="false">IF(ISERROR(SEARCH(AE$5&amp;":1#?",$I$7:$I234)),IF(ISERROR(SEARCH(AE$5&amp;":0#?",$I$7:$I234)),0,$E234),100+$E234)</f>
        <v>0</v>
      </c>
      <c r="AF234" s="1" t="n">
        <f aca="false">IF(ISERROR(SEARCH(AF$5&amp;":1#?",$I$7:$I234)),IF(ISERROR(SEARCH(AF$5&amp;":0#?",$I$7:$I234)),0,$E234),100+$E234)</f>
        <v>0</v>
      </c>
      <c r="AG234" s="1" t="n">
        <f aca="false">IF(ISERROR(SEARCH(AG$5&amp;":1#?",$I$7:$I234)),IF(ISERROR(SEARCH(AG$5&amp;":0#?",$I$7:$I234)),0,$E234),100+$E234)</f>
        <v>0</v>
      </c>
      <c r="AH234" s="1" t="n">
        <f aca="false">IF(ISERROR(SEARCH(AH$5&amp;":1#?",$I$7:$I234)),IF(ISERROR(SEARCH(AH$5&amp;":0#?",$I$7:$I234)),0,$E234),100+$E234)</f>
        <v>0</v>
      </c>
      <c r="AI234" s="1" t="n">
        <f aca="false">IF(ISERROR(SEARCH(AI$5&amp;":1#?",$I$7:$I234)),IF(ISERROR(SEARCH(AI$5&amp;":0#?",$I$7:$I234)),0,$E234),100+$E234)</f>
        <v>0</v>
      </c>
      <c r="AJ234" s="1" t="n">
        <f aca="false">IF(ISERROR(SEARCH(AJ$5&amp;":1#?",$I$7:$I234)),IF(ISERROR(SEARCH(AJ$5&amp;":0#?",$I$7:$I234)),0,$E234),100+$E234)</f>
        <v>5</v>
      </c>
      <c r="AK234" s="1" t="n">
        <f aca="false">IF(ISERROR(SEARCH(AK$5&amp;":1#?",$I$7:$I234)),IF(ISERROR(SEARCH(AK$5&amp;":0#?",$I$7:$I234)),0,$E234),100+$E234)</f>
        <v>0</v>
      </c>
      <c r="AL234" s="1" t="n">
        <f aca="false">IF(ISERROR(SEARCH(AL$5&amp;":1#?",$I$7:$I234)),IF(ISERROR(SEARCH(AL$5&amp;":0#?",$I$7:$I234)),0,$E234),100+$E234)</f>
        <v>0</v>
      </c>
      <c r="AM234" s="1" t="n">
        <f aca="false">IF(ISERROR(SEARCH(AM$5&amp;":1#?",$I$7:$I234)),IF(ISERROR(SEARCH(AM$5&amp;":0#?",$I$7:$I234)),0,$E234),100+$E234)</f>
        <v>0</v>
      </c>
      <c r="AN234" s="1" t="n">
        <f aca="false">IF(ISERROR(SEARCH(AN$5&amp;":1#?",$I$7:$I234)),IF(ISERROR(SEARCH(AN$5&amp;":0#?",$I$7:$I234)),0,$E234),100+$E234)</f>
        <v>0</v>
      </c>
      <c r="AO234" s="1" t="n">
        <f aca="false">IF(ISERROR(SEARCH(AO$5&amp;":1#?",$I$7:$I234)),IF(ISERROR(SEARCH(AO$5&amp;":0#?",$I$7:$I234)),0,$E234),100+$E234)</f>
        <v>0</v>
      </c>
      <c r="AP234" s="1" t="n">
        <f aca="false">IF(ISERROR(SEARCH(AP$5&amp;":1#?",$I$7:$I234)),IF(ISERROR(SEARCH(AP$5&amp;":0#?",$I$7:$I234)),0,$E234),100+$E234)</f>
        <v>0</v>
      </c>
      <c r="AQ234" s="1" t="n">
        <f aca="false">IF(ISERROR(SEARCH(AQ$5&amp;":1#?",$I$7:$I234)),IF(ISERROR(SEARCH(AQ$5&amp;":0#?",$I$7:$I234)),0,$E234),100+$E234)</f>
        <v>0</v>
      </c>
      <c r="AR234" s="1" t="n">
        <f aca="false">IF(ISERROR(SEARCH(AR$5&amp;":1#?",$I$7:$I234)),IF(ISERROR(SEARCH(AR$5&amp;":0#?",$I$7:$I234)),0,$E234),100+$E234)</f>
        <v>0</v>
      </c>
      <c r="AS234" s="1" t="n">
        <f aca="false">IF(ISERROR(SEARCH(AS$5&amp;":1#?",$I$7:$I234)),IF(ISERROR(SEARCH(AS$5&amp;":0#?",$I$7:$I234)),0,$E234),100+$E234)</f>
        <v>0</v>
      </c>
    </row>
    <row r="235" customFormat="false" ht="13.5" hidden="false" customHeight="false" outlineLevel="0" collapsed="false">
      <c r="A235" s="0" t="n">
        <f aca="false">A234+1</f>
        <v>229</v>
      </c>
      <c r="B235" s="0" t="n">
        <v>10</v>
      </c>
      <c r="C235" s="0" t="n">
        <v>2</v>
      </c>
      <c r="D235" s="0" t="n">
        <v>5</v>
      </c>
      <c r="E235" s="0" t="n">
        <v>6</v>
      </c>
      <c r="F235" s="0" t="n">
        <v>0</v>
      </c>
      <c r="G235" s="0" t="n">
        <f aca="false">COUNTIF(H$7:H235,H235)</f>
        <v>15</v>
      </c>
      <c r="H235" s="0" t="str">
        <f aca="false">C235&amp;"-"&amp;D235</f>
        <v>2-5</v>
      </c>
      <c r="I235" s="0" t="str">
        <f aca="false">H235&amp;":"&amp;F235&amp;"#"&amp;G235&amp;"@"&amp;E235</f>
        <v>2-5:0#15@6</v>
      </c>
      <c r="J235" s="1" t="n">
        <f aca="false">IF(ISERROR(SEARCH(J$5&amp;":1#?",$I$7:$I235)),IF(ISERROR(SEARCH(J$5&amp;":0#?",$I$7:$I235)),0,$E235),100+$E235)</f>
        <v>0</v>
      </c>
      <c r="K235" s="1" t="n">
        <f aca="false">IF(ISERROR(SEARCH(K$5&amp;":1#?",$I$7:$I235)),IF(ISERROR(SEARCH(K$5&amp;":0#?",$I$7:$I235)),0,$E235),100+$E235)</f>
        <v>0</v>
      </c>
      <c r="L235" s="1" t="n">
        <f aca="false">IF(ISERROR(SEARCH(L$5&amp;":1#?",$I$7:$I235)),IF(ISERROR(SEARCH(L$5&amp;":0#?",$I$7:$I235)),0,$E235),100+$E235)</f>
        <v>0</v>
      </c>
      <c r="M235" s="1" t="n">
        <f aca="false">IF(ISERROR(SEARCH(M$5&amp;":1#?",$I$7:$I235)),IF(ISERROR(SEARCH(M$5&amp;":0#?",$I$7:$I235)),0,$E235),100+$E235)</f>
        <v>0</v>
      </c>
      <c r="N235" s="1" t="n">
        <f aca="false">IF(ISERROR(SEARCH(N$5&amp;":1#?",$I$7:$I235)),IF(ISERROR(SEARCH(N$5&amp;":0#?",$I$7:$I235)),0,$E235),100+$E235)</f>
        <v>0</v>
      </c>
      <c r="O235" s="1" t="n">
        <f aca="false">IF(ISERROR(SEARCH(O$5&amp;":1#?",$I$7:$I235)),IF(ISERROR(SEARCH(O$5&amp;":0#?",$I$7:$I235)),0,$E235),100+$E235)</f>
        <v>0</v>
      </c>
      <c r="P235" s="1" t="n">
        <f aca="false">IF(ISERROR(SEARCH(P$5&amp;":1#?",$I$7:$I235)),IF(ISERROR(SEARCH(P$5&amp;":0#?",$I$7:$I235)),0,$E235),100+$E235)</f>
        <v>0</v>
      </c>
      <c r="Q235" s="1" t="n">
        <f aca="false">IF(ISERROR(SEARCH(Q$5&amp;":1#?",$I$7:$I235)),IF(ISERROR(SEARCH(Q$5&amp;":0#?",$I$7:$I235)),0,$E235),100+$E235)</f>
        <v>0</v>
      </c>
      <c r="R235" s="1" t="n">
        <f aca="false">IF(ISERROR(SEARCH(R$5&amp;":1#?",$I$7:$I235)),IF(ISERROR(SEARCH(R$5&amp;":0#?",$I$7:$I235)),0,$E235),100+$E235)</f>
        <v>0</v>
      </c>
      <c r="S235" s="1" t="n">
        <f aca="false">IF(ISERROR(SEARCH(S$5&amp;":1#?",$I$7:$I235)),IF(ISERROR(SEARCH(S$5&amp;":0#?",$I$7:$I235)),0,$E235),100+$E235)</f>
        <v>0</v>
      </c>
      <c r="T235" s="1" t="n">
        <f aca="false">IF(ISERROR(SEARCH(T$5&amp;":1#?",$I$7:$I235)),IF(ISERROR(SEARCH(T$5&amp;":0#?",$I$7:$I235)),0,$E235),100+$E235)</f>
        <v>0</v>
      </c>
      <c r="U235" s="1" t="n">
        <f aca="false">IF(ISERROR(SEARCH(U$5&amp;":1#?",$I$7:$I235)),IF(ISERROR(SEARCH(U$5&amp;":0#?",$I$7:$I235)),0,$E235),100+$E235)</f>
        <v>0</v>
      </c>
      <c r="V235" s="1" t="n">
        <f aca="false">IF(ISERROR(SEARCH(V$5&amp;":1#?",$I$7:$I235)),IF(ISERROR(SEARCH(V$5&amp;":0#?",$I$7:$I235)),0,$E235),100+$E235)</f>
        <v>0</v>
      </c>
      <c r="W235" s="1" t="n">
        <f aca="false">IF(ISERROR(SEARCH(W$5&amp;":1#?",$I$7:$I235)),IF(ISERROR(SEARCH(W$5&amp;":0#?",$I$7:$I235)),0,$E235),100+$E235)</f>
        <v>0</v>
      </c>
      <c r="X235" s="1" t="n">
        <f aca="false">IF(ISERROR(SEARCH(X$5&amp;":1#?",$I$7:$I235)),IF(ISERROR(SEARCH(X$5&amp;":0#?",$I$7:$I235)),0,$E235),100+$E235)</f>
        <v>0</v>
      </c>
      <c r="Y235" s="1" t="n">
        <f aca="false">IF(ISERROR(SEARCH(Y$5&amp;":1#?",$I$7:$I235)),IF(ISERROR(SEARCH(Y$5&amp;":0#?",$I$7:$I235)),0,$E235),100+$E235)</f>
        <v>0</v>
      </c>
      <c r="Z235" s="1" t="n">
        <f aca="false">IF(ISERROR(SEARCH(Z$5&amp;":1#?",$I$7:$I235)),IF(ISERROR(SEARCH(Z$5&amp;":0#?",$I$7:$I235)),0,$E235),100+$E235)</f>
        <v>0</v>
      </c>
      <c r="AA235" s="1" t="n">
        <f aca="false">IF(ISERROR(SEARCH(AA$5&amp;":1#?",$I$7:$I235)),IF(ISERROR(SEARCH(AA$5&amp;":0#?",$I$7:$I235)),0,$E235),100+$E235)</f>
        <v>0</v>
      </c>
      <c r="AB235" s="1" t="n">
        <f aca="false">IF(ISERROR(SEARCH(AB$5&amp;":1#?",$I$7:$I235)),IF(ISERROR(SEARCH(AB$5&amp;":0#?",$I$7:$I235)),0,$E235),100+$E235)</f>
        <v>0</v>
      </c>
      <c r="AC235" s="1" t="n">
        <f aca="false">IF(ISERROR(SEARCH(AC$5&amp;":1#?",$I$7:$I235)),IF(ISERROR(SEARCH(AC$5&amp;":0#?",$I$7:$I235)),0,$E235),100+$E235)</f>
        <v>0</v>
      </c>
      <c r="AD235" s="1" t="n">
        <f aca="false">IF(ISERROR(SEARCH(AD$5&amp;":1#?",$I$7:$I235)),IF(ISERROR(SEARCH(AD$5&amp;":0#?",$I$7:$I235)),0,$E235),100+$E235)</f>
        <v>0</v>
      </c>
      <c r="AE235" s="1" t="n">
        <f aca="false">IF(ISERROR(SEARCH(AE$5&amp;":1#?",$I$7:$I235)),IF(ISERROR(SEARCH(AE$5&amp;":0#?",$I$7:$I235)),0,$E235),100+$E235)</f>
        <v>0</v>
      </c>
      <c r="AF235" s="1" t="n">
        <f aca="false">IF(ISERROR(SEARCH(AF$5&amp;":1#?",$I$7:$I235)),IF(ISERROR(SEARCH(AF$5&amp;":0#?",$I$7:$I235)),0,$E235),100+$E235)</f>
        <v>0</v>
      </c>
      <c r="AG235" s="1" t="n">
        <f aca="false">IF(ISERROR(SEARCH(AG$5&amp;":1#?",$I$7:$I235)),IF(ISERROR(SEARCH(AG$5&amp;":0#?",$I$7:$I235)),0,$E235),100+$E235)</f>
        <v>0</v>
      </c>
      <c r="AH235" s="1" t="n">
        <f aca="false">IF(ISERROR(SEARCH(AH$5&amp;":1#?",$I$7:$I235)),IF(ISERROR(SEARCH(AH$5&amp;":0#?",$I$7:$I235)),0,$E235),100+$E235)</f>
        <v>0</v>
      </c>
      <c r="AI235" s="1" t="n">
        <f aca="false">IF(ISERROR(SEARCH(AI$5&amp;":1#?",$I$7:$I235)),IF(ISERROR(SEARCH(AI$5&amp;":0#?",$I$7:$I235)),0,$E235),100+$E235)</f>
        <v>6</v>
      </c>
      <c r="AJ235" s="1" t="n">
        <f aca="false">IF(ISERROR(SEARCH(AJ$5&amp;":1#?",$I$7:$I235)),IF(ISERROR(SEARCH(AJ$5&amp;":0#?",$I$7:$I235)),0,$E235),100+$E235)</f>
        <v>0</v>
      </c>
      <c r="AK235" s="1" t="n">
        <f aca="false">IF(ISERROR(SEARCH(AK$5&amp;":1#?",$I$7:$I235)),IF(ISERROR(SEARCH(AK$5&amp;":0#?",$I$7:$I235)),0,$E235),100+$E235)</f>
        <v>0</v>
      </c>
      <c r="AL235" s="1" t="n">
        <f aca="false">IF(ISERROR(SEARCH(AL$5&amp;":1#?",$I$7:$I235)),IF(ISERROR(SEARCH(AL$5&amp;":0#?",$I$7:$I235)),0,$E235),100+$E235)</f>
        <v>0</v>
      </c>
      <c r="AM235" s="1" t="n">
        <f aca="false">IF(ISERROR(SEARCH(AM$5&amp;":1#?",$I$7:$I235)),IF(ISERROR(SEARCH(AM$5&amp;":0#?",$I$7:$I235)),0,$E235),100+$E235)</f>
        <v>0</v>
      </c>
      <c r="AN235" s="1" t="n">
        <f aca="false">IF(ISERROR(SEARCH(AN$5&amp;":1#?",$I$7:$I235)),IF(ISERROR(SEARCH(AN$5&amp;":0#?",$I$7:$I235)),0,$E235),100+$E235)</f>
        <v>0</v>
      </c>
      <c r="AO235" s="1" t="n">
        <f aca="false">IF(ISERROR(SEARCH(AO$5&amp;":1#?",$I$7:$I235)),IF(ISERROR(SEARCH(AO$5&amp;":0#?",$I$7:$I235)),0,$E235),100+$E235)</f>
        <v>0</v>
      </c>
      <c r="AP235" s="1" t="n">
        <f aca="false">IF(ISERROR(SEARCH(AP$5&amp;":1#?",$I$7:$I235)),IF(ISERROR(SEARCH(AP$5&amp;":0#?",$I$7:$I235)),0,$E235),100+$E235)</f>
        <v>0</v>
      </c>
      <c r="AQ235" s="1" t="n">
        <f aca="false">IF(ISERROR(SEARCH(AQ$5&amp;":1#?",$I$7:$I235)),IF(ISERROR(SEARCH(AQ$5&amp;":0#?",$I$7:$I235)),0,$E235),100+$E235)</f>
        <v>0</v>
      </c>
      <c r="AR235" s="1" t="n">
        <f aca="false">IF(ISERROR(SEARCH(AR$5&amp;":1#?",$I$7:$I235)),IF(ISERROR(SEARCH(AR$5&amp;":0#?",$I$7:$I235)),0,$E235),100+$E235)</f>
        <v>0</v>
      </c>
      <c r="AS235" s="1" t="n">
        <f aca="false">IF(ISERROR(SEARCH(AS$5&amp;":1#?",$I$7:$I235)),IF(ISERROR(SEARCH(AS$5&amp;":0#?",$I$7:$I235)),0,$E235),100+$E235)</f>
        <v>0</v>
      </c>
    </row>
    <row r="236" customFormat="false" ht="13.5" hidden="false" customHeight="false" outlineLevel="0" collapsed="false">
      <c r="A236" s="0" t="n">
        <f aca="false">A235+1</f>
        <v>230</v>
      </c>
      <c r="B236" s="0" t="n">
        <v>11</v>
      </c>
      <c r="C236" s="0" t="n">
        <v>1</v>
      </c>
      <c r="D236" s="0" t="n">
        <v>5</v>
      </c>
      <c r="E236" s="0" t="n">
        <v>6</v>
      </c>
      <c r="F236" s="0" t="n">
        <v>0</v>
      </c>
      <c r="G236" s="0" t="n">
        <f aca="false">COUNTIF(H$7:H236,H236)</f>
        <v>15</v>
      </c>
      <c r="H236" s="0" t="str">
        <f aca="false">C236&amp;"-"&amp;D236</f>
        <v>1-5</v>
      </c>
      <c r="I236" s="0" t="str">
        <f aca="false">H236&amp;":"&amp;F236&amp;"#"&amp;G236&amp;"@"&amp;E236</f>
        <v>1-5:0#15@6</v>
      </c>
      <c r="J236" s="1" t="n">
        <f aca="false">IF(ISERROR(SEARCH(J$5&amp;":1#?",$I$7:$I236)),IF(ISERROR(SEARCH(J$5&amp;":0#?",$I$7:$I236)),0,$E236),100+$E236)</f>
        <v>0</v>
      </c>
      <c r="K236" s="1" t="n">
        <f aca="false">IF(ISERROR(SEARCH(K$5&amp;":1#?",$I$7:$I236)),IF(ISERROR(SEARCH(K$5&amp;":0#?",$I$7:$I236)),0,$E236),100+$E236)</f>
        <v>0</v>
      </c>
      <c r="L236" s="1" t="n">
        <f aca="false">IF(ISERROR(SEARCH(L$5&amp;":1#?",$I$7:$I236)),IF(ISERROR(SEARCH(L$5&amp;":0#?",$I$7:$I236)),0,$E236),100+$E236)</f>
        <v>0</v>
      </c>
      <c r="M236" s="1" t="n">
        <f aca="false">IF(ISERROR(SEARCH(M$5&amp;":1#?",$I$7:$I236)),IF(ISERROR(SEARCH(M$5&amp;":0#?",$I$7:$I236)),0,$E236),100+$E236)</f>
        <v>0</v>
      </c>
      <c r="N236" s="1" t="n">
        <f aca="false">IF(ISERROR(SEARCH(N$5&amp;":1#?",$I$7:$I236)),IF(ISERROR(SEARCH(N$5&amp;":0#?",$I$7:$I236)),0,$E236),100+$E236)</f>
        <v>0</v>
      </c>
      <c r="O236" s="1" t="n">
        <f aca="false">IF(ISERROR(SEARCH(O$5&amp;":1#?",$I$7:$I236)),IF(ISERROR(SEARCH(O$5&amp;":0#?",$I$7:$I236)),0,$E236),100+$E236)</f>
        <v>0</v>
      </c>
      <c r="P236" s="1" t="n">
        <f aca="false">IF(ISERROR(SEARCH(P$5&amp;":1#?",$I$7:$I236)),IF(ISERROR(SEARCH(P$5&amp;":0#?",$I$7:$I236)),0,$E236),100+$E236)</f>
        <v>0</v>
      </c>
      <c r="Q236" s="1" t="n">
        <f aca="false">IF(ISERROR(SEARCH(Q$5&amp;":1#?",$I$7:$I236)),IF(ISERROR(SEARCH(Q$5&amp;":0#?",$I$7:$I236)),0,$E236),100+$E236)</f>
        <v>0</v>
      </c>
      <c r="R236" s="1" t="n">
        <f aca="false">IF(ISERROR(SEARCH(R$5&amp;":1#?",$I$7:$I236)),IF(ISERROR(SEARCH(R$5&amp;":0#?",$I$7:$I236)),0,$E236),100+$E236)</f>
        <v>0</v>
      </c>
      <c r="S236" s="1" t="n">
        <f aca="false">IF(ISERROR(SEARCH(S$5&amp;":1#?",$I$7:$I236)),IF(ISERROR(SEARCH(S$5&amp;":0#?",$I$7:$I236)),0,$E236),100+$E236)</f>
        <v>0</v>
      </c>
      <c r="T236" s="1" t="n">
        <f aca="false">IF(ISERROR(SEARCH(T$5&amp;":1#?",$I$7:$I236)),IF(ISERROR(SEARCH(T$5&amp;":0#?",$I$7:$I236)),0,$E236),100+$E236)</f>
        <v>0</v>
      </c>
      <c r="U236" s="1" t="n">
        <f aca="false">IF(ISERROR(SEARCH(U$5&amp;":1#?",$I$7:$I236)),IF(ISERROR(SEARCH(U$5&amp;":0#?",$I$7:$I236)),0,$E236),100+$E236)</f>
        <v>0</v>
      </c>
      <c r="V236" s="1" t="n">
        <f aca="false">IF(ISERROR(SEARCH(V$5&amp;":1#?",$I$7:$I236)),IF(ISERROR(SEARCH(V$5&amp;":0#?",$I$7:$I236)),0,$E236),100+$E236)</f>
        <v>0</v>
      </c>
      <c r="W236" s="1" t="n">
        <f aca="false">IF(ISERROR(SEARCH(W$5&amp;":1#?",$I$7:$I236)),IF(ISERROR(SEARCH(W$5&amp;":0#?",$I$7:$I236)),0,$E236),100+$E236)</f>
        <v>0</v>
      </c>
      <c r="X236" s="1" t="n">
        <f aca="false">IF(ISERROR(SEARCH(X$5&amp;":1#?",$I$7:$I236)),IF(ISERROR(SEARCH(X$5&amp;":0#?",$I$7:$I236)),0,$E236),100+$E236)</f>
        <v>0</v>
      </c>
      <c r="Y236" s="1" t="n">
        <f aca="false">IF(ISERROR(SEARCH(Y$5&amp;":1#?",$I$7:$I236)),IF(ISERROR(SEARCH(Y$5&amp;":0#?",$I$7:$I236)),0,$E236),100+$E236)</f>
        <v>0</v>
      </c>
      <c r="Z236" s="1" t="n">
        <f aca="false">IF(ISERROR(SEARCH(Z$5&amp;":1#?",$I$7:$I236)),IF(ISERROR(SEARCH(Z$5&amp;":0#?",$I$7:$I236)),0,$E236),100+$E236)</f>
        <v>0</v>
      </c>
      <c r="AA236" s="1" t="n">
        <f aca="false">IF(ISERROR(SEARCH(AA$5&amp;":1#?",$I$7:$I236)),IF(ISERROR(SEARCH(AA$5&amp;":0#?",$I$7:$I236)),0,$E236),100+$E236)</f>
        <v>0</v>
      </c>
      <c r="AB236" s="1" t="n">
        <f aca="false">IF(ISERROR(SEARCH(AB$5&amp;":1#?",$I$7:$I236)),IF(ISERROR(SEARCH(AB$5&amp;":0#?",$I$7:$I236)),0,$E236),100+$E236)</f>
        <v>0</v>
      </c>
      <c r="AC236" s="1" t="n">
        <f aca="false">IF(ISERROR(SEARCH(AC$5&amp;":1#?",$I$7:$I236)),IF(ISERROR(SEARCH(AC$5&amp;":0#?",$I$7:$I236)),0,$E236),100+$E236)</f>
        <v>0</v>
      </c>
      <c r="AD236" s="1" t="n">
        <f aca="false">IF(ISERROR(SEARCH(AD$5&amp;":1#?",$I$7:$I236)),IF(ISERROR(SEARCH(AD$5&amp;":0#?",$I$7:$I236)),0,$E236),100+$E236)</f>
        <v>0</v>
      </c>
      <c r="AE236" s="1" t="n">
        <f aca="false">IF(ISERROR(SEARCH(AE$5&amp;":1#?",$I$7:$I236)),IF(ISERROR(SEARCH(AE$5&amp;":0#?",$I$7:$I236)),0,$E236),100+$E236)</f>
        <v>0</v>
      </c>
      <c r="AF236" s="1" t="n">
        <f aca="false">IF(ISERROR(SEARCH(AF$5&amp;":1#?",$I$7:$I236)),IF(ISERROR(SEARCH(AF$5&amp;":0#?",$I$7:$I236)),0,$E236),100+$E236)</f>
        <v>0</v>
      </c>
      <c r="AG236" s="1" t="n">
        <f aca="false">IF(ISERROR(SEARCH(AG$5&amp;":1#?",$I$7:$I236)),IF(ISERROR(SEARCH(AG$5&amp;":0#?",$I$7:$I236)),0,$E236),100+$E236)</f>
        <v>0</v>
      </c>
      <c r="AH236" s="1" t="n">
        <f aca="false">IF(ISERROR(SEARCH(AH$5&amp;":1#?",$I$7:$I236)),IF(ISERROR(SEARCH(AH$5&amp;":0#?",$I$7:$I236)),0,$E236),100+$E236)</f>
        <v>6</v>
      </c>
      <c r="AI236" s="1" t="n">
        <f aca="false">IF(ISERROR(SEARCH(AI$5&amp;":1#?",$I$7:$I236)),IF(ISERROR(SEARCH(AI$5&amp;":0#?",$I$7:$I236)),0,$E236),100+$E236)</f>
        <v>0</v>
      </c>
      <c r="AJ236" s="1" t="n">
        <f aca="false">IF(ISERROR(SEARCH(AJ$5&amp;":1#?",$I$7:$I236)),IF(ISERROR(SEARCH(AJ$5&amp;":0#?",$I$7:$I236)),0,$E236),100+$E236)</f>
        <v>0</v>
      </c>
      <c r="AK236" s="1" t="n">
        <f aca="false">IF(ISERROR(SEARCH(AK$5&amp;":1#?",$I$7:$I236)),IF(ISERROR(SEARCH(AK$5&amp;":0#?",$I$7:$I236)),0,$E236),100+$E236)</f>
        <v>0</v>
      </c>
      <c r="AL236" s="1" t="n">
        <f aca="false">IF(ISERROR(SEARCH(AL$5&amp;":1#?",$I$7:$I236)),IF(ISERROR(SEARCH(AL$5&amp;":0#?",$I$7:$I236)),0,$E236),100+$E236)</f>
        <v>0</v>
      </c>
      <c r="AM236" s="1" t="n">
        <f aca="false">IF(ISERROR(SEARCH(AM$5&amp;":1#?",$I$7:$I236)),IF(ISERROR(SEARCH(AM$5&amp;":0#?",$I$7:$I236)),0,$E236),100+$E236)</f>
        <v>0</v>
      </c>
      <c r="AN236" s="1" t="n">
        <f aca="false">IF(ISERROR(SEARCH(AN$5&amp;":1#?",$I$7:$I236)),IF(ISERROR(SEARCH(AN$5&amp;":0#?",$I$7:$I236)),0,$E236),100+$E236)</f>
        <v>0</v>
      </c>
      <c r="AO236" s="1" t="n">
        <f aca="false">IF(ISERROR(SEARCH(AO$5&amp;":1#?",$I$7:$I236)),IF(ISERROR(SEARCH(AO$5&amp;":0#?",$I$7:$I236)),0,$E236),100+$E236)</f>
        <v>0</v>
      </c>
      <c r="AP236" s="1" t="n">
        <f aca="false">IF(ISERROR(SEARCH(AP$5&amp;":1#?",$I$7:$I236)),IF(ISERROR(SEARCH(AP$5&amp;":0#?",$I$7:$I236)),0,$E236),100+$E236)</f>
        <v>0</v>
      </c>
      <c r="AQ236" s="1" t="n">
        <f aca="false">IF(ISERROR(SEARCH(AQ$5&amp;":1#?",$I$7:$I236)),IF(ISERROR(SEARCH(AQ$5&amp;":0#?",$I$7:$I236)),0,$E236),100+$E236)</f>
        <v>0</v>
      </c>
      <c r="AR236" s="1" t="n">
        <f aca="false">IF(ISERROR(SEARCH(AR$5&amp;":1#?",$I$7:$I236)),IF(ISERROR(SEARCH(AR$5&amp;":0#?",$I$7:$I236)),0,$E236),100+$E236)</f>
        <v>0</v>
      </c>
      <c r="AS236" s="1" t="n">
        <f aca="false">IF(ISERROR(SEARCH(AS$5&amp;":1#?",$I$7:$I236)),IF(ISERROR(SEARCH(AS$5&amp;":0#?",$I$7:$I236)),0,$E236),100+$E236)</f>
        <v>0</v>
      </c>
    </row>
    <row r="237" customFormat="false" ht="13.5" hidden="false" customHeight="false" outlineLevel="0" collapsed="false">
      <c r="A237" s="0" t="n">
        <f aca="false">A236+1</f>
        <v>231</v>
      </c>
      <c r="B237" s="0" t="n">
        <v>12</v>
      </c>
      <c r="C237" s="0" t="n">
        <v>6</v>
      </c>
      <c r="D237" s="0" t="n">
        <v>4</v>
      </c>
      <c r="E237" s="0" t="n">
        <v>4</v>
      </c>
      <c r="F237" s="0" t="n">
        <v>0</v>
      </c>
      <c r="G237" s="0" t="n">
        <f aca="false">COUNTIF(H$7:H237,H237)</f>
        <v>21</v>
      </c>
      <c r="H237" s="0" t="str">
        <f aca="false">C237&amp;"-"&amp;D237</f>
        <v>6-4</v>
      </c>
      <c r="I237" s="0" t="str">
        <f aca="false">H237&amp;":"&amp;F237&amp;"#"&amp;G237&amp;"@"&amp;E237</f>
        <v>6-4:0#21@4</v>
      </c>
      <c r="J237" s="1" t="n">
        <f aca="false">IF(ISERROR(SEARCH(J$5&amp;":1#?",$I$7:$I237)),IF(ISERROR(SEARCH(J$5&amp;":0#?",$I$7:$I237)),0,$E237),100+$E237)</f>
        <v>0</v>
      </c>
      <c r="K237" s="1" t="n">
        <f aca="false">IF(ISERROR(SEARCH(K$5&amp;":1#?",$I$7:$I237)),IF(ISERROR(SEARCH(K$5&amp;":0#?",$I$7:$I237)),0,$E237),100+$E237)</f>
        <v>0</v>
      </c>
      <c r="L237" s="1" t="n">
        <f aca="false">IF(ISERROR(SEARCH(L$5&amp;":1#?",$I$7:$I237)),IF(ISERROR(SEARCH(L$5&amp;":0#?",$I$7:$I237)),0,$E237),100+$E237)</f>
        <v>0</v>
      </c>
      <c r="M237" s="1" t="n">
        <f aca="false">IF(ISERROR(SEARCH(M$5&amp;":1#?",$I$7:$I237)),IF(ISERROR(SEARCH(M$5&amp;":0#?",$I$7:$I237)),0,$E237),100+$E237)</f>
        <v>0</v>
      </c>
      <c r="N237" s="1" t="n">
        <f aca="false">IF(ISERROR(SEARCH(N$5&amp;":1#?",$I$7:$I237)),IF(ISERROR(SEARCH(N$5&amp;":0#?",$I$7:$I237)),0,$E237),100+$E237)</f>
        <v>0</v>
      </c>
      <c r="O237" s="1" t="n">
        <f aca="false">IF(ISERROR(SEARCH(O$5&amp;":1#?",$I$7:$I237)),IF(ISERROR(SEARCH(O$5&amp;":0#?",$I$7:$I237)),0,$E237),100+$E237)</f>
        <v>0</v>
      </c>
      <c r="P237" s="1" t="n">
        <f aca="false">IF(ISERROR(SEARCH(P$5&amp;":1#?",$I$7:$I237)),IF(ISERROR(SEARCH(P$5&amp;":0#?",$I$7:$I237)),0,$E237),100+$E237)</f>
        <v>0</v>
      </c>
      <c r="Q237" s="1" t="n">
        <f aca="false">IF(ISERROR(SEARCH(Q$5&amp;":1#?",$I$7:$I237)),IF(ISERROR(SEARCH(Q$5&amp;":0#?",$I$7:$I237)),0,$E237),100+$E237)</f>
        <v>0</v>
      </c>
      <c r="R237" s="1" t="n">
        <f aca="false">IF(ISERROR(SEARCH(R$5&amp;":1#?",$I$7:$I237)),IF(ISERROR(SEARCH(R$5&amp;":0#?",$I$7:$I237)),0,$E237),100+$E237)</f>
        <v>0</v>
      </c>
      <c r="S237" s="1" t="n">
        <f aca="false">IF(ISERROR(SEARCH(S$5&amp;":1#?",$I$7:$I237)),IF(ISERROR(SEARCH(S$5&amp;":0#?",$I$7:$I237)),0,$E237),100+$E237)</f>
        <v>0</v>
      </c>
      <c r="T237" s="1" t="n">
        <f aca="false">IF(ISERROR(SEARCH(T$5&amp;":1#?",$I$7:$I237)),IF(ISERROR(SEARCH(T$5&amp;":0#?",$I$7:$I237)),0,$E237),100+$E237)</f>
        <v>0</v>
      </c>
      <c r="U237" s="1" t="n">
        <f aca="false">IF(ISERROR(SEARCH(U$5&amp;":1#?",$I$7:$I237)),IF(ISERROR(SEARCH(U$5&amp;":0#?",$I$7:$I237)),0,$E237),100+$E237)</f>
        <v>0</v>
      </c>
      <c r="V237" s="1" t="n">
        <f aca="false">IF(ISERROR(SEARCH(V$5&amp;":1#?",$I$7:$I237)),IF(ISERROR(SEARCH(V$5&amp;":0#?",$I$7:$I237)),0,$E237),100+$E237)</f>
        <v>0</v>
      </c>
      <c r="W237" s="1" t="n">
        <f aca="false">IF(ISERROR(SEARCH(W$5&amp;":1#?",$I$7:$I237)),IF(ISERROR(SEARCH(W$5&amp;":0#?",$I$7:$I237)),0,$E237),100+$E237)</f>
        <v>0</v>
      </c>
      <c r="X237" s="1" t="n">
        <f aca="false">IF(ISERROR(SEARCH(X$5&amp;":1#?",$I$7:$I237)),IF(ISERROR(SEARCH(X$5&amp;":0#?",$I$7:$I237)),0,$E237),100+$E237)</f>
        <v>0</v>
      </c>
      <c r="Y237" s="1" t="n">
        <f aca="false">IF(ISERROR(SEARCH(Y$5&amp;":1#?",$I$7:$I237)),IF(ISERROR(SEARCH(Y$5&amp;":0#?",$I$7:$I237)),0,$E237),100+$E237)</f>
        <v>0</v>
      </c>
      <c r="Z237" s="1" t="n">
        <f aca="false">IF(ISERROR(SEARCH(Z$5&amp;":1#?",$I$7:$I237)),IF(ISERROR(SEARCH(Z$5&amp;":0#?",$I$7:$I237)),0,$E237),100+$E237)</f>
        <v>0</v>
      </c>
      <c r="AA237" s="1" t="n">
        <f aca="false">IF(ISERROR(SEARCH(AA$5&amp;":1#?",$I$7:$I237)),IF(ISERROR(SEARCH(AA$5&amp;":0#?",$I$7:$I237)),0,$E237),100+$E237)</f>
        <v>0</v>
      </c>
      <c r="AB237" s="1" t="n">
        <f aca="false">IF(ISERROR(SEARCH(AB$5&amp;":1#?",$I$7:$I237)),IF(ISERROR(SEARCH(AB$5&amp;":0#?",$I$7:$I237)),0,$E237),100+$E237)</f>
        <v>0</v>
      </c>
      <c r="AC237" s="1" t="n">
        <f aca="false">IF(ISERROR(SEARCH(AC$5&amp;":1#?",$I$7:$I237)),IF(ISERROR(SEARCH(AC$5&amp;":0#?",$I$7:$I237)),0,$E237),100+$E237)</f>
        <v>0</v>
      </c>
      <c r="AD237" s="1" t="n">
        <f aca="false">IF(ISERROR(SEARCH(AD$5&amp;":1#?",$I$7:$I237)),IF(ISERROR(SEARCH(AD$5&amp;":0#?",$I$7:$I237)),0,$E237),100+$E237)</f>
        <v>0</v>
      </c>
      <c r="AE237" s="1" t="n">
        <f aca="false">IF(ISERROR(SEARCH(AE$5&amp;":1#?",$I$7:$I237)),IF(ISERROR(SEARCH(AE$5&amp;":0#?",$I$7:$I237)),0,$E237),100+$E237)</f>
        <v>0</v>
      </c>
      <c r="AF237" s="1" t="n">
        <f aca="false">IF(ISERROR(SEARCH(AF$5&amp;":1#?",$I$7:$I237)),IF(ISERROR(SEARCH(AF$5&amp;":0#?",$I$7:$I237)),0,$E237),100+$E237)</f>
        <v>0</v>
      </c>
      <c r="AG237" s="1" t="n">
        <f aca="false">IF(ISERROR(SEARCH(AG$5&amp;":1#?",$I$7:$I237)),IF(ISERROR(SEARCH(AG$5&amp;":0#?",$I$7:$I237)),0,$E237),100+$E237)</f>
        <v>4</v>
      </c>
      <c r="AH237" s="1" t="n">
        <f aca="false">IF(ISERROR(SEARCH(AH$5&amp;":1#?",$I$7:$I237)),IF(ISERROR(SEARCH(AH$5&amp;":0#?",$I$7:$I237)),0,$E237),100+$E237)</f>
        <v>0</v>
      </c>
      <c r="AI237" s="1" t="n">
        <f aca="false">IF(ISERROR(SEARCH(AI$5&amp;":1#?",$I$7:$I237)),IF(ISERROR(SEARCH(AI$5&amp;":0#?",$I$7:$I237)),0,$E237),100+$E237)</f>
        <v>0</v>
      </c>
      <c r="AJ237" s="1" t="n">
        <f aca="false">IF(ISERROR(SEARCH(AJ$5&amp;":1#?",$I$7:$I237)),IF(ISERROR(SEARCH(AJ$5&amp;":0#?",$I$7:$I237)),0,$E237),100+$E237)</f>
        <v>0</v>
      </c>
      <c r="AK237" s="1" t="n">
        <f aca="false">IF(ISERROR(SEARCH(AK$5&amp;":1#?",$I$7:$I237)),IF(ISERROR(SEARCH(AK$5&amp;":0#?",$I$7:$I237)),0,$E237),100+$E237)</f>
        <v>0</v>
      </c>
      <c r="AL237" s="1" t="n">
        <f aca="false">IF(ISERROR(SEARCH(AL$5&amp;":1#?",$I$7:$I237)),IF(ISERROR(SEARCH(AL$5&amp;":0#?",$I$7:$I237)),0,$E237),100+$E237)</f>
        <v>0</v>
      </c>
      <c r="AM237" s="1" t="n">
        <f aca="false">IF(ISERROR(SEARCH(AM$5&amp;":1#?",$I$7:$I237)),IF(ISERROR(SEARCH(AM$5&amp;":0#?",$I$7:$I237)),0,$E237),100+$E237)</f>
        <v>0</v>
      </c>
      <c r="AN237" s="1" t="n">
        <f aca="false">IF(ISERROR(SEARCH(AN$5&amp;":1#?",$I$7:$I237)),IF(ISERROR(SEARCH(AN$5&amp;":0#?",$I$7:$I237)),0,$E237),100+$E237)</f>
        <v>0</v>
      </c>
      <c r="AO237" s="1" t="n">
        <f aca="false">IF(ISERROR(SEARCH(AO$5&amp;":1#?",$I$7:$I237)),IF(ISERROR(SEARCH(AO$5&amp;":0#?",$I$7:$I237)),0,$E237),100+$E237)</f>
        <v>0</v>
      </c>
      <c r="AP237" s="1" t="n">
        <f aca="false">IF(ISERROR(SEARCH(AP$5&amp;":1#?",$I$7:$I237)),IF(ISERROR(SEARCH(AP$5&amp;":0#?",$I$7:$I237)),0,$E237),100+$E237)</f>
        <v>0</v>
      </c>
      <c r="AQ237" s="1" t="n">
        <f aca="false">IF(ISERROR(SEARCH(AQ$5&amp;":1#?",$I$7:$I237)),IF(ISERROR(SEARCH(AQ$5&amp;":0#?",$I$7:$I237)),0,$E237),100+$E237)</f>
        <v>0</v>
      </c>
      <c r="AR237" s="1" t="n">
        <f aca="false">IF(ISERROR(SEARCH(AR$5&amp;":1#?",$I$7:$I237)),IF(ISERROR(SEARCH(AR$5&amp;":0#?",$I$7:$I237)),0,$E237),100+$E237)</f>
        <v>0</v>
      </c>
      <c r="AS237" s="1" t="n">
        <f aca="false">IF(ISERROR(SEARCH(AS$5&amp;":1#?",$I$7:$I237)),IF(ISERROR(SEARCH(AS$5&amp;":0#?",$I$7:$I237)),0,$E237),100+$E237)</f>
        <v>0</v>
      </c>
    </row>
    <row r="238" customFormat="false" ht="13.5" hidden="false" customHeight="false" outlineLevel="0" collapsed="false">
      <c r="A238" s="0" t="n">
        <f aca="false">A237+1</f>
        <v>232</v>
      </c>
      <c r="B238" s="0" t="n">
        <v>13</v>
      </c>
      <c r="C238" s="0" t="n">
        <v>5</v>
      </c>
      <c r="D238" s="0" t="n">
        <v>4</v>
      </c>
      <c r="E238" s="0" t="n">
        <v>4</v>
      </c>
      <c r="F238" s="0" t="n">
        <v>0</v>
      </c>
      <c r="G238" s="0" t="n">
        <f aca="false">COUNTIF(H$7:H238,H238)</f>
        <v>16</v>
      </c>
      <c r="H238" s="0" t="str">
        <f aca="false">C238&amp;"-"&amp;D238</f>
        <v>5-4</v>
      </c>
      <c r="I238" s="0" t="str">
        <f aca="false">H238&amp;":"&amp;F238&amp;"#"&amp;G238&amp;"@"&amp;E238</f>
        <v>5-4:0#16@4</v>
      </c>
      <c r="J238" s="1" t="n">
        <f aca="false">IF(ISERROR(SEARCH(J$5&amp;":1#?",$I$7:$I238)),IF(ISERROR(SEARCH(J$5&amp;":0#?",$I$7:$I238)),0,$E238),100+$E238)</f>
        <v>0</v>
      </c>
      <c r="K238" s="1" t="n">
        <f aca="false">IF(ISERROR(SEARCH(K$5&amp;":1#?",$I$7:$I238)),IF(ISERROR(SEARCH(K$5&amp;":0#?",$I$7:$I238)),0,$E238),100+$E238)</f>
        <v>0</v>
      </c>
      <c r="L238" s="1" t="n">
        <f aca="false">IF(ISERROR(SEARCH(L$5&amp;":1#?",$I$7:$I238)),IF(ISERROR(SEARCH(L$5&amp;":0#?",$I$7:$I238)),0,$E238),100+$E238)</f>
        <v>0</v>
      </c>
      <c r="M238" s="1" t="n">
        <f aca="false">IF(ISERROR(SEARCH(M$5&amp;":1#?",$I$7:$I238)),IF(ISERROR(SEARCH(M$5&amp;":0#?",$I$7:$I238)),0,$E238),100+$E238)</f>
        <v>0</v>
      </c>
      <c r="N238" s="1" t="n">
        <f aca="false">IF(ISERROR(SEARCH(N$5&amp;":1#?",$I$7:$I238)),IF(ISERROR(SEARCH(N$5&amp;":0#?",$I$7:$I238)),0,$E238),100+$E238)</f>
        <v>0</v>
      </c>
      <c r="O238" s="1" t="n">
        <f aca="false">IF(ISERROR(SEARCH(O$5&amp;":1#?",$I$7:$I238)),IF(ISERROR(SEARCH(O$5&amp;":0#?",$I$7:$I238)),0,$E238),100+$E238)</f>
        <v>0</v>
      </c>
      <c r="P238" s="1" t="n">
        <f aca="false">IF(ISERROR(SEARCH(P$5&amp;":1#?",$I$7:$I238)),IF(ISERROR(SEARCH(P$5&amp;":0#?",$I$7:$I238)),0,$E238),100+$E238)</f>
        <v>0</v>
      </c>
      <c r="Q238" s="1" t="n">
        <f aca="false">IF(ISERROR(SEARCH(Q$5&amp;":1#?",$I$7:$I238)),IF(ISERROR(SEARCH(Q$5&amp;":0#?",$I$7:$I238)),0,$E238),100+$E238)</f>
        <v>0</v>
      </c>
      <c r="R238" s="1" t="n">
        <f aca="false">IF(ISERROR(SEARCH(R$5&amp;":1#?",$I$7:$I238)),IF(ISERROR(SEARCH(R$5&amp;":0#?",$I$7:$I238)),0,$E238),100+$E238)</f>
        <v>0</v>
      </c>
      <c r="S238" s="1" t="n">
        <f aca="false">IF(ISERROR(SEARCH(S$5&amp;":1#?",$I$7:$I238)),IF(ISERROR(SEARCH(S$5&amp;":0#?",$I$7:$I238)),0,$E238),100+$E238)</f>
        <v>0</v>
      </c>
      <c r="T238" s="1" t="n">
        <f aca="false">IF(ISERROR(SEARCH(T$5&amp;":1#?",$I$7:$I238)),IF(ISERROR(SEARCH(T$5&amp;":0#?",$I$7:$I238)),0,$E238),100+$E238)</f>
        <v>0</v>
      </c>
      <c r="U238" s="1" t="n">
        <f aca="false">IF(ISERROR(SEARCH(U$5&amp;":1#?",$I$7:$I238)),IF(ISERROR(SEARCH(U$5&amp;":0#?",$I$7:$I238)),0,$E238),100+$E238)</f>
        <v>0</v>
      </c>
      <c r="V238" s="1" t="n">
        <f aca="false">IF(ISERROR(SEARCH(V$5&amp;":1#?",$I$7:$I238)),IF(ISERROR(SEARCH(V$5&amp;":0#?",$I$7:$I238)),0,$E238),100+$E238)</f>
        <v>0</v>
      </c>
      <c r="W238" s="1" t="n">
        <f aca="false">IF(ISERROR(SEARCH(W$5&amp;":1#?",$I$7:$I238)),IF(ISERROR(SEARCH(W$5&amp;":0#?",$I$7:$I238)),0,$E238),100+$E238)</f>
        <v>0</v>
      </c>
      <c r="X238" s="1" t="n">
        <f aca="false">IF(ISERROR(SEARCH(X$5&amp;":1#?",$I$7:$I238)),IF(ISERROR(SEARCH(X$5&amp;":0#?",$I$7:$I238)),0,$E238),100+$E238)</f>
        <v>0</v>
      </c>
      <c r="Y238" s="1" t="n">
        <f aca="false">IF(ISERROR(SEARCH(Y$5&amp;":1#?",$I$7:$I238)),IF(ISERROR(SEARCH(Y$5&amp;":0#?",$I$7:$I238)),0,$E238),100+$E238)</f>
        <v>0</v>
      </c>
      <c r="Z238" s="1" t="n">
        <f aca="false">IF(ISERROR(SEARCH(Z$5&amp;":1#?",$I$7:$I238)),IF(ISERROR(SEARCH(Z$5&amp;":0#?",$I$7:$I238)),0,$E238),100+$E238)</f>
        <v>0</v>
      </c>
      <c r="AA238" s="1" t="n">
        <f aca="false">IF(ISERROR(SEARCH(AA$5&amp;":1#?",$I$7:$I238)),IF(ISERROR(SEARCH(AA$5&amp;":0#?",$I$7:$I238)),0,$E238),100+$E238)</f>
        <v>0</v>
      </c>
      <c r="AB238" s="1" t="n">
        <f aca="false">IF(ISERROR(SEARCH(AB$5&amp;":1#?",$I$7:$I238)),IF(ISERROR(SEARCH(AB$5&amp;":0#?",$I$7:$I238)),0,$E238),100+$E238)</f>
        <v>0</v>
      </c>
      <c r="AC238" s="1" t="n">
        <f aca="false">IF(ISERROR(SEARCH(AC$5&amp;":1#?",$I$7:$I238)),IF(ISERROR(SEARCH(AC$5&amp;":0#?",$I$7:$I238)),0,$E238),100+$E238)</f>
        <v>0</v>
      </c>
      <c r="AD238" s="1" t="n">
        <f aca="false">IF(ISERROR(SEARCH(AD$5&amp;":1#?",$I$7:$I238)),IF(ISERROR(SEARCH(AD$5&amp;":0#?",$I$7:$I238)),0,$E238),100+$E238)</f>
        <v>0</v>
      </c>
      <c r="AE238" s="1" t="n">
        <f aca="false">IF(ISERROR(SEARCH(AE$5&amp;":1#?",$I$7:$I238)),IF(ISERROR(SEARCH(AE$5&amp;":0#?",$I$7:$I238)),0,$E238),100+$E238)</f>
        <v>0</v>
      </c>
      <c r="AF238" s="1" t="n">
        <f aca="false">IF(ISERROR(SEARCH(AF$5&amp;":1#?",$I$7:$I238)),IF(ISERROR(SEARCH(AF$5&amp;":0#?",$I$7:$I238)),0,$E238),100+$E238)</f>
        <v>4</v>
      </c>
      <c r="AG238" s="1" t="n">
        <f aca="false">IF(ISERROR(SEARCH(AG$5&amp;":1#?",$I$7:$I238)),IF(ISERROR(SEARCH(AG$5&amp;":0#?",$I$7:$I238)),0,$E238),100+$E238)</f>
        <v>0</v>
      </c>
      <c r="AH238" s="1" t="n">
        <f aca="false">IF(ISERROR(SEARCH(AH$5&amp;":1#?",$I$7:$I238)),IF(ISERROR(SEARCH(AH$5&amp;":0#?",$I$7:$I238)),0,$E238),100+$E238)</f>
        <v>0</v>
      </c>
      <c r="AI238" s="1" t="n">
        <f aca="false">IF(ISERROR(SEARCH(AI$5&amp;":1#?",$I$7:$I238)),IF(ISERROR(SEARCH(AI$5&amp;":0#?",$I$7:$I238)),0,$E238),100+$E238)</f>
        <v>0</v>
      </c>
      <c r="AJ238" s="1" t="n">
        <f aca="false">IF(ISERROR(SEARCH(AJ$5&amp;":1#?",$I$7:$I238)),IF(ISERROR(SEARCH(AJ$5&amp;":0#?",$I$7:$I238)),0,$E238),100+$E238)</f>
        <v>0</v>
      </c>
      <c r="AK238" s="1" t="n">
        <f aca="false">IF(ISERROR(SEARCH(AK$5&amp;":1#?",$I$7:$I238)),IF(ISERROR(SEARCH(AK$5&amp;":0#?",$I$7:$I238)),0,$E238),100+$E238)</f>
        <v>0</v>
      </c>
      <c r="AL238" s="1" t="n">
        <f aca="false">IF(ISERROR(SEARCH(AL$5&amp;":1#?",$I$7:$I238)),IF(ISERROR(SEARCH(AL$5&amp;":0#?",$I$7:$I238)),0,$E238),100+$E238)</f>
        <v>0</v>
      </c>
      <c r="AM238" s="1" t="n">
        <f aca="false">IF(ISERROR(SEARCH(AM$5&amp;":1#?",$I$7:$I238)),IF(ISERROR(SEARCH(AM$5&amp;":0#?",$I$7:$I238)),0,$E238),100+$E238)</f>
        <v>0</v>
      </c>
      <c r="AN238" s="1" t="n">
        <f aca="false">IF(ISERROR(SEARCH(AN$5&amp;":1#?",$I$7:$I238)),IF(ISERROR(SEARCH(AN$5&amp;":0#?",$I$7:$I238)),0,$E238),100+$E238)</f>
        <v>0</v>
      </c>
      <c r="AO238" s="1" t="n">
        <f aca="false">IF(ISERROR(SEARCH(AO$5&amp;":1#?",$I$7:$I238)),IF(ISERROR(SEARCH(AO$5&amp;":0#?",$I$7:$I238)),0,$E238),100+$E238)</f>
        <v>0</v>
      </c>
      <c r="AP238" s="1" t="n">
        <f aca="false">IF(ISERROR(SEARCH(AP$5&amp;":1#?",$I$7:$I238)),IF(ISERROR(SEARCH(AP$5&amp;":0#?",$I$7:$I238)),0,$E238),100+$E238)</f>
        <v>0</v>
      </c>
      <c r="AQ238" s="1" t="n">
        <f aca="false">IF(ISERROR(SEARCH(AQ$5&amp;":1#?",$I$7:$I238)),IF(ISERROR(SEARCH(AQ$5&amp;":0#?",$I$7:$I238)),0,$E238),100+$E238)</f>
        <v>0</v>
      </c>
      <c r="AR238" s="1" t="n">
        <f aca="false">IF(ISERROR(SEARCH(AR$5&amp;":1#?",$I$7:$I238)),IF(ISERROR(SEARCH(AR$5&amp;":0#?",$I$7:$I238)),0,$E238),100+$E238)</f>
        <v>0</v>
      </c>
      <c r="AS238" s="1" t="n">
        <f aca="false">IF(ISERROR(SEARCH(AS$5&amp;":1#?",$I$7:$I238)),IF(ISERROR(SEARCH(AS$5&amp;":0#?",$I$7:$I238)),0,$E238),100+$E238)</f>
        <v>0</v>
      </c>
    </row>
    <row r="239" customFormat="false" ht="13.5" hidden="false" customHeight="false" outlineLevel="0" collapsed="false">
      <c r="A239" s="0" t="n">
        <f aca="false">A238+1</f>
        <v>233</v>
      </c>
      <c r="B239" s="0" t="n">
        <v>14</v>
      </c>
      <c r="C239" s="0" t="n">
        <v>4</v>
      </c>
      <c r="D239" s="0" t="n">
        <v>4</v>
      </c>
      <c r="E239" s="0" t="n">
        <v>4</v>
      </c>
      <c r="F239" s="0" t="n">
        <v>0</v>
      </c>
      <c r="G239" s="0" t="n">
        <f aca="false">COUNTIF(H$7:H239,H239)</f>
        <v>8</v>
      </c>
      <c r="H239" s="0" t="str">
        <f aca="false">C239&amp;"-"&amp;D239</f>
        <v>4-4</v>
      </c>
      <c r="I239" s="0" t="str">
        <f aca="false">H239&amp;":"&amp;F239&amp;"#"&amp;G239&amp;"@"&amp;E239</f>
        <v>4-4:0#8@4</v>
      </c>
      <c r="J239" s="1" t="n">
        <f aca="false">IF(ISERROR(SEARCH(J$5&amp;":1#?",$I$7:$I239)),IF(ISERROR(SEARCH(J$5&amp;":0#?",$I$7:$I239)),0,$E239),100+$E239)</f>
        <v>0</v>
      </c>
      <c r="K239" s="1" t="n">
        <f aca="false">IF(ISERROR(SEARCH(K$5&amp;":1#?",$I$7:$I239)),IF(ISERROR(SEARCH(K$5&amp;":0#?",$I$7:$I239)),0,$E239),100+$E239)</f>
        <v>0</v>
      </c>
      <c r="L239" s="1" t="n">
        <f aca="false">IF(ISERROR(SEARCH(L$5&amp;":1#?",$I$7:$I239)),IF(ISERROR(SEARCH(L$5&amp;":0#?",$I$7:$I239)),0,$E239),100+$E239)</f>
        <v>0</v>
      </c>
      <c r="M239" s="1" t="n">
        <f aca="false">IF(ISERROR(SEARCH(M$5&amp;":1#?",$I$7:$I239)),IF(ISERROR(SEARCH(M$5&amp;":0#?",$I$7:$I239)),0,$E239),100+$E239)</f>
        <v>0</v>
      </c>
      <c r="N239" s="1" t="n">
        <f aca="false">IF(ISERROR(SEARCH(N$5&amp;":1#?",$I$7:$I239)),IF(ISERROR(SEARCH(N$5&amp;":0#?",$I$7:$I239)),0,$E239),100+$E239)</f>
        <v>0</v>
      </c>
      <c r="O239" s="1" t="n">
        <f aca="false">IF(ISERROR(SEARCH(O$5&amp;":1#?",$I$7:$I239)),IF(ISERROR(SEARCH(O$5&amp;":0#?",$I$7:$I239)),0,$E239),100+$E239)</f>
        <v>0</v>
      </c>
      <c r="P239" s="1" t="n">
        <f aca="false">IF(ISERROR(SEARCH(P$5&amp;":1#?",$I$7:$I239)),IF(ISERROR(SEARCH(P$5&amp;":0#?",$I$7:$I239)),0,$E239),100+$E239)</f>
        <v>0</v>
      </c>
      <c r="Q239" s="1" t="n">
        <f aca="false">IF(ISERROR(SEARCH(Q$5&amp;":1#?",$I$7:$I239)),IF(ISERROR(SEARCH(Q$5&amp;":0#?",$I$7:$I239)),0,$E239),100+$E239)</f>
        <v>0</v>
      </c>
      <c r="R239" s="1" t="n">
        <f aca="false">IF(ISERROR(SEARCH(R$5&amp;":1#?",$I$7:$I239)),IF(ISERROR(SEARCH(R$5&amp;":0#?",$I$7:$I239)),0,$E239),100+$E239)</f>
        <v>0</v>
      </c>
      <c r="S239" s="1" t="n">
        <f aca="false">IF(ISERROR(SEARCH(S$5&amp;":1#?",$I$7:$I239)),IF(ISERROR(SEARCH(S$5&amp;":0#?",$I$7:$I239)),0,$E239),100+$E239)</f>
        <v>0</v>
      </c>
      <c r="T239" s="1" t="n">
        <f aca="false">IF(ISERROR(SEARCH(T$5&amp;":1#?",$I$7:$I239)),IF(ISERROR(SEARCH(T$5&amp;":0#?",$I$7:$I239)),0,$E239),100+$E239)</f>
        <v>0</v>
      </c>
      <c r="U239" s="1" t="n">
        <f aca="false">IF(ISERROR(SEARCH(U$5&amp;":1#?",$I$7:$I239)),IF(ISERROR(SEARCH(U$5&amp;":0#?",$I$7:$I239)),0,$E239),100+$E239)</f>
        <v>0</v>
      </c>
      <c r="V239" s="1" t="n">
        <f aca="false">IF(ISERROR(SEARCH(V$5&amp;":1#?",$I$7:$I239)),IF(ISERROR(SEARCH(V$5&amp;":0#?",$I$7:$I239)),0,$E239),100+$E239)</f>
        <v>0</v>
      </c>
      <c r="W239" s="1" t="n">
        <f aca="false">IF(ISERROR(SEARCH(W$5&amp;":1#?",$I$7:$I239)),IF(ISERROR(SEARCH(W$5&amp;":0#?",$I$7:$I239)),0,$E239),100+$E239)</f>
        <v>0</v>
      </c>
      <c r="X239" s="1" t="n">
        <f aca="false">IF(ISERROR(SEARCH(X$5&amp;":1#?",$I$7:$I239)),IF(ISERROR(SEARCH(X$5&amp;":0#?",$I$7:$I239)),0,$E239),100+$E239)</f>
        <v>0</v>
      </c>
      <c r="Y239" s="1" t="n">
        <f aca="false">IF(ISERROR(SEARCH(Y$5&amp;":1#?",$I$7:$I239)),IF(ISERROR(SEARCH(Y$5&amp;":0#?",$I$7:$I239)),0,$E239),100+$E239)</f>
        <v>0</v>
      </c>
      <c r="Z239" s="1" t="n">
        <f aca="false">IF(ISERROR(SEARCH(Z$5&amp;":1#?",$I$7:$I239)),IF(ISERROR(SEARCH(Z$5&amp;":0#?",$I$7:$I239)),0,$E239),100+$E239)</f>
        <v>0</v>
      </c>
      <c r="AA239" s="1" t="n">
        <f aca="false">IF(ISERROR(SEARCH(AA$5&amp;":1#?",$I$7:$I239)),IF(ISERROR(SEARCH(AA$5&amp;":0#?",$I$7:$I239)),0,$E239),100+$E239)</f>
        <v>0</v>
      </c>
      <c r="AB239" s="1" t="n">
        <f aca="false">IF(ISERROR(SEARCH(AB$5&amp;":1#?",$I$7:$I239)),IF(ISERROR(SEARCH(AB$5&amp;":0#?",$I$7:$I239)),0,$E239),100+$E239)</f>
        <v>0</v>
      </c>
      <c r="AC239" s="1" t="n">
        <f aca="false">IF(ISERROR(SEARCH(AC$5&amp;":1#?",$I$7:$I239)),IF(ISERROR(SEARCH(AC$5&amp;":0#?",$I$7:$I239)),0,$E239),100+$E239)</f>
        <v>0</v>
      </c>
      <c r="AD239" s="1" t="n">
        <f aca="false">IF(ISERROR(SEARCH(AD$5&amp;":1#?",$I$7:$I239)),IF(ISERROR(SEARCH(AD$5&amp;":0#?",$I$7:$I239)),0,$E239),100+$E239)</f>
        <v>0</v>
      </c>
      <c r="AE239" s="1" t="n">
        <f aca="false">IF(ISERROR(SEARCH(AE$5&amp;":1#?",$I$7:$I239)),IF(ISERROR(SEARCH(AE$5&amp;":0#?",$I$7:$I239)),0,$E239),100+$E239)</f>
        <v>4</v>
      </c>
      <c r="AF239" s="1" t="n">
        <f aca="false">IF(ISERROR(SEARCH(AF$5&amp;":1#?",$I$7:$I239)),IF(ISERROR(SEARCH(AF$5&amp;":0#?",$I$7:$I239)),0,$E239),100+$E239)</f>
        <v>0</v>
      </c>
      <c r="AG239" s="1" t="n">
        <f aca="false">IF(ISERROR(SEARCH(AG$5&amp;":1#?",$I$7:$I239)),IF(ISERROR(SEARCH(AG$5&amp;":0#?",$I$7:$I239)),0,$E239),100+$E239)</f>
        <v>0</v>
      </c>
      <c r="AH239" s="1" t="n">
        <f aca="false">IF(ISERROR(SEARCH(AH$5&amp;":1#?",$I$7:$I239)),IF(ISERROR(SEARCH(AH$5&amp;":0#?",$I$7:$I239)),0,$E239),100+$E239)</f>
        <v>0</v>
      </c>
      <c r="AI239" s="1" t="n">
        <f aca="false">IF(ISERROR(SEARCH(AI$5&amp;":1#?",$I$7:$I239)),IF(ISERROR(SEARCH(AI$5&amp;":0#?",$I$7:$I239)),0,$E239),100+$E239)</f>
        <v>0</v>
      </c>
      <c r="AJ239" s="1" t="n">
        <f aca="false">IF(ISERROR(SEARCH(AJ$5&amp;":1#?",$I$7:$I239)),IF(ISERROR(SEARCH(AJ$5&amp;":0#?",$I$7:$I239)),0,$E239),100+$E239)</f>
        <v>0</v>
      </c>
      <c r="AK239" s="1" t="n">
        <f aca="false">IF(ISERROR(SEARCH(AK$5&amp;":1#?",$I$7:$I239)),IF(ISERROR(SEARCH(AK$5&amp;":0#?",$I$7:$I239)),0,$E239),100+$E239)</f>
        <v>0</v>
      </c>
      <c r="AL239" s="1" t="n">
        <f aca="false">IF(ISERROR(SEARCH(AL$5&amp;":1#?",$I$7:$I239)),IF(ISERROR(SEARCH(AL$5&amp;":0#?",$I$7:$I239)),0,$E239),100+$E239)</f>
        <v>0</v>
      </c>
      <c r="AM239" s="1" t="n">
        <f aca="false">IF(ISERROR(SEARCH(AM$5&amp;":1#?",$I$7:$I239)),IF(ISERROR(SEARCH(AM$5&amp;":0#?",$I$7:$I239)),0,$E239),100+$E239)</f>
        <v>0</v>
      </c>
      <c r="AN239" s="1" t="n">
        <f aca="false">IF(ISERROR(SEARCH(AN$5&amp;":1#?",$I$7:$I239)),IF(ISERROR(SEARCH(AN$5&amp;":0#?",$I$7:$I239)),0,$E239),100+$E239)</f>
        <v>0</v>
      </c>
      <c r="AO239" s="1" t="n">
        <f aca="false">IF(ISERROR(SEARCH(AO$5&amp;":1#?",$I$7:$I239)),IF(ISERROR(SEARCH(AO$5&amp;":0#?",$I$7:$I239)),0,$E239),100+$E239)</f>
        <v>0</v>
      </c>
      <c r="AP239" s="1" t="n">
        <f aca="false">IF(ISERROR(SEARCH(AP$5&amp;":1#?",$I$7:$I239)),IF(ISERROR(SEARCH(AP$5&amp;":0#?",$I$7:$I239)),0,$E239),100+$E239)</f>
        <v>0</v>
      </c>
      <c r="AQ239" s="1" t="n">
        <f aca="false">IF(ISERROR(SEARCH(AQ$5&amp;":1#?",$I$7:$I239)),IF(ISERROR(SEARCH(AQ$5&amp;":0#?",$I$7:$I239)),0,$E239),100+$E239)</f>
        <v>0</v>
      </c>
      <c r="AR239" s="1" t="n">
        <f aca="false">IF(ISERROR(SEARCH(AR$5&amp;":1#?",$I$7:$I239)),IF(ISERROR(SEARCH(AR$5&amp;":0#?",$I$7:$I239)),0,$E239),100+$E239)</f>
        <v>0</v>
      </c>
      <c r="AS239" s="1" t="n">
        <f aca="false">IF(ISERROR(SEARCH(AS$5&amp;":1#?",$I$7:$I239)),IF(ISERROR(SEARCH(AS$5&amp;":0#?",$I$7:$I239)),0,$E239),100+$E239)</f>
        <v>0</v>
      </c>
    </row>
    <row r="240" customFormat="false" ht="13.5" hidden="false" customHeight="false" outlineLevel="0" collapsed="false">
      <c r="A240" s="0" t="n">
        <f aca="false">A239+1</f>
        <v>234</v>
      </c>
      <c r="B240" s="0" t="n">
        <v>15</v>
      </c>
      <c r="C240" s="0" t="n">
        <v>3</v>
      </c>
      <c r="D240" s="0" t="n">
        <v>4</v>
      </c>
      <c r="E240" s="0" t="n">
        <v>4</v>
      </c>
      <c r="F240" s="0" t="n">
        <v>0</v>
      </c>
      <c r="G240" s="0" t="n">
        <f aca="false">COUNTIF(H$7:H240,H240)</f>
        <v>8</v>
      </c>
      <c r="H240" s="0" t="str">
        <f aca="false">C240&amp;"-"&amp;D240</f>
        <v>3-4</v>
      </c>
      <c r="I240" s="0" t="str">
        <f aca="false">H240&amp;":"&amp;F240&amp;"#"&amp;G240&amp;"@"&amp;E240</f>
        <v>3-4:0#8@4</v>
      </c>
      <c r="J240" s="1" t="n">
        <f aca="false">IF(ISERROR(SEARCH(J$5&amp;":1#?",$I$7:$I240)),IF(ISERROR(SEARCH(J$5&amp;":0#?",$I$7:$I240)),0,$E240),100+$E240)</f>
        <v>0</v>
      </c>
      <c r="K240" s="1" t="n">
        <f aca="false">IF(ISERROR(SEARCH(K$5&amp;":1#?",$I$7:$I240)),IF(ISERROR(SEARCH(K$5&amp;":0#?",$I$7:$I240)),0,$E240),100+$E240)</f>
        <v>0</v>
      </c>
      <c r="L240" s="1" t="n">
        <f aca="false">IF(ISERROR(SEARCH(L$5&amp;":1#?",$I$7:$I240)),IF(ISERROR(SEARCH(L$5&amp;":0#?",$I$7:$I240)),0,$E240),100+$E240)</f>
        <v>0</v>
      </c>
      <c r="M240" s="1" t="n">
        <f aca="false">IF(ISERROR(SEARCH(M$5&amp;":1#?",$I$7:$I240)),IF(ISERROR(SEARCH(M$5&amp;":0#?",$I$7:$I240)),0,$E240),100+$E240)</f>
        <v>0</v>
      </c>
      <c r="N240" s="1" t="n">
        <f aca="false">IF(ISERROR(SEARCH(N$5&amp;":1#?",$I$7:$I240)),IF(ISERROR(SEARCH(N$5&amp;":0#?",$I$7:$I240)),0,$E240),100+$E240)</f>
        <v>0</v>
      </c>
      <c r="O240" s="1" t="n">
        <f aca="false">IF(ISERROR(SEARCH(O$5&amp;":1#?",$I$7:$I240)),IF(ISERROR(SEARCH(O$5&amp;":0#?",$I$7:$I240)),0,$E240),100+$E240)</f>
        <v>0</v>
      </c>
      <c r="P240" s="1" t="n">
        <f aca="false">IF(ISERROR(SEARCH(P$5&amp;":1#?",$I$7:$I240)),IF(ISERROR(SEARCH(P$5&amp;":0#?",$I$7:$I240)),0,$E240),100+$E240)</f>
        <v>0</v>
      </c>
      <c r="Q240" s="1" t="n">
        <f aca="false">IF(ISERROR(SEARCH(Q$5&amp;":1#?",$I$7:$I240)),IF(ISERROR(SEARCH(Q$5&amp;":0#?",$I$7:$I240)),0,$E240),100+$E240)</f>
        <v>0</v>
      </c>
      <c r="R240" s="1" t="n">
        <f aca="false">IF(ISERROR(SEARCH(R$5&amp;":1#?",$I$7:$I240)),IF(ISERROR(SEARCH(R$5&amp;":0#?",$I$7:$I240)),0,$E240),100+$E240)</f>
        <v>0</v>
      </c>
      <c r="S240" s="1" t="n">
        <f aca="false">IF(ISERROR(SEARCH(S$5&amp;":1#?",$I$7:$I240)),IF(ISERROR(SEARCH(S$5&amp;":0#?",$I$7:$I240)),0,$E240),100+$E240)</f>
        <v>0</v>
      </c>
      <c r="T240" s="1" t="n">
        <f aca="false">IF(ISERROR(SEARCH(T$5&amp;":1#?",$I$7:$I240)),IF(ISERROR(SEARCH(T$5&amp;":0#?",$I$7:$I240)),0,$E240),100+$E240)</f>
        <v>0</v>
      </c>
      <c r="U240" s="1" t="n">
        <f aca="false">IF(ISERROR(SEARCH(U$5&amp;":1#?",$I$7:$I240)),IF(ISERROR(SEARCH(U$5&amp;":0#?",$I$7:$I240)),0,$E240),100+$E240)</f>
        <v>0</v>
      </c>
      <c r="V240" s="1" t="n">
        <f aca="false">IF(ISERROR(SEARCH(V$5&amp;":1#?",$I$7:$I240)),IF(ISERROR(SEARCH(V$5&amp;":0#?",$I$7:$I240)),0,$E240),100+$E240)</f>
        <v>0</v>
      </c>
      <c r="W240" s="1" t="n">
        <f aca="false">IF(ISERROR(SEARCH(W$5&amp;":1#?",$I$7:$I240)),IF(ISERROR(SEARCH(W$5&amp;":0#?",$I$7:$I240)),0,$E240),100+$E240)</f>
        <v>0</v>
      </c>
      <c r="X240" s="1" t="n">
        <f aca="false">IF(ISERROR(SEARCH(X$5&amp;":1#?",$I$7:$I240)),IF(ISERROR(SEARCH(X$5&amp;":0#?",$I$7:$I240)),0,$E240),100+$E240)</f>
        <v>0</v>
      </c>
      <c r="Y240" s="1" t="n">
        <f aca="false">IF(ISERROR(SEARCH(Y$5&amp;":1#?",$I$7:$I240)),IF(ISERROR(SEARCH(Y$5&amp;":0#?",$I$7:$I240)),0,$E240),100+$E240)</f>
        <v>0</v>
      </c>
      <c r="Z240" s="1" t="n">
        <f aca="false">IF(ISERROR(SEARCH(Z$5&amp;":1#?",$I$7:$I240)),IF(ISERROR(SEARCH(Z$5&amp;":0#?",$I$7:$I240)),0,$E240),100+$E240)</f>
        <v>0</v>
      </c>
      <c r="AA240" s="1" t="n">
        <f aca="false">IF(ISERROR(SEARCH(AA$5&amp;":1#?",$I$7:$I240)),IF(ISERROR(SEARCH(AA$5&amp;":0#?",$I$7:$I240)),0,$E240),100+$E240)</f>
        <v>0</v>
      </c>
      <c r="AB240" s="1" t="n">
        <f aca="false">IF(ISERROR(SEARCH(AB$5&amp;":1#?",$I$7:$I240)),IF(ISERROR(SEARCH(AB$5&amp;":0#?",$I$7:$I240)),0,$E240),100+$E240)</f>
        <v>0</v>
      </c>
      <c r="AC240" s="1" t="n">
        <f aca="false">IF(ISERROR(SEARCH(AC$5&amp;":1#?",$I$7:$I240)),IF(ISERROR(SEARCH(AC$5&amp;":0#?",$I$7:$I240)),0,$E240),100+$E240)</f>
        <v>0</v>
      </c>
      <c r="AD240" s="1" t="n">
        <f aca="false">IF(ISERROR(SEARCH(AD$5&amp;":1#?",$I$7:$I240)),IF(ISERROR(SEARCH(AD$5&amp;":0#?",$I$7:$I240)),0,$E240),100+$E240)</f>
        <v>4</v>
      </c>
      <c r="AE240" s="1" t="n">
        <f aca="false">IF(ISERROR(SEARCH(AE$5&amp;":1#?",$I$7:$I240)),IF(ISERROR(SEARCH(AE$5&amp;":0#?",$I$7:$I240)),0,$E240),100+$E240)</f>
        <v>0</v>
      </c>
      <c r="AF240" s="1" t="n">
        <f aca="false">IF(ISERROR(SEARCH(AF$5&amp;":1#?",$I$7:$I240)),IF(ISERROR(SEARCH(AF$5&amp;":0#?",$I$7:$I240)),0,$E240),100+$E240)</f>
        <v>0</v>
      </c>
      <c r="AG240" s="1" t="n">
        <f aca="false">IF(ISERROR(SEARCH(AG$5&amp;":1#?",$I$7:$I240)),IF(ISERROR(SEARCH(AG$5&amp;":0#?",$I$7:$I240)),0,$E240),100+$E240)</f>
        <v>0</v>
      </c>
      <c r="AH240" s="1" t="n">
        <f aca="false">IF(ISERROR(SEARCH(AH$5&amp;":1#?",$I$7:$I240)),IF(ISERROR(SEARCH(AH$5&amp;":0#?",$I$7:$I240)),0,$E240),100+$E240)</f>
        <v>0</v>
      </c>
      <c r="AI240" s="1" t="n">
        <f aca="false">IF(ISERROR(SEARCH(AI$5&amp;":1#?",$I$7:$I240)),IF(ISERROR(SEARCH(AI$5&amp;":0#?",$I$7:$I240)),0,$E240),100+$E240)</f>
        <v>0</v>
      </c>
      <c r="AJ240" s="1" t="n">
        <f aca="false">IF(ISERROR(SEARCH(AJ$5&amp;":1#?",$I$7:$I240)),IF(ISERROR(SEARCH(AJ$5&amp;":0#?",$I$7:$I240)),0,$E240),100+$E240)</f>
        <v>0</v>
      </c>
      <c r="AK240" s="1" t="n">
        <f aca="false">IF(ISERROR(SEARCH(AK$5&amp;":1#?",$I$7:$I240)),IF(ISERROR(SEARCH(AK$5&amp;":0#?",$I$7:$I240)),0,$E240),100+$E240)</f>
        <v>0</v>
      </c>
      <c r="AL240" s="1" t="n">
        <f aca="false">IF(ISERROR(SEARCH(AL$5&amp;":1#?",$I$7:$I240)),IF(ISERROR(SEARCH(AL$5&amp;":0#?",$I$7:$I240)),0,$E240),100+$E240)</f>
        <v>0</v>
      </c>
      <c r="AM240" s="1" t="n">
        <f aca="false">IF(ISERROR(SEARCH(AM$5&amp;":1#?",$I$7:$I240)),IF(ISERROR(SEARCH(AM$5&amp;":0#?",$I$7:$I240)),0,$E240),100+$E240)</f>
        <v>0</v>
      </c>
      <c r="AN240" s="1" t="n">
        <f aca="false">IF(ISERROR(SEARCH(AN$5&amp;":1#?",$I$7:$I240)),IF(ISERROR(SEARCH(AN$5&amp;":0#?",$I$7:$I240)),0,$E240),100+$E240)</f>
        <v>0</v>
      </c>
      <c r="AO240" s="1" t="n">
        <f aca="false">IF(ISERROR(SEARCH(AO$5&amp;":1#?",$I$7:$I240)),IF(ISERROR(SEARCH(AO$5&amp;":0#?",$I$7:$I240)),0,$E240),100+$E240)</f>
        <v>0</v>
      </c>
      <c r="AP240" s="1" t="n">
        <f aca="false">IF(ISERROR(SEARCH(AP$5&amp;":1#?",$I$7:$I240)),IF(ISERROR(SEARCH(AP$5&amp;":0#?",$I$7:$I240)),0,$E240),100+$E240)</f>
        <v>0</v>
      </c>
      <c r="AQ240" s="1" t="n">
        <f aca="false">IF(ISERROR(SEARCH(AQ$5&amp;":1#?",$I$7:$I240)),IF(ISERROR(SEARCH(AQ$5&amp;":0#?",$I$7:$I240)),0,$E240),100+$E240)</f>
        <v>0</v>
      </c>
      <c r="AR240" s="1" t="n">
        <f aca="false">IF(ISERROR(SEARCH(AR$5&amp;":1#?",$I$7:$I240)),IF(ISERROR(SEARCH(AR$5&amp;":0#?",$I$7:$I240)),0,$E240),100+$E240)</f>
        <v>0</v>
      </c>
      <c r="AS240" s="1" t="n">
        <f aca="false">IF(ISERROR(SEARCH(AS$5&amp;":1#?",$I$7:$I240)),IF(ISERROR(SEARCH(AS$5&amp;":0#?",$I$7:$I240)),0,$E240),100+$E240)</f>
        <v>0</v>
      </c>
    </row>
    <row r="241" customFormat="false" ht="13.5" hidden="false" customHeight="false" outlineLevel="0" collapsed="false">
      <c r="A241" s="0" t="n">
        <f aca="false">A240+1</f>
        <v>235</v>
      </c>
      <c r="B241" s="0" t="n">
        <v>16</v>
      </c>
      <c r="C241" s="0" t="n">
        <v>2</v>
      </c>
      <c r="D241" s="0" t="n">
        <v>4</v>
      </c>
      <c r="E241" s="0" t="n">
        <v>4</v>
      </c>
      <c r="F241" s="0" t="n">
        <v>0</v>
      </c>
      <c r="G241" s="0" t="n">
        <f aca="false">COUNTIF(H$7:H241,H241)</f>
        <v>3</v>
      </c>
      <c r="H241" s="0" t="str">
        <f aca="false">C241&amp;"-"&amp;D241</f>
        <v>2-4</v>
      </c>
      <c r="I241" s="0" t="str">
        <f aca="false">H241&amp;":"&amp;F241&amp;"#"&amp;G241&amp;"@"&amp;E241</f>
        <v>2-4:0#3@4</v>
      </c>
      <c r="J241" s="1" t="n">
        <f aca="false">IF(ISERROR(SEARCH(J$5&amp;":1#?",$I$7:$I241)),IF(ISERROR(SEARCH(J$5&amp;":0#?",$I$7:$I241)),0,$E241),100+$E241)</f>
        <v>0</v>
      </c>
      <c r="K241" s="1" t="n">
        <f aca="false">IF(ISERROR(SEARCH(K$5&amp;":1#?",$I$7:$I241)),IF(ISERROR(SEARCH(K$5&amp;":0#?",$I$7:$I241)),0,$E241),100+$E241)</f>
        <v>0</v>
      </c>
      <c r="L241" s="1" t="n">
        <f aca="false">IF(ISERROR(SEARCH(L$5&amp;":1#?",$I$7:$I241)),IF(ISERROR(SEARCH(L$5&amp;":0#?",$I$7:$I241)),0,$E241),100+$E241)</f>
        <v>0</v>
      </c>
      <c r="M241" s="1" t="n">
        <f aca="false">IF(ISERROR(SEARCH(M$5&amp;":1#?",$I$7:$I241)),IF(ISERROR(SEARCH(M$5&amp;":0#?",$I$7:$I241)),0,$E241),100+$E241)</f>
        <v>0</v>
      </c>
      <c r="N241" s="1" t="n">
        <f aca="false">IF(ISERROR(SEARCH(N$5&amp;":1#?",$I$7:$I241)),IF(ISERROR(SEARCH(N$5&amp;":0#?",$I$7:$I241)),0,$E241),100+$E241)</f>
        <v>0</v>
      </c>
      <c r="O241" s="1" t="n">
        <f aca="false">IF(ISERROR(SEARCH(O$5&amp;":1#?",$I$7:$I241)),IF(ISERROR(SEARCH(O$5&amp;":0#?",$I$7:$I241)),0,$E241),100+$E241)</f>
        <v>0</v>
      </c>
      <c r="P241" s="1" t="n">
        <f aca="false">IF(ISERROR(SEARCH(P$5&amp;":1#?",$I$7:$I241)),IF(ISERROR(SEARCH(P$5&amp;":0#?",$I$7:$I241)),0,$E241),100+$E241)</f>
        <v>0</v>
      </c>
      <c r="Q241" s="1" t="n">
        <f aca="false">IF(ISERROR(SEARCH(Q$5&amp;":1#?",$I$7:$I241)),IF(ISERROR(SEARCH(Q$5&amp;":0#?",$I$7:$I241)),0,$E241),100+$E241)</f>
        <v>0</v>
      </c>
      <c r="R241" s="1" t="n">
        <f aca="false">IF(ISERROR(SEARCH(R$5&amp;":1#?",$I$7:$I241)),IF(ISERROR(SEARCH(R$5&amp;":0#?",$I$7:$I241)),0,$E241),100+$E241)</f>
        <v>0</v>
      </c>
      <c r="S241" s="1" t="n">
        <f aca="false">IF(ISERROR(SEARCH(S$5&amp;":1#?",$I$7:$I241)),IF(ISERROR(SEARCH(S$5&amp;":0#?",$I$7:$I241)),0,$E241),100+$E241)</f>
        <v>0</v>
      </c>
      <c r="T241" s="1" t="n">
        <f aca="false">IF(ISERROR(SEARCH(T$5&amp;":1#?",$I$7:$I241)),IF(ISERROR(SEARCH(T$5&amp;":0#?",$I$7:$I241)),0,$E241),100+$E241)</f>
        <v>0</v>
      </c>
      <c r="U241" s="1" t="n">
        <f aca="false">IF(ISERROR(SEARCH(U$5&amp;":1#?",$I$7:$I241)),IF(ISERROR(SEARCH(U$5&amp;":0#?",$I$7:$I241)),0,$E241),100+$E241)</f>
        <v>0</v>
      </c>
      <c r="V241" s="1" t="n">
        <f aca="false">IF(ISERROR(SEARCH(V$5&amp;":1#?",$I$7:$I241)),IF(ISERROR(SEARCH(V$5&amp;":0#?",$I$7:$I241)),0,$E241),100+$E241)</f>
        <v>0</v>
      </c>
      <c r="W241" s="1" t="n">
        <f aca="false">IF(ISERROR(SEARCH(W$5&amp;":1#?",$I$7:$I241)),IF(ISERROR(SEARCH(W$5&amp;":0#?",$I$7:$I241)),0,$E241),100+$E241)</f>
        <v>0</v>
      </c>
      <c r="X241" s="1" t="n">
        <f aca="false">IF(ISERROR(SEARCH(X$5&amp;":1#?",$I$7:$I241)),IF(ISERROR(SEARCH(X$5&amp;":0#?",$I$7:$I241)),0,$E241),100+$E241)</f>
        <v>0</v>
      </c>
      <c r="Y241" s="1" t="n">
        <f aca="false">IF(ISERROR(SEARCH(Y$5&amp;":1#?",$I$7:$I241)),IF(ISERROR(SEARCH(Y$5&amp;":0#?",$I$7:$I241)),0,$E241),100+$E241)</f>
        <v>0</v>
      </c>
      <c r="Z241" s="1" t="n">
        <f aca="false">IF(ISERROR(SEARCH(Z$5&amp;":1#?",$I$7:$I241)),IF(ISERROR(SEARCH(Z$5&amp;":0#?",$I$7:$I241)),0,$E241),100+$E241)</f>
        <v>0</v>
      </c>
      <c r="AA241" s="1" t="n">
        <f aca="false">IF(ISERROR(SEARCH(AA$5&amp;":1#?",$I$7:$I241)),IF(ISERROR(SEARCH(AA$5&amp;":0#?",$I$7:$I241)),0,$E241),100+$E241)</f>
        <v>0</v>
      </c>
      <c r="AB241" s="1" t="n">
        <f aca="false">IF(ISERROR(SEARCH(AB$5&amp;":1#?",$I$7:$I241)),IF(ISERROR(SEARCH(AB$5&amp;":0#?",$I$7:$I241)),0,$E241),100+$E241)</f>
        <v>0</v>
      </c>
      <c r="AC241" s="1" t="n">
        <f aca="false">IF(ISERROR(SEARCH(AC$5&amp;":1#?",$I$7:$I241)),IF(ISERROR(SEARCH(AC$5&amp;":0#?",$I$7:$I241)),0,$E241),100+$E241)</f>
        <v>4</v>
      </c>
      <c r="AD241" s="1" t="n">
        <f aca="false">IF(ISERROR(SEARCH(AD$5&amp;":1#?",$I$7:$I241)),IF(ISERROR(SEARCH(AD$5&amp;":0#?",$I$7:$I241)),0,$E241),100+$E241)</f>
        <v>0</v>
      </c>
      <c r="AE241" s="1" t="n">
        <f aca="false">IF(ISERROR(SEARCH(AE$5&amp;":1#?",$I$7:$I241)),IF(ISERROR(SEARCH(AE$5&amp;":0#?",$I$7:$I241)),0,$E241),100+$E241)</f>
        <v>0</v>
      </c>
      <c r="AF241" s="1" t="n">
        <f aca="false">IF(ISERROR(SEARCH(AF$5&amp;":1#?",$I$7:$I241)),IF(ISERROR(SEARCH(AF$5&amp;":0#?",$I$7:$I241)),0,$E241),100+$E241)</f>
        <v>0</v>
      </c>
      <c r="AG241" s="1" t="n">
        <f aca="false">IF(ISERROR(SEARCH(AG$5&amp;":1#?",$I$7:$I241)),IF(ISERROR(SEARCH(AG$5&amp;":0#?",$I$7:$I241)),0,$E241),100+$E241)</f>
        <v>0</v>
      </c>
      <c r="AH241" s="1" t="n">
        <f aca="false">IF(ISERROR(SEARCH(AH$5&amp;":1#?",$I$7:$I241)),IF(ISERROR(SEARCH(AH$5&amp;":0#?",$I$7:$I241)),0,$E241),100+$E241)</f>
        <v>0</v>
      </c>
      <c r="AI241" s="1" t="n">
        <f aca="false">IF(ISERROR(SEARCH(AI$5&amp;":1#?",$I$7:$I241)),IF(ISERROR(SEARCH(AI$5&amp;":0#?",$I$7:$I241)),0,$E241),100+$E241)</f>
        <v>0</v>
      </c>
      <c r="AJ241" s="1" t="n">
        <f aca="false">IF(ISERROR(SEARCH(AJ$5&amp;":1#?",$I$7:$I241)),IF(ISERROR(SEARCH(AJ$5&amp;":0#?",$I$7:$I241)),0,$E241),100+$E241)</f>
        <v>0</v>
      </c>
      <c r="AK241" s="1" t="n">
        <f aca="false">IF(ISERROR(SEARCH(AK$5&amp;":1#?",$I$7:$I241)),IF(ISERROR(SEARCH(AK$5&amp;":0#?",$I$7:$I241)),0,$E241),100+$E241)</f>
        <v>0</v>
      </c>
      <c r="AL241" s="1" t="n">
        <f aca="false">IF(ISERROR(SEARCH(AL$5&amp;":1#?",$I$7:$I241)),IF(ISERROR(SEARCH(AL$5&amp;":0#?",$I$7:$I241)),0,$E241),100+$E241)</f>
        <v>0</v>
      </c>
      <c r="AM241" s="1" t="n">
        <f aca="false">IF(ISERROR(SEARCH(AM$5&amp;":1#?",$I$7:$I241)),IF(ISERROR(SEARCH(AM$5&amp;":0#?",$I$7:$I241)),0,$E241),100+$E241)</f>
        <v>0</v>
      </c>
      <c r="AN241" s="1" t="n">
        <f aca="false">IF(ISERROR(SEARCH(AN$5&amp;":1#?",$I$7:$I241)),IF(ISERROR(SEARCH(AN$5&amp;":0#?",$I$7:$I241)),0,$E241),100+$E241)</f>
        <v>0</v>
      </c>
      <c r="AO241" s="1" t="n">
        <f aca="false">IF(ISERROR(SEARCH(AO$5&amp;":1#?",$I$7:$I241)),IF(ISERROR(SEARCH(AO$5&amp;":0#?",$I$7:$I241)),0,$E241),100+$E241)</f>
        <v>0</v>
      </c>
      <c r="AP241" s="1" t="n">
        <f aca="false">IF(ISERROR(SEARCH(AP$5&amp;":1#?",$I$7:$I241)),IF(ISERROR(SEARCH(AP$5&amp;":0#?",$I$7:$I241)),0,$E241),100+$E241)</f>
        <v>0</v>
      </c>
      <c r="AQ241" s="1" t="n">
        <f aca="false">IF(ISERROR(SEARCH(AQ$5&amp;":1#?",$I$7:$I241)),IF(ISERROR(SEARCH(AQ$5&amp;":0#?",$I$7:$I241)),0,$E241),100+$E241)</f>
        <v>0</v>
      </c>
      <c r="AR241" s="1" t="n">
        <f aca="false">IF(ISERROR(SEARCH(AR$5&amp;":1#?",$I$7:$I241)),IF(ISERROR(SEARCH(AR$5&amp;":0#?",$I$7:$I241)),0,$E241),100+$E241)</f>
        <v>0</v>
      </c>
      <c r="AS241" s="1" t="n">
        <f aca="false">IF(ISERROR(SEARCH(AS$5&amp;":1#?",$I$7:$I241)),IF(ISERROR(SEARCH(AS$5&amp;":0#?",$I$7:$I241)),0,$E241),100+$E241)</f>
        <v>0</v>
      </c>
    </row>
    <row r="242" customFormat="false" ht="13.5" hidden="false" customHeight="false" outlineLevel="0" collapsed="false">
      <c r="A242" s="0" t="n">
        <f aca="false">A241+1</f>
        <v>236</v>
      </c>
      <c r="B242" s="0" t="n">
        <v>17</v>
      </c>
      <c r="C242" s="0" t="n">
        <v>1</v>
      </c>
      <c r="D242" s="0" t="n">
        <v>4</v>
      </c>
      <c r="E242" s="0" t="n">
        <v>4</v>
      </c>
      <c r="F242" s="0" t="n">
        <v>0</v>
      </c>
      <c r="G242" s="0" t="n">
        <f aca="false">COUNTIF(H$7:H242,H242)</f>
        <v>3</v>
      </c>
      <c r="H242" s="0" t="str">
        <f aca="false">C242&amp;"-"&amp;D242</f>
        <v>1-4</v>
      </c>
      <c r="I242" s="0" t="str">
        <f aca="false">H242&amp;":"&amp;F242&amp;"#"&amp;G242&amp;"@"&amp;E242</f>
        <v>1-4:0#3@4</v>
      </c>
      <c r="J242" s="1" t="n">
        <f aca="false">IF(ISERROR(SEARCH(J$5&amp;":1#?",$I$7:$I242)),IF(ISERROR(SEARCH(J$5&amp;":0#?",$I$7:$I242)),0,$E242),100+$E242)</f>
        <v>0</v>
      </c>
      <c r="K242" s="1" t="n">
        <f aca="false">IF(ISERROR(SEARCH(K$5&amp;":1#?",$I$7:$I242)),IF(ISERROR(SEARCH(K$5&amp;":0#?",$I$7:$I242)),0,$E242),100+$E242)</f>
        <v>0</v>
      </c>
      <c r="L242" s="1" t="n">
        <f aca="false">IF(ISERROR(SEARCH(L$5&amp;":1#?",$I$7:$I242)),IF(ISERROR(SEARCH(L$5&amp;":0#?",$I$7:$I242)),0,$E242),100+$E242)</f>
        <v>0</v>
      </c>
      <c r="M242" s="1" t="n">
        <f aca="false">IF(ISERROR(SEARCH(M$5&amp;":1#?",$I$7:$I242)),IF(ISERROR(SEARCH(M$5&amp;":0#?",$I$7:$I242)),0,$E242),100+$E242)</f>
        <v>0</v>
      </c>
      <c r="N242" s="1" t="n">
        <f aca="false">IF(ISERROR(SEARCH(N$5&amp;":1#?",$I$7:$I242)),IF(ISERROR(SEARCH(N$5&amp;":0#?",$I$7:$I242)),0,$E242),100+$E242)</f>
        <v>0</v>
      </c>
      <c r="O242" s="1" t="n">
        <f aca="false">IF(ISERROR(SEARCH(O$5&amp;":1#?",$I$7:$I242)),IF(ISERROR(SEARCH(O$5&amp;":0#?",$I$7:$I242)),0,$E242),100+$E242)</f>
        <v>0</v>
      </c>
      <c r="P242" s="1" t="n">
        <f aca="false">IF(ISERROR(SEARCH(P$5&amp;":1#?",$I$7:$I242)),IF(ISERROR(SEARCH(P$5&amp;":0#?",$I$7:$I242)),0,$E242),100+$E242)</f>
        <v>0</v>
      </c>
      <c r="Q242" s="1" t="n">
        <f aca="false">IF(ISERROR(SEARCH(Q$5&amp;":1#?",$I$7:$I242)),IF(ISERROR(SEARCH(Q$5&amp;":0#?",$I$7:$I242)),0,$E242),100+$E242)</f>
        <v>0</v>
      </c>
      <c r="R242" s="1" t="n">
        <f aca="false">IF(ISERROR(SEARCH(R$5&amp;":1#?",$I$7:$I242)),IF(ISERROR(SEARCH(R$5&amp;":0#?",$I$7:$I242)),0,$E242),100+$E242)</f>
        <v>0</v>
      </c>
      <c r="S242" s="1" t="n">
        <f aca="false">IF(ISERROR(SEARCH(S$5&amp;":1#?",$I$7:$I242)),IF(ISERROR(SEARCH(S$5&amp;":0#?",$I$7:$I242)),0,$E242),100+$E242)</f>
        <v>0</v>
      </c>
      <c r="T242" s="1" t="n">
        <f aca="false">IF(ISERROR(SEARCH(T$5&amp;":1#?",$I$7:$I242)),IF(ISERROR(SEARCH(T$5&amp;":0#?",$I$7:$I242)),0,$E242),100+$E242)</f>
        <v>0</v>
      </c>
      <c r="U242" s="1" t="n">
        <f aca="false">IF(ISERROR(SEARCH(U$5&amp;":1#?",$I$7:$I242)),IF(ISERROR(SEARCH(U$5&amp;":0#?",$I$7:$I242)),0,$E242),100+$E242)</f>
        <v>0</v>
      </c>
      <c r="V242" s="1" t="n">
        <f aca="false">IF(ISERROR(SEARCH(V$5&amp;":1#?",$I$7:$I242)),IF(ISERROR(SEARCH(V$5&amp;":0#?",$I$7:$I242)),0,$E242),100+$E242)</f>
        <v>0</v>
      </c>
      <c r="W242" s="1" t="n">
        <f aca="false">IF(ISERROR(SEARCH(W$5&amp;":1#?",$I$7:$I242)),IF(ISERROR(SEARCH(W$5&amp;":0#?",$I$7:$I242)),0,$E242),100+$E242)</f>
        <v>0</v>
      </c>
      <c r="X242" s="1" t="n">
        <f aca="false">IF(ISERROR(SEARCH(X$5&amp;":1#?",$I$7:$I242)),IF(ISERROR(SEARCH(X$5&amp;":0#?",$I$7:$I242)),0,$E242),100+$E242)</f>
        <v>0</v>
      </c>
      <c r="Y242" s="1" t="n">
        <f aca="false">IF(ISERROR(SEARCH(Y$5&amp;":1#?",$I$7:$I242)),IF(ISERROR(SEARCH(Y$5&amp;":0#?",$I$7:$I242)),0,$E242),100+$E242)</f>
        <v>0</v>
      </c>
      <c r="Z242" s="1" t="n">
        <f aca="false">IF(ISERROR(SEARCH(Z$5&amp;":1#?",$I$7:$I242)),IF(ISERROR(SEARCH(Z$5&amp;":0#?",$I$7:$I242)),0,$E242),100+$E242)</f>
        <v>0</v>
      </c>
      <c r="AA242" s="1" t="n">
        <f aca="false">IF(ISERROR(SEARCH(AA$5&amp;":1#?",$I$7:$I242)),IF(ISERROR(SEARCH(AA$5&amp;":0#?",$I$7:$I242)),0,$E242),100+$E242)</f>
        <v>0</v>
      </c>
      <c r="AB242" s="1" t="n">
        <f aca="false">IF(ISERROR(SEARCH(AB$5&amp;":1#?",$I$7:$I242)),IF(ISERROR(SEARCH(AB$5&amp;":0#?",$I$7:$I242)),0,$E242),100+$E242)</f>
        <v>4</v>
      </c>
      <c r="AC242" s="1" t="n">
        <f aca="false">IF(ISERROR(SEARCH(AC$5&amp;":1#?",$I$7:$I242)),IF(ISERROR(SEARCH(AC$5&amp;":0#?",$I$7:$I242)),0,$E242),100+$E242)</f>
        <v>0</v>
      </c>
      <c r="AD242" s="1" t="n">
        <f aca="false">IF(ISERROR(SEARCH(AD$5&amp;":1#?",$I$7:$I242)),IF(ISERROR(SEARCH(AD$5&amp;":0#?",$I$7:$I242)),0,$E242),100+$E242)</f>
        <v>0</v>
      </c>
      <c r="AE242" s="1" t="n">
        <f aca="false">IF(ISERROR(SEARCH(AE$5&amp;":1#?",$I$7:$I242)),IF(ISERROR(SEARCH(AE$5&amp;":0#?",$I$7:$I242)),0,$E242),100+$E242)</f>
        <v>0</v>
      </c>
      <c r="AF242" s="1" t="n">
        <f aca="false">IF(ISERROR(SEARCH(AF$5&amp;":1#?",$I$7:$I242)),IF(ISERROR(SEARCH(AF$5&amp;":0#?",$I$7:$I242)),0,$E242),100+$E242)</f>
        <v>0</v>
      </c>
      <c r="AG242" s="1" t="n">
        <f aca="false">IF(ISERROR(SEARCH(AG$5&amp;":1#?",$I$7:$I242)),IF(ISERROR(SEARCH(AG$5&amp;":0#?",$I$7:$I242)),0,$E242),100+$E242)</f>
        <v>0</v>
      </c>
      <c r="AH242" s="1" t="n">
        <f aca="false">IF(ISERROR(SEARCH(AH$5&amp;":1#?",$I$7:$I242)),IF(ISERROR(SEARCH(AH$5&amp;":0#?",$I$7:$I242)),0,$E242),100+$E242)</f>
        <v>0</v>
      </c>
      <c r="AI242" s="1" t="n">
        <f aca="false">IF(ISERROR(SEARCH(AI$5&amp;":1#?",$I$7:$I242)),IF(ISERROR(SEARCH(AI$5&amp;":0#?",$I$7:$I242)),0,$E242),100+$E242)</f>
        <v>0</v>
      </c>
      <c r="AJ242" s="1" t="n">
        <f aca="false">IF(ISERROR(SEARCH(AJ$5&amp;":1#?",$I$7:$I242)),IF(ISERROR(SEARCH(AJ$5&amp;":0#?",$I$7:$I242)),0,$E242),100+$E242)</f>
        <v>0</v>
      </c>
      <c r="AK242" s="1" t="n">
        <f aca="false">IF(ISERROR(SEARCH(AK$5&amp;":1#?",$I$7:$I242)),IF(ISERROR(SEARCH(AK$5&amp;":0#?",$I$7:$I242)),0,$E242),100+$E242)</f>
        <v>0</v>
      </c>
      <c r="AL242" s="1" t="n">
        <f aca="false">IF(ISERROR(SEARCH(AL$5&amp;":1#?",$I$7:$I242)),IF(ISERROR(SEARCH(AL$5&amp;":0#?",$I$7:$I242)),0,$E242),100+$E242)</f>
        <v>0</v>
      </c>
      <c r="AM242" s="1" t="n">
        <f aca="false">IF(ISERROR(SEARCH(AM$5&amp;":1#?",$I$7:$I242)),IF(ISERROR(SEARCH(AM$5&amp;":0#?",$I$7:$I242)),0,$E242),100+$E242)</f>
        <v>0</v>
      </c>
      <c r="AN242" s="1" t="n">
        <f aca="false">IF(ISERROR(SEARCH(AN$5&amp;":1#?",$I$7:$I242)),IF(ISERROR(SEARCH(AN$5&amp;":0#?",$I$7:$I242)),0,$E242),100+$E242)</f>
        <v>0</v>
      </c>
      <c r="AO242" s="1" t="n">
        <f aca="false">IF(ISERROR(SEARCH(AO$5&amp;":1#?",$I$7:$I242)),IF(ISERROR(SEARCH(AO$5&amp;":0#?",$I$7:$I242)),0,$E242),100+$E242)</f>
        <v>0</v>
      </c>
      <c r="AP242" s="1" t="n">
        <f aca="false">IF(ISERROR(SEARCH(AP$5&amp;":1#?",$I$7:$I242)),IF(ISERROR(SEARCH(AP$5&amp;":0#?",$I$7:$I242)),0,$E242),100+$E242)</f>
        <v>0</v>
      </c>
      <c r="AQ242" s="1" t="n">
        <f aca="false">IF(ISERROR(SEARCH(AQ$5&amp;":1#?",$I$7:$I242)),IF(ISERROR(SEARCH(AQ$5&amp;":0#?",$I$7:$I242)),0,$E242),100+$E242)</f>
        <v>0</v>
      </c>
      <c r="AR242" s="1" t="n">
        <f aca="false">IF(ISERROR(SEARCH(AR$5&amp;":1#?",$I$7:$I242)),IF(ISERROR(SEARCH(AR$5&amp;":0#?",$I$7:$I242)),0,$E242),100+$E242)</f>
        <v>0</v>
      </c>
      <c r="AS242" s="1" t="n">
        <f aca="false">IF(ISERROR(SEARCH(AS$5&amp;":1#?",$I$7:$I242)),IF(ISERROR(SEARCH(AS$5&amp;":0#?",$I$7:$I242)),0,$E242),100+$E242)</f>
        <v>0</v>
      </c>
    </row>
    <row r="243" customFormat="false" ht="13.5" hidden="false" customHeight="false" outlineLevel="0" collapsed="false">
      <c r="A243" s="0" t="n">
        <f aca="false">A242+1</f>
        <v>237</v>
      </c>
      <c r="B243" s="0" t="n">
        <v>18</v>
      </c>
      <c r="C243" s="0" t="n">
        <v>6</v>
      </c>
      <c r="D243" s="0" t="n">
        <v>3</v>
      </c>
      <c r="E243" s="0" t="n">
        <v>3</v>
      </c>
      <c r="F243" s="0" t="n">
        <v>0</v>
      </c>
      <c r="G243" s="0" t="n">
        <f aca="false">COUNTIF(H$7:H243,H243)</f>
        <v>4</v>
      </c>
      <c r="H243" s="0" t="str">
        <f aca="false">C243&amp;"-"&amp;D243</f>
        <v>6-3</v>
      </c>
      <c r="I243" s="0" t="str">
        <f aca="false">H243&amp;":"&amp;F243&amp;"#"&amp;G243&amp;"@"&amp;E243</f>
        <v>6-3:0#4@3</v>
      </c>
      <c r="J243" s="1" t="n">
        <f aca="false">IF(ISERROR(SEARCH(J$5&amp;":1#?",$I$7:$I243)),IF(ISERROR(SEARCH(J$5&amp;":0#?",$I$7:$I243)),0,$E243),100+$E243)</f>
        <v>0</v>
      </c>
      <c r="K243" s="1" t="n">
        <f aca="false">IF(ISERROR(SEARCH(K$5&amp;":1#?",$I$7:$I243)),IF(ISERROR(SEARCH(K$5&amp;":0#?",$I$7:$I243)),0,$E243),100+$E243)</f>
        <v>0</v>
      </c>
      <c r="L243" s="1" t="n">
        <f aca="false">IF(ISERROR(SEARCH(L$5&amp;":1#?",$I$7:$I243)),IF(ISERROR(SEARCH(L$5&amp;":0#?",$I$7:$I243)),0,$E243),100+$E243)</f>
        <v>0</v>
      </c>
      <c r="M243" s="1" t="n">
        <f aca="false">IF(ISERROR(SEARCH(M$5&amp;":1#?",$I$7:$I243)),IF(ISERROR(SEARCH(M$5&amp;":0#?",$I$7:$I243)),0,$E243),100+$E243)</f>
        <v>0</v>
      </c>
      <c r="N243" s="1" t="n">
        <f aca="false">IF(ISERROR(SEARCH(N$5&amp;":1#?",$I$7:$I243)),IF(ISERROR(SEARCH(N$5&amp;":0#?",$I$7:$I243)),0,$E243),100+$E243)</f>
        <v>0</v>
      </c>
      <c r="O243" s="1" t="n">
        <f aca="false">IF(ISERROR(SEARCH(O$5&amp;":1#?",$I$7:$I243)),IF(ISERROR(SEARCH(O$5&amp;":0#?",$I$7:$I243)),0,$E243),100+$E243)</f>
        <v>0</v>
      </c>
      <c r="P243" s="1" t="n">
        <f aca="false">IF(ISERROR(SEARCH(P$5&amp;":1#?",$I$7:$I243)),IF(ISERROR(SEARCH(P$5&amp;":0#?",$I$7:$I243)),0,$E243),100+$E243)</f>
        <v>0</v>
      </c>
      <c r="Q243" s="1" t="n">
        <f aca="false">IF(ISERROR(SEARCH(Q$5&amp;":1#?",$I$7:$I243)),IF(ISERROR(SEARCH(Q$5&amp;":0#?",$I$7:$I243)),0,$E243),100+$E243)</f>
        <v>0</v>
      </c>
      <c r="R243" s="1" t="n">
        <f aca="false">IF(ISERROR(SEARCH(R$5&amp;":1#?",$I$7:$I243)),IF(ISERROR(SEARCH(R$5&amp;":0#?",$I$7:$I243)),0,$E243),100+$E243)</f>
        <v>0</v>
      </c>
      <c r="S243" s="1" t="n">
        <f aca="false">IF(ISERROR(SEARCH(S$5&amp;":1#?",$I$7:$I243)),IF(ISERROR(SEARCH(S$5&amp;":0#?",$I$7:$I243)),0,$E243),100+$E243)</f>
        <v>0</v>
      </c>
      <c r="T243" s="1" t="n">
        <f aca="false">IF(ISERROR(SEARCH(T$5&amp;":1#?",$I$7:$I243)),IF(ISERROR(SEARCH(T$5&amp;":0#?",$I$7:$I243)),0,$E243),100+$E243)</f>
        <v>0</v>
      </c>
      <c r="U243" s="1" t="n">
        <f aca="false">IF(ISERROR(SEARCH(U$5&amp;":1#?",$I$7:$I243)),IF(ISERROR(SEARCH(U$5&amp;":0#?",$I$7:$I243)),0,$E243),100+$E243)</f>
        <v>0</v>
      </c>
      <c r="V243" s="1" t="n">
        <f aca="false">IF(ISERROR(SEARCH(V$5&amp;":1#?",$I$7:$I243)),IF(ISERROR(SEARCH(V$5&amp;":0#?",$I$7:$I243)),0,$E243),100+$E243)</f>
        <v>0</v>
      </c>
      <c r="W243" s="1" t="n">
        <f aca="false">IF(ISERROR(SEARCH(W$5&amp;":1#?",$I$7:$I243)),IF(ISERROR(SEARCH(W$5&amp;":0#?",$I$7:$I243)),0,$E243),100+$E243)</f>
        <v>0</v>
      </c>
      <c r="X243" s="1" t="n">
        <f aca="false">IF(ISERROR(SEARCH(X$5&amp;":1#?",$I$7:$I243)),IF(ISERROR(SEARCH(X$5&amp;":0#?",$I$7:$I243)),0,$E243),100+$E243)</f>
        <v>0</v>
      </c>
      <c r="Y243" s="1" t="n">
        <f aca="false">IF(ISERROR(SEARCH(Y$5&amp;":1#?",$I$7:$I243)),IF(ISERROR(SEARCH(Y$5&amp;":0#?",$I$7:$I243)),0,$E243),100+$E243)</f>
        <v>0</v>
      </c>
      <c r="Z243" s="1" t="n">
        <f aca="false">IF(ISERROR(SEARCH(Z$5&amp;":1#?",$I$7:$I243)),IF(ISERROR(SEARCH(Z$5&amp;":0#?",$I$7:$I243)),0,$E243),100+$E243)</f>
        <v>0</v>
      </c>
      <c r="AA243" s="1" t="n">
        <f aca="false">IF(ISERROR(SEARCH(AA$5&amp;":1#?",$I$7:$I243)),IF(ISERROR(SEARCH(AA$5&amp;":0#?",$I$7:$I243)),0,$E243),100+$E243)</f>
        <v>3</v>
      </c>
      <c r="AB243" s="1" t="n">
        <f aca="false">IF(ISERROR(SEARCH(AB$5&amp;":1#?",$I$7:$I243)),IF(ISERROR(SEARCH(AB$5&amp;":0#?",$I$7:$I243)),0,$E243),100+$E243)</f>
        <v>0</v>
      </c>
      <c r="AC243" s="1" t="n">
        <f aca="false">IF(ISERROR(SEARCH(AC$5&amp;":1#?",$I$7:$I243)),IF(ISERROR(SEARCH(AC$5&amp;":0#?",$I$7:$I243)),0,$E243),100+$E243)</f>
        <v>0</v>
      </c>
      <c r="AD243" s="1" t="n">
        <f aca="false">IF(ISERROR(SEARCH(AD$5&amp;":1#?",$I$7:$I243)),IF(ISERROR(SEARCH(AD$5&amp;":0#?",$I$7:$I243)),0,$E243),100+$E243)</f>
        <v>0</v>
      </c>
      <c r="AE243" s="1" t="n">
        <f aca="false">IF(ISERROR(SEARCH(AE$5&amp;":1#?",$I$7:$I243)),IF(ISERROR(SEARCH(AE$5&amp;":0#?",$I$7:$I243)),0,$E243),100+$E243)</f>
        <v>0</v>
      </c>
      <c r="AF243" s="1" t="n">
        <f aca="false">IF(ISERROR(SEARCH(AF$5&amp;":1#?",$I$7:$I243)),IF(ISERROR(SEARCH(AF$5&amp;":0#?",$I$7:$I243)),0,$E243),100+$E243)</f>
        <v>0</v>
      </c>
      <c r="AG243" s="1" t="n">
        <f aca="false">IF(ISERROR(SEARCH(AG$5&amp;":1#?",$I$7:$I243)),IF(ISERROR(SEARCH(AG$5&amp;":0#?",$I$7:$I243)),0,$E243),100+$E243)</f>
        <v>0</v>
      </c>
      <c r="AH243" s="1" t="n">
        <f aca="false">IF(ISERROR(SEARCH(AH$5&amp;":1#?",$I$7:$I243)),IF(ISERROR(SEARCH(AH$5&amp;":0#?",$I$7:$I243)),0,$E243),100+$E243)</f>
        <v>0</v>
      </c>
      <c r="AI243" s="1" t="n">
        <f aca="false">IF(ISERROR(SEARCH(AI$5&amp;":1#?",$I$7:$I243)),IF(ISERROR(SEARCH(AI$5&amp;":0#?",$I$7:$I243)),0,$E243),100+$E243)</f>
        <v>0</v>
      </c>
      <c r="AJ243" s="1" t="n">
        <f aca="false">IF(ISERROR(SEARCH(AJ$5&amp;":1#?",$I$7:$I243)),IF(ISERROR(SEARCH(AJ$5&amp;":0#?",$I$7:$I243)),0,$E243),100+$E243)</f>
        <v>0</v>
      </c>
      <c r="AK243" s="1" t="n">
        <f aca="false">IF(ISERROR(SEARCH(AK$5&amp;":1#?",$I$7:$I243)),IF(ISERROR(SEARCH(AK$5&amp;":0#?",$I$7:$I243)),0,$E243),100+$E243)</f>
        <v>0</v>
      </c>
      <c r="AL243" s="1" t="n">
        <f aca="false">IF(ISERROR(SEARCH(AL$5&amp;":1#?",$I$7:$I243)),IF(ISERROR(SEARCH(AL$5&amp;":0#?",$I$7:$I243)),0,$E243),100+$E243)</f>
        <v>0</v>
      </c>
      <c r="AM243" s="1" t="n">
        <f aca="false">IF(ISERROR(SEARCH(AM$5&amp;":1#?",$I$7:$I243)),IF(ISERROR(SEARCH(AM$5&amp;":0#?",$I$7:$I243)),0,$E243),100+$E243)</f>
        <v>0</v>
      </c>
      <c r="AN243" s="1" t="n">
        <f aca="false">IF(ISERROR(SEARCH(AN$5&amp;":1#?",$I$7:$I243)),IF(ISERROR(SEARCH(AN$5&amp;":0#?",$I$7:$I243)),0,$E243),100+$E243)</f>
        <v>0</v>
      </c>
      <c r="AO243" s="1" t="n">
        <f aca="false">IF(ISERROR(SEARCH(AO$5&amp;":1#?",$I$7:$I243)),IF(ISERROR(SEARCH(AO$5&amp;":0#?",$I$7:$I243)),0,$E243),100+$E243)</f>
        <v>0</v>
      </c>
      <c r="AP243" s="1" t="n">
        <f aca="false">IF(ISERROR(SEARCH(AP$5&amp;":1#?",$I$7:$I243)),IF(ISERROR(SEARCH(AP$5&amp;":0#?",$I$7:$I243)),0,$E243),100+$E243)</f>
        <v>0</v>
      </c>
      <c r="AQ243" s="1" t="n">
        <f aca="false">IF(ISERROR(SEARCH(AQ$5&amp;":1#?",$I$7:$I243)),IF(ISERROR(SEARCH(AQ$5&amp;":0#?",$I$7:$I243)),0,$E243),100+$E243)</f>
        <v>0</v>
      </c>
      <c r="AR243" s="1" t="n">
        <f aca="false">IF(ISERROR(SEARCH(AR$5&amp;":1#?",$I$7:$I243)),IF(ISERROR(SEARCH(AR$5&amp;":0#?",$I$7:$I243)),0,$E243),100+$E243)</f>
        <v>0</v>
      </c>
      <c r="AS243" s="1" t="n">
        <f aca="false">IF(ISERROR(SEARCH(AS$5&amp;":1#?",$I$7:$I243)),IF(ISERROR(SEARCH(AS$5&amp;":0#?",$I$7:$I243)),0,$E243),100+$E243)</f>
        <v>0</v>
      </c>
    </row>
    <row r="244" customFormat="false" ht="13.5" hidden="false" customHeight="false" outlineLevel="0" collapsed="false">
      <c r="A244" s="0" t="n">
        <f aca="false">A243+1</f>
        <v>238</v>
      </c>
      <c r="B244" s="0" t="n">
        <v>19</v>
      </c>
      <c r="C244" s="0" t="n">
        <v>5</v>
      </c>
      <c r="D244" s="0" t="n">
        <v>3</v>
      </c>
      <c r="E244" s="0" t="n">
        <v>3</v>
      </c>
      <c r="F244" s="0" t="n">
        <v>0</v>
      </c>
      <c r="G244" s="0" t="n">
        <f aca="false">COUNTIF(H$7:H244,H244)</f>
        <v>4</v>
      </c>
      <c r="H244" s="0" t="str">
        <f aca="false">C244&amp;"-"&amp;D244</f>
        <v>5-3</v>
      </c>
      <c r="I244" s="0" t="str">
        <f aca="false">H244&amp;":"&amp;F244&amp;"#"&amp;G244&amp;"@"&amp;E244</f>
        <v>5-3:0#4@3</v>
      </c>
      <c r="J244" s="1" t="n">
        <f aca="false">IF(ISERROR(SEARCH(J$5&amp;":1#?",$I$7:$I244)),IF(ISERROR(SEARCH(J$5&amp;":0#?",$I$7:$I244)),0,$E244),100+$E244)</f>
        <v>0</v>
      </c>
      <c r="K244" s="1" t="n">
        <f aca="false">IF(ISERROR(SEARCH(K$5&amp;":1#?",$I$7:$I244)),IF(ISERROR(SEARCH(K$5&amp;":0#?",$I$7:$I244)),0,$E244),100+$E244)</f>
        <v>0</v>
      </c>
      <c r="L244" s="1" t="n">
        <f aca="false">IF(ISERROR(SEARCH(L$5&amp;":1#?",$I$7:$I244)),IF(ISERROR(SEARCH(L$5&amp;":0#?",$I$7:$I244)),0,$E244),100+$E244)</f>
        <v>0</v>
      </c>
      <c r="M244" s="1" t="n">
        <f aca="false">IF(ISERROR(SEARCH(M$5&amp;":1#?",$I$7:$I244)),IF(ISERROR(SEARCH(M$5&amp;":0#?",$I$7:$I244)),0,$E244),100+$E244)</f>
        <v>0</v>
      </c>
      <c r="N244" s="1" t="n">
        <f aca="false">IF(ISERROR(SEARCH(N$5&amp;":1#?",$I$7:$I244)),IF(ISERROR(SEARCH(N$5&amp;":0#?",$I$7:$I244)),0,$E244),100+$E244)</f>
        <v>0</v>
      </c>
      <c r="O244" s="1" t="n">
        <f aca="false">IF(ISERROR(SEARCH(O$5&amp;":1#?",$I$7:$I244)),IF(ISERROR(SEARCH(O$5&amp;":0#?",$I$7:$I244)),0,$E244),100+$E244)</f>
        <v>0</v>
      </c>
      <c r="P244" s="1" t="n">
        <f aca="false">IF(ISERROR(SEARCH(P$5&amp;":1#?",$I$7:$I244)),IF(ISERROR(SEARCH(P$5&amp;":0#?",$I$7:$I244)),0,$E244),100+$E244)</f>
        <v>0</v>
      </c>
      <c r="Q244" s="1" t="n">
        <f aca="false">IF(ISERROR(SEARCH(Q$5&amp;":1#?",$I$7:$I244)),IF(ISERROR(SEARCH(Q$5&amp;":0#?",$I$7:$I244)),0,$E244),100+$E244)</f>
        <v>0</v>
      </c>
      <c r="R244" s="1" t="n">
        <f aca="false">IF(ISERROR(SEARCH(R$5&amp;":1#?",$I$7:$I244)),IF(ISERROR(SEARCH(R$5&amp;":0#?",$I$7:$I244)),0,$E244),100+$E244)</f>
        <v>0</v>
      </c>
      <c r="S244" s="1" t="n">
        <f aca="false">IF(ISERROR(SEARCH(S$5&amp;":1#?",$I$7:$I244)),IF(ISERROR(SEARCH(S$5&amp;":0#?",$I$7:$I244)),0,$E244),100+$E244)</f>
        <v>0</v>
      </c>
      <c r="T244" s="1" t="n">
        <f aca="false">IF(ISERROR(SEARCH(T$5&amp;":1#?",$I$7:$I244)),IF(ISERROR(SEARCH(T$5&amp;":0#?",$I$7:$I244)),0,$E244),100+$E244)</f>
        <v>0</v>
      </c>
      <c r="U244" s="1" t="n">
        <f aca="false">IF(ISERROR(SEARCH(U$5&amp;":1#?",$I$7:$I244)),IF(ISERROR(SEARCH(U$5&amp;":0#?",$I$7:$I244)),0,$E244),100+$E244)</f>
        <v>0</v>
      </c>
      <c r="V244" s="1" t="n">
        <f aca="false">IF(ISERROR(SEARCH(V$5&amp;":1#?",$I$7:$I244)),IF(ISERROR(SEARCH(V$5&amp;":0#?",$I$7:$I244)),0,$E244),100+$E244)</f>
        <v>0</v>
      </c>
      <c r="W244" s="1" t="n">
        <f aca="false">IF(ISERROR(SEARCH(W$5&amp;":1#?",$I$7:$I244)),IF(ISERROR(SEARCH(W$5&amp;":0#?",$I$7:$I244)),0,$E244),100+$E244)</f>
        <v>0</v>
      </c>
      <c r="X244" s="1" t="n">
        <f aca="false">IF(ISERROR(SEARCH(X$5&amp;":1#?",$I$7:$I244)),IF(ISERROR(SEARCH(X$5&amp;":0#?",$I$7:$I244)),0,$E244),100+$E244)</f>
        <v>0</v>
      </c>
      <c r="Y244" s="1" t="n">
        <f aca="false">IF(ISERROR(SEARCH(Y$5&amp;":1#?",$I$7:$I244)),IF(ISERROR(SEARCH(Y$5&amp;":0#?",$I$7:$I244)),0,$E244),100+$E244)</f>
        <v>0</v>
      </c>
      <c r="Z244" s="1" t="n">
        <f aca="false">IF(ISERROR(SEARCH(Z$5&amp;":1#?",$I$7:$I244)),IF(ISERROR(SEARCH(Z$5&amp;":0#?",$I$7:$I244)),0,$E244),100+$E244)</f>
        <v>3</v>
      </c>
      <c r="AA244" s="1" t="n">
        <f aca="false">IF(ISERROR(SEARCH(AA$5&amp;":1#?",$I$7:$I244)),IF(ISERROR(SEARCH(AA$5&amp;":0#?",$I$7:$I244)),0,$E244),100+$E244)</f>
        <v>0</v>
      </c>
      <c r="AB244" s="1" t="n">
        <f aca="false">IF(ISERROR(SEARCH(AB$5&amp;":1#?",$I$7:$I244)),IF(ISERROR(SEARCH(AB$5&amp;":0#?",$I$7:$I244)),0,$E244),100+$E244)</f>
        <v>0</v>
      </c>
      <c r="AC244" s="1" t="n">
        <f aca="false">IF(ISERROR(SEARCH(AC$5&amp;":1#?",$I$7:$I244)),IF(ISERROR(SEARCH(AC$5&amp;":0#?",$I$7:$I244)),0,$E244),100+$E244)</f>
        <v>0</v>
      </c>
      <c r="AD244" s="1" t="n">
        <f aca="false">IF(ISERROR(SEARCH(AD$5&amp;":1#?",$I$7:$I244)),IF(ISERROR(SEARCH(AD$5&amp;":0#?",$I$7:$I244)),0,$E244),100+$E244)</f>
        <v>0</v>
      </c>
      <c r="AE244" s="1" t="n">
        <f aca="false">IF(ISERROR(SEARCH(AE$5&amp;":1#?",$I$7:$I244)),IF(ISERROR(SEARCH(AE$5&amp;":0#?",$I$7:$I244)),0,$E244),100+$E244)</f>
        <v>0</v>
      </c>
      <c r="AF244" s="1" t="n">
        <f aca="false">IF(ISERROR(SEARCH(AF$5&amp;":1#?",$I$7:$I244)),IF(ISERROR(SEARCH(AF$5&amp;":0#?",$I$7:$I244)),0,$E244),100+$E244)</f>
        <v>0</v>
      </c>
      <c r="AG244" s="1" t="n">
        <f aca="false">IF(ISERROR(SEARCH(AG$5&amp;":1#?",$I$7:$I244)),IF(ISERROR(SEARCH(AG$5&amp;":0#?",$I$7:$I244)),0,$E244),100+$E244)</f>
        <v>0</v>
      </c>
      <c r="AH244" s="1" t="n">
        <f aca="false">IF(ISERROR(SEARCH(AH$5&amp;":1#?",$I$7:$I244)),IF(ISERROR(SEARCH(AH$5&amp;":0#?",$I$7:$I244)),0,$E244),100+$E244)</f>
        <v>0</v>
      </c>
      <c r="AI244" s="1" t="n">
        <f aca="false">IF(ISERROR(SEARCH(AI$5&amp;":1#?",$I$7:$I244)),IF(ISERROR(SEARCH(AI$5&amp;":0#?",$I$7:$I244)),0,$E244),100+$E244)</f>
        <v>0</v>
      </c>
      <c r="AJ244" s="1" t="n">
        <f aca="false">IF(ISERROR(SEARCH(AJ$5&amp;":1#?",$I$7:$I244)),IF(ISERROR(SEARCH(AJ$5&amp;":0#?",$I$7:$I244)),0,$E244),100+$E244)</f>
        <v>0</v>
      </c>
      <c r="AK244" s="1" t="n">
        <f aca="false">IF(ISERROR(SEARCH(AK$5&amp;":1#?",$I$7:$I244)),IF(ISERROR(SEARCH(AK$5&amp;":0#?",$I$7:$I244)),0,$E244),100+$E244)</f>
        <v>0</v>
      </c>
      <c r="AL244" s="1" t="n">
        <f aca="false">IF(ISERROR(SEARCH(AL$5&amp;":1#?",$I$7:$I244)),IF(ISERROR(SEARCH(AL$5&amp;":0#?",$I$7:$I244)),0,$E244),100+$E244)</f>
        <v>0</v>
      </c>
      <c r="AM244" s="1" t="n">
        <f aca="false">IF(ISERROR(SEARCH(AM$5&amp;":1#?",$I$7:$I244)),IF(ISERROR(SEARCH(AM$5&amp;":0#?",$I$7:$I244)),0,$E244),100+$E244)</f>
        <v>0</v>
      </c>
      <c r="AN244" s="1" t="n">
        <f aca="false">IF(ISERROR(SEARCH(AN$5&amp;":1#?",$I$7:$I244)),IF(ISERROR(SEARCH(AN$5&amp;":0#?",$I$7:$I244)),0,$E244),100+$E244)</f>
        <v>0</v>
      </c>
      <c r="AO244" s="1" t="n">
        <f aca="false">IF(ISERROR(SEARCH(AO$5&amp;":1#?",$I$7:$I244)),IF(ISERROR(SEARCH(AO$5&amp;":0#?",$I$7:$I244)),0,$E244),100+$E244)</f>
        <v>0</v>
      </c>
      <c r="AP244" s="1" t="n">
        <f aca="false">IF(ISERROR(SEARCH(AP$5&amp;":1#?",$I$7:$I244)),IF(ISERROR(SEARCH(AP$5&amp;":0#?",$I$7:$I244)),0,$E244),100+$E244)</f>
        <v>0</v>
      </c>
      <c r="AQ244" s="1" t="n">
        <f aca="false">IF(ISERROR(SEARCH(AQ$5&amp;":1#?",$I$7:$I244)),IF(ISERROR(SEARCH(AQ$5&amp;":0#?",$I$7:$I244)),0,$E244),100+$E244)</f>
        <v>0</v>
      </c>
      <c r="AR244" s="1" t="n">
        <f aca="false">IF(ISERROR(SEARCH(AR$5&amp;":1#?",$I$7:$I244)),IF(ISERROR(SEARCH(AR$5&amp;":0#?",$I$7:$I244)),0,$E244),100+$E244)</f>
        <v>0</v>
      </c>
      <c r="AS244" s="1" t="n">
        <f aca="false">IF(ISERROR(SEARCH(AS$5&amp;":1#?",$I$7:$I244)),IF(ISERROR(SEARCH(AS$5&amp;":0#?",$I$7:$I244)),0,$E244),100+$E244)</f>
        <v>0</v>
      </c>
    </row>
    <row r="245" customFormat="false" ht="13.5" hidden="false" customHeight="false" outlineLevel="0" collapsed="false">
      <c r="A245" s="0" t="n">
        <f aca="false">A244+1</f>
        <v>239</v>
      </c>
      <c r="B245" s="0" t="n">
        <v>20</v>
      </c>
      <c r="C245" s="0" t="n">
        <v>4</v>
      </c>
      <c r="D245" s="0" t="n">
        <v>3</v>
      </c>
      <c r="E245" s="0" t="n">
        <v>3</v>
      </c>
      <c r="F245" s="0" t="n">
        <v>0</v>
      </c>
      <c r="G245" s="0" t="n">
        <f aca="false">COUNTIF(H$7:H245,H245)</f>
        <v>4</v>
      </c>
      <c r="H245" s="0" t="str">
        <f aca="false">C245&amp;"-"&amp;D245</f>
        <v>4-3</v>
      </c>
      <c r="I245" s="0" t="str">
        <f aca="false">H245&amp;":"&amp;F245&amp;"#"&amp;G245&amp;"@"&amp;E245</f>
        <v>4-3:0#4@3</v>
      </c>
      <c r="J245" s="1" t="n">
        <f aca="false">IF(ISERROR(SEARCH(J$5&amp;":1#?",$I$7:$I245)),IF(ISERROR(SEARCH(J$5&amp;":0#?",$I$7:$I245)),0,$E245),100+$E245)</f>
        <v>0</v>
      </c>
      <c r="K245" s="1" t="n">
        <f aca="false">IF(ISERROR(SEARCH(K$5&amp;":1#?",$I$7:$I245)),IF(ISERROR(SEARCH(K$5&amp;":0#?",$I$7:$I245)),0,$E245),100+$E245)</f>
        <v>0</v>
      </c>
      <c r="L245" s="1" t="n">
        <f aca="false">IF(ISERROR(SEARCH(L$5&amp;":1#?",$I$7:$I245)),IF(ISERROR(SEARCH(L$5&amp;":0#?",$I$7:$I245)),0,$E245),100+$E245)</f>
        <v>0</v>
      </c>
      <c r="M245" s="1" t="n">
        <f aca="false">IF(ISERROR(SEARCH(M$5&amp;":1#?",$I$7:$I245)),IF(ISERROR(SEARCH(M$5&amp;":0#?",$I$7:$I245)),0,$E245),100+$E245)</f>
        <v>0</v>
      </c>
      <c r="N245" s="1" t="n">
        <f aca="false">IF(ISERROR(SEARCH(N$5&amp;":1#?",$I$7:$I245)),IF(ISERROR(SEARCH(N$5&amp;":0#?",$I$7:$I245)),0,$E245),100+$E245)</f>
        <v>0</v>
      </c>
      <c r="O245" s="1" t="n">
        <f aca="false">IF(ISERROR(SEARCH(O$5&amp;":1#?",$I$7:$I245)),IF(ISERROR(SEARCH(O$5&amp;":0#?",$I$7:$I245)),0,$E245),100+$E245)</f>
        <v>0</v>
      </c>
      <c r="P245" s="1" t="n">
        <f aca="false">IF(ISERROR(SEARCH(P$5&amp;":1#?",$I$7:$I245)),IF(ISERROR(SEARCH(P$5&amp;":0#?",$I$7:$I245)),0,$E245),100+$E245)</f>
        <v>0</v>
      </c>
      <c r="Q245" s="1" t="n">
        <f aca="false">IF(ISERROR(SEARCH(Q$5&amp;":1#?",$I$7:$I245)),IF(ISERROR(SEARCH(Q$5&amp;":0#?",$I$7:$I245)),0,$E245),100+$E245)</f>
        <v>0</v>
      </c>
      <c r="R245" s="1" t="n">
        <f aca="false">IF(ISERROR(SEARCH(R$5&amp;":1#?",$I$7:$I245)),IF(ISERROR(SEARCH(R$5&amp;":0#?",$I$7:$I245)),0,$E245),100+$E245)</f>
        <v>0</v>
      </c>
      <c r="S245" s="1" t="n">
        <f aca="false">IF(ISERROR(SEARCH(S$5&amp;":1#?",$I$7:$I245)),IF(ISERROR(SEARCH(S$5&amp;":0#?",$I$7:$I245)),0,$E245),100+$E245)</f>
        <v>0</v>
      </c>
      <c r="T245" s="1" t="n">
        <f aca="false">IF(ISERROR(SEARCH(T$5&amp;":1#?",$I$7:$I245)),IF(ISERROR(SEARCH(T$5&amp;":0#?",$I$7:$I245)),0,$E245),100+$E245)</f>
        <v>0</v>
      </c>
      <c r="U245" s="1" t="n">
        <f aca="false">IF(ISERROR(SEARCH(U$5&amp;":1#?",$I$7:$I245)),IF(ISERROR(SEARCH(U$5&amp;":0#?",$I$7:$I245)),0,$E245),100+$E245)</f>
        <v>0</v>
      </c>
      <c r="V245" s="1" t="n">
        <f aca="false">IF(ISERROR(SEARCH(V$5&amp;":1#?",$I$7:$I245)),IF(ISERROR(SEARCH(V$5&amp;":0#?",$I$7:$I245)),0,$E245),100+$E245)</f>
        <v>0</v>
      </c>
      <c r="W245" s="1" t="n">
        <f aca="false">IF(ISERROR(SEARCH(W$5&amp;":1#?",$I$7:$I245)),IF(ISERROR(SEARCH(W$5&amp;":0#?",$I$7:$I245)),0,$E245),100+$E245)</f>
        <v>0</v>
      </c>
      <c r="X245" s="1" t="n">
        <f aca="false">IF(ISERROR(SEARCH(X$5&amp;":1#?",$I$7:$I245)),IF(ISERROR(SEARCH(X$5&amp;":0#?",$I$7:$I245)),0,$E245),100+$E245)</f>
        <v>0</v>
      </c>
      <c r="Y245" s="1" t="n">
        <f aca="false">IF(ISERROR(SEARCH(Y$5&amp;":1#?",$I$7:$I245)),IF(ISERROR(SEARCH(Y$5&amp;":0#?",$I$7:$I245)),0,$E245),100+$E245)</f>
        <v>3</v>
      </c>
      <c r="Z245" s="1" t="n">
        <f aca="false">IF(ISERROR(SEARCH(Z$5&amp;":1#?",$I$7:$I245)),IF(ISERROR(SEARCH(Z$5&amp;":0#?",$I$7:$I245)),0,$E245),100+$E245)</f>
        <v>0</v>
      </c>
      <c r="AA245" s="1" t="n">
        <f aca="false">IF(ISERROR(SEARCH(AA$5&amp;":1#?",$I$7:$I245)),IF(ISERROR(SEARCH(AA$5&amp;":0#?",$I$7:$I245)),0,$E245),100+$E245)</f>
        <v>0</v>
      </c>
      <c r="AB245" s="1" t="n">
        <f aca="false">IF(ISERROR(SEARCH(AB$5&amp;":1#?",$I$7:$I245)),IF(ISERROR(SEARCH(AB$5&amp;":0#?",$I$7:$I245)),0,$E245),100+$E245)</f>
        <v>0</v>
      </c>
      <c r="AC245" s="1" t="n">
        <f aca="false">IF(ISERROR(SEARCH(AC$5&amp;":1#?",$I$7:$I245)),IF(ISERROR(SEARCH(AC$5&amp;":0#?",$I$7:$I245)),0,$E245),100+$E245)</f>
        <v>0</v>
      </c>
      <c r="AD245" s="1" t="n">
        <f aca="false">IF(ISERROR(SEARCH(AD$5&amp;":1#?",$I$7:$I245)),IF(ISERROR(SEARCH(AD$5&amp;":0#?",$I$7:$I245)),0,$E245),100+$E245)</f>
        <v>0</v>
      </c>
      <c r="AE245" s="1" t="n">
        <f aca="false">IF(ISERROR(SEARCH(AE$5&amp;":1#?",$I$7:$I245)),IF(ISERROR(SEARCH(AE$5&amp;":0#?",$I$7:$I245)),0,$E245),100+$E245)</f>
        <v>0</v>
      </c>
      <c r="AF245" s="1" t="n">
        <f aca="false">IF(ISERROR(SEARCH(AF$5&amp;":1#?",$I$7:$I245)),IF(ISERROR(SEARCH(AF$5&amp;":0#?",$I$7:$I245)),0,$E245),100+$E245)</f>
        <v>0</v>
      </c>
      <c r="AG245" s="1" t="n">
        <f aca="false">IF(ISERROR(SEARCH(AG$5&amp;":1#?",$I$7:$I245)),IF(ISERROR(SEARCH(AG$5&amp;":0#?",$I$7:$I245)),0,$E245),100+$E245)</f>
        <v>0</v>
      </c>
      <c r="AH245" s="1" t="n">
        <f aca="false">IF(ISERROR(SEARCH(AH$5&amp;":1#?",$I$7:$I245)),IF(ISERROR(SEARCH(AH$5&amp;":0#?",$I$7:$I245)),0,$E245),100+$E245)</f>
        <v>0</v>
      </c>
      <c r="AI245" s="1" t="n">
        <f aca="false">IF(ISERROR(SEARCH(AI$5&amp;":1#?",$I$7:$I245)),IF(ISERROR(SEARCH(AI$5&amp;":0#?",$I$7:$I245)),0,$E245),100+$E245)</f>
        <v>0</v>
      </c>
      <c r="AJ245" s="1" t="n">
        <f aca="false">IF(ISERROR(SEARCH(AJ$5&amp;":1#?",$I$7:$I245)),IF(ISERROR(SEARCH(AJ$5&amp;":0#?",$I$7:$I245)),0,$E245),100+$E245)</f>
        <v>0</v>
      </c>
      <c r="AK245" s="1" t="n">
        <f aca="false">IF(ISERROR(SEARCH(AK$5&amp;":1#?",$I$7:$I245)),IF(ISERROR(SEARCH(AK$5&amp;":0#?",$I$7:$I245)),0,$E245),100+$E245)</f>
        <v>0</v>
      </c>
      <c r="AL245" s="1" t="n">
        <f aca="false">IF(ISERROR(SEARCH(AL$5&amp;":1#?",$I$7:$I245)),IF(ISERROR(SEARCH(AL$5&amp;":0#?",$I$7:$I245)),0,$E245),100+$E245)</f>
        <v>0</v>
      </c>
      <c r="AM245" s="1" t="n">
        <f aca="false">IF(ISERROR(SEARCH(AM$5&amp;":1#?",$I$7:$I245)),IF(ISERROR(SEARCH(AM$5&amp;":0#?",$I$7:$I245)),0,$E245),100+$E245)</f>
        <v>0</v>
      </c>
      <c r="AN245" s="1" t="n">
        <f aca="false">IF(ISERROR(SEARCH(AN$5&amp;":1#?",$I$7:$I245)),IF(ISERROR(SEARCH(AN$5&amp;":0#?",$I$7:$I245)),0,$E245),100+$E245)</f>
        <v>0</v>
      </c>
      <c r="AO245" s="1" t="n">
        <f aca="false">IF(ISERROR(SEARCH(AO$5&amp;":1#?",$I$7:$I245)),IF(ISERROR(SEARCH(AO$5&amp;":0#?",$I$7:$I245)),0,$E245),100+$E245)</f>
        <v>0</v>
      </c>
      <c r="AP245" s="1" t="n">
        <f aca="false">IF(ISERROR(SEARCH(AP$5&amp;":1#?",$I$7:$I245)),IF(ISERROR(SEARCH(AP$5&amp;":0#?",$I$7:$I245)),0,$E245),100+$E245)</f>
        <v>0</v>
      </c>
      <c r="AQ245" s="1" t="n">
        <f aca="false">IF(ISERROR(SEARCH(AQ$5&amp;":1#?",$I$7:$I245)),IF(ISERROR(SEARCH(AQ$5&amp;":0#?",$I$7:$I245)),0,$E245),100+$E245)</f>
        <v>0</v>
      </c>
      <c r="AR245" s="1" t="n">
        <f aca="false">IF(ISERROR(SEARCH(AR$5&amp;":1#?",$I$7:$I245)),IF(ISERROR(SEARCH(AR$5&amp;":0#?",$I$7:$I245)),0,$E245),100+$E245)</f>
        <v>0</v>
      </c>
      <c r="AS245" s="1" t="n">
        <f aca="false">IF(ISERROR(SEARCH(AS$5&amp;":1#?",$I$7:$I245)),IF(ISERROR(SEARCH(AS$5&amp;":0#?",$I$7:$I245)),0,$E245),100+$E245)</f>
        <v>0</v>
      </c>
    </row>
    <row r="246" customFormat="false" ht="13.5" hidden="false" customHeight="false" outlineLevel="0" collapsed="false">
      <c r="A246" s="0" t="n">
        <f aca="false">A245+1</f>
        <v>240</v>
      </c>
      <c r="B246" s="0" t="n">
        <v>21</v>
      </c>
      <c r="C246" s="0" t="n">
        <v>3</v>
      </c>
      <c r="D246" s="0" t="n">
        <v>3</v>
      </c>
      <c r="E246" s="0" t="n">
        <v>3</v>
      </c>
      <c r="F246" s="0" t="n">
        <v>0</v>
      </c>
      <c r="G246" s="0" t="n">
        <f aca="false">COUNTIF(H$7:H246,H246)</f>
        <v>7</v>
      </c>
      <c r="H246" s="0" t="str">
        <f aca="false">C246&amp;"-"&amp;D246</f>
        <v>3-3</v>
      </c>
      <c r="I246" s="0" t="str">
        <f aca="false">H246&amp;":"&amp;F246&amp;"#"&amp;G246&amp;"@"&amp;E246</f>
        <v>3-3:0#7@3</v>
      </c>
      <c r="J246" s="1" t="n">
        <f aca="false">IF(ISERROR(SEARCH(J$5&amp;":1#?",$I$7:$I246)),IF(ISERROR(SEARCH(J$5&amp;":0#?",$I$7:$I246)),0,$E246),100+$E246)</f>
        <v>0</v>
      </c>
      <c r="K246" s="1" t="n">
        <f aca="false">IF(ISERROR(SEARCH(K$5&amp;":1#?",$I$7:$I246)),IF(ISERROR(SEARCH(K$5&amp;":0#?",$I$7:$I246)),0,$E246),100+$E246)</f>
        <v>0</v>
      </c>
      <c r="L246" s="1" t="n">
        <f aca="false">IF(ISERROR(SEARCH(L$5&amp;":1#?",$I$7:$I246)),IF(ISERROR(SEARCH(L$5&amp;":0#?",$I$7:$I246)),0,$E246),100+$E246)</f>
        <v>0</v>
      </c>
      <c r="M246" s="1" t="n">
        <f aca="false">IF(ISERROR(SEARCH(M$5&amp;":1#?",$I$7:$I246)),IF(ISERROR(SEARCH(M$5&amp;":0#?",$I$7:$I246)),0,$E246),100+$E246)</f>
        <v>0</v>
      </c>
      <c r="N246" s="1" t="n">
        <f aca="false">IF(ISERROR(SEARCH(N$5&amp;":1#?",$I$7:$I246)),IF(ISERROR(SEARCH(N$5&amp;":0#?",$I$7:$I246)),0,$E246),100+$E246)</f>
        <v>0</v>
      </c>
      <c r="O246" s="1" t="n">
        <f aca="false">IF(ISERROR(SEARCH(O$5&amp;":1#?",$I$7:$I246)),IF(ISERROR(SEARCH(O$5&amp;":0#?",$I$7:$I246)),0,$E246),100+$E246)</f>
        <v>0</v>
      </c>
      <c r="P246" s="1" t="n">
        <f aca="false">IF(ISERROR(SEARCH(P$5&amp;":1#?",$I$7:$I246)),IF(ISERROR(SEARCH(P$5&amp;":0#?",$I$7:$I246)),0,$E246),100+$E246)</f>
        <v>0</v>
      </c>
      <c r="Q246" s="1" t="n">
        <f aca="false">IF(ISERROR(SEARCH(Q$5&amp;":1#?",$I$7:$I246)),IF(ISERROR(SEARCH(Q$5&amp;":0#?",$I$7:$I246)),0,$E246),100+$E246)</f>
        <v>0</v>
      </c>
      <c r="R246" s="1" t="n">
        <f aca="false">IF(ISERROR(SEARCH(R$5&amp;":1#?",$I$7:$I246)),IF(ISERROR(SEARCH(R$5&amp;":0#?",$I$7:$I246)),0,$E246),100+$E246)</f>
        <v>0</v>
      </c>
      <c r="S246" s="1" t="n">
        <f aca="false">IF(ISERROR(SEARCH(S$5&amp;":1#?",$I$7:$I246)),IF(ISERROR(SEARCH(S$5&amp;":0#?",$I$7:$I246)),0,$E246),100+$E246)</f>
        <v>0</v>
      </c>
      <c r="T246" s="1" t="n">
        <f aca="false">IF(ISERROR(SEARCH(T$5&amp;":1#?",$I$7:$I246)),IF(ISERROR(SEARCH(T$5&amp;":0#?",$I$7:$I246)),0,$E246),100+$E246)</f>
        <v>0</v>
      </c>
      <c r="U246" s="1" t="n">
        <f aca="false">IF(ISERROR(SEARCH(U$5&amp;":1#?",$I$7:$I246)),IF(ISERROR(SEARCH(U$5&amp;":0#?",$I$7:$I246)),0,$E246),100+$E246)</f>
        <v>0</v>
      </c>
      <c r="V246" s="1" t="n">
        <f aca="false">IF(ISERROR(SEARCH(V$5&amp;":1#?",$I$7:$I246)),IF(ISERROR(SEARCH(V$5&amp;":0#?",$I$7:$I246)),0,$E246),100+$E246)</f>
        <v>0</v>
      </c>
      <c r="W246" s="1" t="n">
        <f aca="false">IF(ISERROR(SEARCH(W$5&amp;":1#?",$I$7:$I246)),IF(ISERROR(SEARCH(W$5&amp;":0#?",$I$7:$I246)),0,$E246),100+$E246)</f>
        <v>0</v>
      </c>
      <c r="X246" s="1" t="n">
        <f aca="false">IF(ISERROR(SEARCH(X$5&amp;":1#?",$I$7:$I246)),IF(ISERROR(SEARCH(X$5&amp;":0#?",$I$7:$I246)),0,$E246),100+$E246)</f>
        <v>3</v>
      </c>
      <c r="Y246" s="1" t="n">
        <f aca="false">IF(ISERROR(SEARCH(Y$5&amp;":1#?",$I$7:$I246)),IF(ISERROR(SEARCH(Y$5&amp;":0#?",$I$7:$I246)),0,$E246),100+$E246)</f>
        <v>0</v>
      </c>
      <c r="Z246" s="1" t="n">
        <f aca="false">IF(ISERROR(SEARCH(Z$5&amp;":1#?",$I$7:$I246)),IF(ISERROR(SEARCH(Z$5&amp;":0#?",$I$7:$I246)),0,$E246),100+$E246)</f>
        <v>0</v>
      </c>
      <c r="AA246" s="1" t="n">
        <f aca="false">IF(ISERROR(SEARCH(AA$5&amp;":1#?",$I$7:$I246)),IF(ISERROR(SEARCH(AA$5&amp;":0#?",$I$7:$I246)),0,$E246),100+$E246)</f>
        <v>0</v>
      </c>
      <c r="AB246" s="1" t="n">
        <f aca="false">IF(ISERROR(SEARCH(AB$5&amp;":1#?",$I$7:$I246)),IF(ISERROR(SEARCH(AB$5&amp;":0#?",$I$7:$I246)),0,$E246),100+$E246)</f>
        <v>0</v>
      </c>
      <c r="AC246" s="1" t="n">
        <f aca="false">IF(ISERROR(SEARCH(AC$5&amp;":1#?",$I$7:$I246)),IF(ISERROR(SEARCH(AC$5&amp;":0#?",$I$7:$I246)),0,$E246),100+$E246)</f>
        <v>0</v>
      </c>
      <c r="AD246" s="1" t="n">
        <f aca="false">IF(ISERROR(SEARCH(AD$5&amp;":1#?",$I$7:$I246)),IF(ISERROR(SEARCH(AD$5&amp;":0#?",$I$7:$I246)),0,$E246),100+$E246)</f>
        <v>0</v>
      </c>
      <c r="AE246" s="1" t="n">
        <f aca="false">IF(ISERROR(SEARCH(AE$5&amp;":1#?",$I$7:$I246)),IF(ISERROR(SEARCH(AE$5&amp;":0#?",$I$7:$I246)),0,$E246),100+$E246)</f>
        <v>0</v>
      </c>
      <c r="AF246" s="1" t="n">
        <f aca="false">IF(ISERROR(SEARCH(AF$5&amp;":1#?",$I$7:$I246)),IF(ISERROR(SEARCH(AF$5&amp;":0#?",$I$7:$I246)),0,$E246),100+$E246)</f>
        <v>0</v>
      </c>
      <c r="AG246" s="1" t="n">
        <f aca="false">IF(ISERROR(SEARCH(AG$5&amp;":1#?",$I$7:$I246)),IF(ISERROR(SEARCH(AG$5&amp;":0#?",$I$7:$I246)),0,$E246),100+$E246)</f>
        <v>0</v>
      </c>
      <c r="AH246" s="1" t="n">
        <f aca="false">IF(ISERROR(SEARCH(AH$5&amp;":1#?",$I$7:$I246)),IF(ISERROR(SEARCH(AH$5&amp;":0#?",$I$7:$I246)),0,$E246),100+$E246)</f>
        <v>0</v>
      </c>
      <c r="AI246" s="1" t="n">
        <f aca="false">IF(ISERROR(SEARCH(AI$5&amp;":1#?",$I$7:$I246)),IF(ISERROR(SEARCH(AI$5&amp;":0#?",$I$7:$I246)),0,$E246),100+$E246)</f>
        <v>0</v>
      </c>
      <c r="AJ246" s="1" t="n">
        <f aca="false">IF(ISERROR(SEARCH(AJ$5&amp;":1#?",$I$7:$I246)),IF(ISERROR(SEARCH(AJ$5&amp;":0#?",$I$7:$I246)),0,$E246),100+$E246)</f>
        <v>0</v>
      </c>
      <c r="AK246" s="1" t="n">
        <f aca="false">IF(ISERROR(SEARCH(AK$5&amp;":1#?",$I$7:$I246)),IF(ISERROR(SEARCH(AK$5&amp;":0#?",$I$7:$I246)),0,$E246),100+$E246)</f>
        <v>0</v>
      </c>
      <c r="AL246" s="1" t="n">
        <f aca="false">IF(ISERROR(SEARCH(AL$5&amp;":1#?",$I$7:$I246)),IF(ISERROR(SEARCH(AL$5&amp;":0#?",$I$7:$I246)),0,$E246),100+$E246)</f>
        <v>0</v>
      </c>
      <c r="AM246" s="1" t="n">
        <f aca="false">IF(ISERROR(SEARCH(AM$5&amp;":1#?",$I$7:$I246)),IF(ISERROR(SEARCH(AM$5&amp;":0#?",$I$7:$I246)),0,$E246),100+$E246)</f>
        <v>0</v>
      </c>
      <c r="AN246" s="1" t="n">
        <f aca="false">IF(ISERROR(SEARCH(AN$5&amp;":1#?",$I$7:$I246)),IF(ISERROR(SEARCH(AN$5&amp;":0#?",$I$7:$I246)),0,$E246),100+$E246)</f>
        <v>0</v>
      </c>
      <c r="AO246" s="1" t="n">
        <f aca="false">IF(ISERROR(SEARCH(AO$5&amp;":1#?",$I$7:$I246)),IF(ISERROR(SEARCH(AO$5&amp;":0#?",$I$7:$I246)),0,$E246),100+$E246)</f>
        <v>0</v>
      </c>
      <c r="AP246" s="1" t="n">
        <f aca="false">IF(ISERROR(SEARCH(AP$5&amp;":1#?",$I$7:$I246)),IF(ISERROR(SEARCH(AP$5&amp;":0#?",$I$7:$I246)),0,$E246),100+$E246)</f>
        <v>0</v>
      </c>
      <c r="AQ246" s="1" t="n">
        <f aca="false">IF(ISERROR(SEARCH(AQ$5&amp;":1#?",$I$7:$I246)),IF(ISERROR(SEARCH(AQ$5&amp;":0#?",$I$7:$I246)),0,$E246),100+$E246)</f>
        <v>0</v>
      </c>
      <c r="AR246" s="1" t="n">
        <f aca="false">IF(ISERROR(SEARCH(AR$5&amp;":1#?",$I$7:$I246)),IF(ISERROR(SEARCH(AR$5&amp;":0#?",$I$7:$I246)),0,$E246),100+$E246)</f>
        <v>0</v>
      </c>
      <c r="AS246" s="1" t="n">
        <f aca="false">IF(ISERROR(SEARCH(AS$5&amp;":1#?",$I$7:$I246)),IF(ISERROR(SEARCH(AS$5&amp;":0#?",$I$7:$I246)),0,$E246),100+$E246)</f>
        <v>0</v>
      </c>
    </row>
    <row r="247" customFormat="false" ht="13.5" hidden="false" customHeight="false" outlineLevel="0" collapsed="false">
      <c r="A247" s="0" t="n">
        <f aca="false">A246+1</f>
        <v>241</v>
      </c>
      <c r="B247" s="0" t="n">
        <v>22</v>
      </c>
      <c r="C247" s="0" t="n">
        <v>2</v>
      </c>
      <c r="D247" s="0" t="n">
        <v>3</v>
      </c>
      <c r="E247" s="0" t="n">
        <v>3</v>
      </c>
      <c r="F247" s="0" t="n">
        <v>0</v>
      </c>
      <c r="G247" s="0" t="n">
        <f aca="false">COUNTIF(H$7:H247,H247)</f>
        <v>6</v>
      </c>
      <c r="H247" s="0" t="str">
        <f aca="false">C247&amp;"-"&amp;D247</f>
        <v>2-3</v>
      </c>
      <c r="I247" s="0" t="str">
        <f aca="false">H247&amp;":"&amp;F247&amp;"#"&amp;G247&amp;"@"&amp;E247</f>
        <v>2-3:0#6@3</v>
      </c>
      <c r="J247" s="1" t="n">
        <f aca="false">IF(ISERROR(SEARCH(J$5&amp;":1#?",$I$7:$I247)),IF(ISERROR(SEARCH(J$5&amp;":0#?",$I$7:$I247)),0,$E247),100+$E247)</f>
        <v>0</v>
      </c>
      <c r="K247" s="1" t="n">
        <f aca="false">IF(ISERROR(SEARCH(K$5&amp;":1#?",$I$7:$I247)),IF(ISERROR(SEARCH(K$5&amp;":0#?",$I$7:$I247)),0,$E247),100+$E247)</f>
        <v>0</v>
      </c>
      <c r="L247" s="1" t="n">
        <f aca="false">IF(ISERROR(SEARCH(L$5&amp;":1#?",$I$7:$I247)),IF(ISERROR(SEARCH(L$5&amp;":0#?",$I$7:$I247)),0,$E247),100+$E247)</f>
        <v>0</v>
      </c>
      <c r="M247" s="1" t="n">
        <f aca="false">IF(ISERROR(SEARCH(M$5&amp;":1#?",$I$7:$I247)),IF(ISERROR(SEARCH(M$5&amp;":0#?",$I$7:$I247)),0,$E247),100+$E247)</f>
        <v>0</v>
      </c>
      <c r="N247" s="1" t="n">
        <f aca="false">IF(ISERROR(SEARCH(N$5&amp;":1#?",$I$7:$I247)),IF(ISERROR(SEARCH(N$5&amp;":0#?",$I$7:$I247)),0,$E247),100+$E247)</f>
        <v>0</v>
      </c>
      <c r="O247" s="1" t="n">
        <f aca="false">IF(ISERROR(SEARCH(O$5&amp;":1#?",$I$7:$I247)),IF(ISERROR(SEARCH(O$5&amp;":0#?",$I$7:$I247)),0,$E247),100+$E247)</f>
        <v>0</v>
      </c>
      <c r="P247" s="1" t="n">
        <f aca="false">IF(ISERROR(SEARCH(P$5&amp;":1#?",$I$7:$I247)),IF(ISERROR(SEARCH(P$5&amp;":0#?",$I$7:$I247)),0,$E247),100+$E247)</f>
        <v>0</v>
      </c>
      <c r="Q247" s="1" t="n">
        <f aca="false">IF(ISERROR(SEARCH(Q$5&amp;":1#?",$I$7:$I247)),IF(ISERROR(SEARCH(Q$5&amp;":0#?",$I$7:$I247)),0,$E247),100+$E247)</f>
        <v>0</v>
      </c>
      <c r="R247" s="1" t="n">
        <f aca="false">IF(ISERROR(SEARCH(R$5&amp;":1#?",$I$7:$I247)),IF(ISERROR(SEARCH(R$5&amp;":0#?",$I$7:$I247)),0,$E247),100+$E247)</f>
        <v>0</v>
      </c>
      <c r="S247" s="1" t="n">
        <f aca="false">IF(ISERROR(SEARCH(S$5&amp;":1#?",$I$7:$I247)),IF(ISERROR(SEARCH(S$5&amp;":0#?",$I$7:$I247)),0,$E247),100+$E247)</f>
        <v>0</v>
      </c>
      <c r="T247" s="1" t="n">
        <f aca="false">IF(ISERROR(SEARCH(T$5&amp;":1#?",$I$7:$I247)),IF(ISERROR(SEARCH(T$5&amp;":0#?",$I$7:$I247)),0,$E247),100+$E247)</f>
        <v>0</v>
      </c>
      <c r="U247" s="1" t="n">
        <f aca="false">IF(ISERROR(SEARCH(U$5&amp;":1#?",$I$7:$I247)),IF(ISERROR(SEARCH(U$5&amp;":0#?",$I$7:$I247)),0,$E247),100+$E247)</f>
        <v>0</v>
      </c>
      <c r="V247" s="1" t="n">
        <f aca="false">IF(ISERROR(SEARCH(V$5&amp;":1#?",$I$7:$I247)),IF(ISERROR(SEARCH(V$5&amp;":0#?",$I$7:$I247)),0,$E247),100+$E247)</f>
        <v>0</v>
      </c>
      <c r="W247" s="1" t="n">
        <f aca="false">IF(ISERROR(SEARCH(W$5&amp;":1#?",$I$7:$I247)),IF(ISERROR(SEARCH(W$5&amp;":0#?",$I$7:$I247)),0,$E247),100+$E247)</f>
        <v>3</v>
      </c>
      <c r="X247" s="1" t="n">
        <f aca="false">IF(ISERROR(SEARCH(X$5&amp;":1#?",$I$7:$I247)),IF(ISERROR(SEARCH(X$5&amp;":0#?",$I$7:$I247)),0,$E247),100+$E247)</f>
        <v>0</v>
      </c>
      <c r="Y247" s="1" t="n">
        <f aca="false">IF(ISERROR(SEARCH(Y$5&amp;":1#?",$I$7:$I247)),IF(ISERROR(SEARCH(Y$5&amp;":0#?",$I$7:$I247)),0,$E247),100+$E247)</f>
        <v>0</v>
      </c>
      <c r="Z247" s="1" t="n">
        <f aca="false">IF(ISERROR(SEARCH(Z$5&amp;":1#?",$I$7:$I247)),IF(ISERROR(SEARCH(Z$5&amp;":0#?",$I$7:$I247)),0,$E247),100+$E247)</f>
        <v>0</v>
      </c>
      <c r="AA247" s="1" t="n">
        <f aca="false">IF(ISERROR(SEARCH(AA$5&amp;":1#?",$I$7:$I247)),IF(ISERROR(SEARCH(AA$5&amp;":0#?",$I$7:$I247)),0,$E247),100+$E247)</f>
        <v>0</v>
      </c>
      <c r="AB247" s="1" t="n">
        <f aca="false">IF(ISERROR(SEARCH(AB$5&amp;":1#?",$I$7:$I247)),IF(ISERROR(SEARCH(AB$5&amp;":0#?",$I$7:$I247)),0,$E247),100+$E247)</f>
        <v>0</v>
      </c>
      <c r="AC247" s="1" t="n">
        <f aca="false">IF(ISERROR(SEARCH(AC$5&amp;":1#?",$I$7:$I247)),IF(ISERROR(SEARCH(AC$5&amp;":0#?",$I$7:$I247)),0,$E247),100+$E247)</f>
        <v>0</v>
      </c>
      <c r="AD247" s="1" t="n">
        <f aca="false">IF(ISERROR(SEARCH(AD$5&amp;":1#?",$I$7:$I247)),IF(ISERROR(SEARCH(AD$5&amp;":0#?",$I$7:$I247)),0,$E247),100+$E247)</f>
        <v>0</v>
      </c>
      <c r="AE247" s="1" t="n">
        <f aca="false">IF(ISERROR(SEARCH(AE$5&amp;":1#?",$I$7:$I247)),IF(ISERROR(SEARCH(AE$5&amp;":0#?",$I$7:$I247)),0,$E247),100+$E247)</f>
        <v>0</v>
      </c>
      <c r="AF247" s="1" t="n">
        <f aca="false">IF(ISERROR(SEARCH(AF$5&amp;":1#?",$I$7:$I247)),IF(ISERROR(SEARCH(AF$5&amp;":0#?",$I$7:$I247)),0,$E247),100+$E247)</f>
        <v>0</v>
      </c>
      <c r="AG247" s="1" t="n">
        <f aca="false">IF(ISERROR(SEARCH(AG$5&amp;":1#?",$I$7:$I247)),IF(ISERROR(SEARCH(AG$5&amp;":0#?",$I$7:$I247)),0,$E247),100+$E247)</f>
        <v>0</v>
      </c>
      <c r="AH247" s="1" t="n">
        <f aca="false">IF(ISERROR(SEARCH(AH$5&amp;":1#?",$I$7:$I247)),IF(ISERROR(SEARCH(AH$5&amp;":0#?",$I$7:$I247)),0,$E247),100+$E247)</f>
        <v>0</v>
      </c>
      <c r="AI247" s="1" t="n">
        <f aca="false">IF(ISERROR(SEARCH(AI$5&amp;":1#?",$I$7:$I247)),IF(ISERROR(SEARCH(AI$5&amp;":0#?",$I$7:$I247)),0,$E247),100+$E247)</f>
        <v>0</v>
      </c>
      <c r="AJ247" s="1" t="n">
        <f aca="false">IF(ISERROR(SEARCH(AJ$5&amp;":1#?",$I$7:$I247)),IF(ISERROR(SEARCH(AJ$5&amp;":0#?",$I$7:$I247)),0,$E247),100+$E247)</f>
        <v>0</v>
      </c>
      <c r="AK247" s="1" t="n">
        <f aca="false">IF(ISERROR(SEARCH(AK$5&amp;":1#?",$I$7:$I247)),IF(ISERROR(SEARCH(AK$5&amp;":0#?",$I$7:$I247)),0,$E247),100+$E247)</f>
        <v>0</v>
      </c>
      <c r="AL247" s="1" t="n">
        <f aca="false">IF(ISERROR(SEARCH(AL$5&amp;":1#?",$I$7:$I247)),IF(ISERROR(SEARCH(AL$5&amp;":0#?",$I$7:$I247)),0,$E247),100+$E247)</f>
        <v>0</v>
      </c>
      <c r="AM247" s="1" t="n">
        <f aca="false">IF(ISERROR(SEARCH(AM$5&amp;":1#?",$I$7:$I247)),IF(ISERROR(SEARCH(AM$5&amp;":0#?",$I$7:$I247)),0,$E247),100+$E247)</f>
        <v>0</v>
      </c>
      <c r="AN247" s="1" t="n">
        <f aca="false">IF(ISERROR(SEARCH(AN$5&amp;":1#?",$I$7:$I247)),IF(ISERROR(SEARCH(AN$5&amp;":0#?",$I$7:$I247)),0,$E247),100+$E247)</f>
        <v>0</v>
      </c>
      <c r="AO247" s="1" t="n">
        <f aca="false">IF(ISERROR(SEARCH(AO$5&amp;":1#?",$I$7:$I247)),IF(ISERROR(SEARCH(AO$5&amp;":0#?",$I$7:$I247)),0,$E247),100+$E247)</f>
        <v>0</v>
      </c>
      <c r="AP247" s="1" t="n">
        <f aca="false">IF(ISERROR(SEARCH(AP$5&amp;":1#?",$I$7:$I247)),IF(ISERROR(SEARCH(AP$5&amp;":0#?",$I$7:$I247)),0,$E247),100+$E247)</f>
        <v>0</v>
      </c>
      <c r="AQ247" s="1" t="n">
        <f aca="false">IF(ISERROR(SEARCH(AQ$5&amp;":1#?",$I$7:$I247)),IF(ISERROR(SEARCH(AQ$5&amp;":0#?",$I$7:$I247)),0,$E247),100+$E247)</f>
        <v>0</v>
      </c>
      <c r="AR247" s="1" t="n">
        <f aca="false">IF(ISERROR(SEARCH(AR$5&amp;":1#?",$I$7:$I247)),IF(ISERROR(SEARCH(AR$5&amp;":0#?",$I$7:$I247)),0,$E247),100+$E247)</f>
        <v>0</v>
      </c>
      <c r="AS247" s="1" t="n">
        <f aca="false">IF(ISERROR(SEARCH(AS$5&amp;":1#?",$I$7:$I247)),IF(ISERROR(SEARCH(AS$5&amp;":0#?",$I$7:$I247)),0,$E247),100+$E247)</f>
        <v>0</v>
      </c>
    </row>
    <row r="248" customFormat="false" ht="13.5" hidden="false" customHeight="false" outlineLevel="0" collapsed="false">
      <c r="A248" s="0" t="n">
        <f aca="false">A247+1</f>
        <v>242</v>
      </c>
      <c r="B248" s="0" t="n">
        <v>23</v>
      </c>
      <c r="C248" s="0" t="n">
        <v>1</v>
      </c>
      <c r="D248" s="0" t="n">
        <v>3</v>
      </c>
      <c r="E248" s="0" t="n">
        <v>3</v>
      </c>
      <c r="F248" s="0" t="n">
        <v>0</v>
      </c>
      <c r="G248" s="0" t="n">
        <f aca="false">COUNTIF(H$7:H248,H248)</f>
        <v>6</v>
      </c>
      <c r="H248" s="0" t="str">
        <f aca="false">C248&amp;"-"&amp;D248</f>
        <v>1-3</v>
      </c>
      <c r="I248" s="0" t="str">
        <f aca="false">H248&amp;":"&amp;F248&amp;"#"&amp;G248&amp;"@"&amp;E248</f>
        <v>1-3:0#6@3</v>
      </c>
      <c r="J248" s="1" t="n">
        <f aca="false">IF(ISERROR(SEARCH(J$5&amp;":1#?",$I$7:$I248)),IF(ISERROR(SEARCH(J$5&amp;":0#?",$I$7:$I248)),0,$E248),100+$E248)</f>
        <v>0</v>
      </c>
      <c r="K248" s="1" t="n">
        <f aca="false">IF(ISERROR(SEARCH(K$5&amp;":1#?",$I$7:$I248)),IF(ISERROR(SEARCH(K$5&amp;":0#?",$I$7:$I248)),0,$E248),100+$E248)</f>
        <v>0</v>
      </c>
      <c r="L248" s="1" t="n">
        <f aca="false">IF(ISERROR(SEARCH(L$5&amp;":1#?",$I$7:$I248)),IF(ISERROR(SEARCH(L$5&amp;":0#?",$I$7:$I248)),0,$E248),100+$E248)</f>
        <v>0</v>
      </c>
      <c r="M248" s="1" t="n">
        <f aca="false">IF(ISERROR(SEARCH(M$5&amp;":1#?",$I$7:$I248)),IF(ISERROR(SEARCH(M$5&amp;":0#?",$I$7:$I248)),0,$E248),100+$E248)</f>
        <v>0</v>
      </c>
      <c r="N248" s="1" t="n">
        <f aca="false">IF(ISERROR(SEARCH(N$5&amp;":1#?",$I$7:$I248)),IF(ISERROR(SEARCH(N$5&amp;":0#?",$I$7:$I248)),0,$E248),100+$E248)</f>
        <v>0</v>
      </c>
      <c r="O248" s="1" t="n">
        <f aca="false">IF(ISERROR(SEARCH(O$5&amp;":1#?",$I$7:$I248)),IF(ISERROR(SEARCH(O$5&amp;":0#?",$I$7:$I248)),0,$E248),100+$E248)</f>
        <v>0</v>
      </c>
      <c r="P248" s="1" t="n">
        <f aca="false">IF(ISERROR(SEARCH(P$5&amp;":1#?",$I$7:$I248)),IF(ISERROR(SEARCH(P$5&amp;":0#?",$I$7:$I248)),0,$E248),100+$E248)</f>
        <v>0</v>
      </c>
      <c r="Q248" s="1" t="n">
        <f aca="false">IF(ISERROR(SEARCH(Q$5&amp;":1#?",$I$7:$I248)),IF(ISERROR(SEARCH(Q$5&amp;":0#?",$I$7:$I248)),0,$E248),100+$E248)</f>
        <v>0</v>
      </c>
      <c r="R248" s="1" t="n">
        <f aca="false">IF(ISERROR(SEARCH(R$5&amp;":1#?",$I$7:$I248)),IF(ISERROR(SEARCH(R$5&amp;":0#?",$I$7:$I248)),0,$E248),100+$E248)</f>
        <v>0</v>
      </c>
      <c r="S248" s="1" t="n">
        <f aca="false">IF(ISERROR(SEARCH(S$5&amp;":1#?",$I$7:$I248)),IF(ISERROR(SEARCH(S$5&amp;":0#?",$I$7:$I248)),0,$E248),100+$E248)</f>
        <v>0</v>
      </c>
      <c r="T248" s="1" t="n">
        <f aca="false">IF(ISERROR(SEARCH(T$5&amp;":1#?",$I$7:$I248)),IF(ISERROR(SEARCH(T$5&amp;":0#?",$I$7:$I248)),0,$E248),100+$E248)</f>
        <v>0</v>
      </c>
      <c r="U248" s="1" t="n">
        <f aca="false">IF(ISERROR(SEARCH(U$5&amp;":1#?",$I$7:$I248)),IF(ISERROR(SEARCH(U$5&amp;":0#?",$I$7:$I248)),0,$E248),100+$E248)</f>
        <v>0</v>
      </c>
      <c r="V248" s="1" t="n">
        <f aca="false">IF(ISERROR(SEARCH(V$5&amp;":1#?",$I$7:$I248)),IF(ISERROR(SEARCH(V$5&amp;":0#?",$I$7:$I248)),0,$E248),100+$E248)</f>
        <v>3</v>
      </c>
      <c r="W248" s="1" t="n">
        <f aca="false">IF(ISERROR(SEARCH(W$5&amp;":1#?",$I$7:$I248)),IF(ISERROR(SEARCH(W$5&amp;":0#?",$I$7:$I248)),0,$E248),100+$E248)</f>
        <v>0</v>
      </c>
      <c r="X248" s="1" t="n">
        <f aca="false">IF(ISERROR(SEARCH(X$5&amp;":1#?",$I$7:$I248)),IF(ISERROR(SEARCH(X$5&amp;":0#?",$I$7:$I248)),0,$E248),100+$E248)</f>
        <v>0</v>
      </c>
      <c r="Y248" s="1" t="n">
        <f aca="false">IF(ISERROR(SEARCH(Y$5&amp;":1#?",$I$7:$I248)),IF(ISERROR(SEARCH(Y$5&amp;":0#?",$I$7:$I248)),0,$E248),100+$E248)</f>
        <v>0</v>
      </c>
      <c r="Z248" s="1" t="n">
        <f aca="false">IF(ISERROR(SEARCH(Z$5&amp;":1#?",$I$7:$I248)),IF(ISERROR(SEARCH(Z$5&amp;":0#?",$I$7:$I248)),0,$E248),100+$E248)</f>
        <v>0</v>
      </c>
      <c r="AA248" s="1" t="n">
        <f aca="false">IF(ISERROR(SEARCH(AA$5&amp;":1#?",$I$7:$I248)),IF(ISERROR(SEARCH(AA$5&amp;":0#?",$I$7:$I248)),0,$E248),100+$E248)</f>
        <v>0</v>
      </c>
      <c r="AB248" s="1" t="n">
        <f aca="false">IF(ISERROR(SEARCH(AB$5&amp;":1#?",$I$7:$I248)),IF(ISERROR(SEARCH(AB$5&amp;":0#?",$I$7:$I248)),0,$E248),100+$E248)</f>
        <v>0</v>
      </c>
      <c r="AC248" s="1" t="n">
        <f aca="false">IF(ISERROR(SEARCH(AC$5&amp;":1#?",$I$7:$I248)),IF(ISERROR(SEARCH(AC$5&amp;":0#?",$I$7:$I248)),0,$E248),100+$E248)</f>
        <v>0</v>
      </c>
      <c r="AD248" s="1" t="n">
        <f aca="false">IF(ISERROR(SEARCH(AD$5&amp;":1#?",$I$7:$I248)),IF(ISERROR(SEARCH(AD$5&amp;":0#?",$I$7:$I248)),0,$E248),100+$E248)</f>
        <v>0</v>
      </c>
      <c r="AE248" s="1" t="n">
        <f aca="false">IF(ISERROR(SEARCH(AE$5&amp;":1#?",$I$7:$I248)),IF(ISERROR(SEARCH(AE$5&amp;":0#?",$I$7:$I248)),0,$E248),100+$E248)</f>
        <v>0</v>
      </c>
      <c r="AF248" s="1" t="n">
        <f aca="false">IF(ISERROR(SEARCH(AF$5&amp;":1#?",$I$7:$I248)),IF(ISERROR(SEARCH(AF$5&amp;":0#?",$I$7:$I248)),0,$E248),100+$E248)</f>
        <v>0</v>
      </c>
      <c r="AG248" s="1" t="n">
        <f aca="false">IF(ISERROR(SEARCH(AG$5&amp;":1#?",$I$7:$I248)),IF(ISERROR(SEARCH(AG$5&amp;":0#?",$I$7:$I248)),0,$E248),100+$E248)</f>
        <v>0</v>
      </c>
      <c r="AH248" s="1" t="n">
        <f aca="false">IF(ISERROR(SEARCH(AH$5&amp;":1#?",$I$7:$I248)),IF(ISERROR(SEARCH(AH$5&amp;":0#?",$I$7:$I248)),0,$E248),100+$E248)</f>
        <v>0</v>
      </c>
      <c r="AI248" s="1" t="n">
        <f aca="false">IF(ISERROR(SEARCH(AI$5&amp;":1#?",$I$7:$I248)),IF(ISERROR(SEARCH(AI$5&amp;":0#?",$I$7:$I248)),0,$E248),100+$E248)</f>
        <v>0</v>
      </c>
      <c r="AJ248" s="1" t="n">
        <f aca="false">IF(ISERROR(SEARCH(AJ$5&amp;":1#?",$I$7:$I248)),IF(ISERROR(SEARCH(AJ$5&amp;":0#?",$I$7:$I248)),0,$E248),100+$E248)</f>
        <v>0</v>
      </c>
      <c r="AK248" s="1" t="n">
        <f aca="false">IF(ISERROR(SEARCH(AK$5&amp;":1#?",$I$7:$I248)),IF(ISERROR(SEARCH(AK$5&amp;":0#?",$I$7:$I248)),0,$E248),100+$E248)</f>
        <v>0</v>
      </c>
      <c r="AL248" s="1" t="n">
        <f aca="false">IF(ISERROR(SEARCH(AL$5&amp;":1#?",$I$7:$I248)),IF(ISERROR(SEARCH(AL$5&amp;":0#?",$I$7:$I248)),0,$E248),100+$E248)</f>
        <v>0</v>
      </c>
      <c r="AM248" s="1" t="n">
        <f aca="false">IF(ISERROR(SEARCH(AM$5&amp;":1#?",$I$7:$I248)),IF(ISERROR(SEARCH(AM$5&amp;":0#?",$I$7:$I248)),0,$E248),100+$E248)</f>
        <v>0</v>
      </c>
      <c r="AN248" s="1" t="n">
        <f aca="false">IF(ISERROR(SEARCH(AN$5&amp;":1#?",$I$7:$I248)),IF(ISERROR(SEARCH(AN$5&amp;":0#?",$I$7:$I248)),0,$E248),100+$E248)</f>
        <v>0</v>
      </c>
      <c r="AO248" s="1" t="n">
        <f aca="false">IF(ISERROR(SEARCH(AO$5&amp;":1#?",$I$7:$I248)),IF(ISERROR(SEARCH(AO$5&amp;":0#?",$I$7:$I248)),0,$E248),100+$E248)</f>
        <v>0</v>
      </c>
      <c r="AP248" s="1" t="n">
        <f aca="false">IF(ISERROR(SEARCH(AP$5&amp;":1#?",$I$7:$I248)),IF(ISERROR(SEARCH(AP$5&amp;":0#?",$I$7:$I248)),0,$E248),100+$E248)</f>
        <v>0</v>
      </c>
      <c r="AQ248" s="1" t="n">
        <f aca="false">IF(ISERROR(SEARCH(AQ$5&amp;":1#?",$I$7:$I248)),IF(ISERROR(SEARCH(AQ$5&amp;":0#?",$I$7:$I248)),0,$E248),100+$E248)</f>
        <v>0</v>
      </c>
      <c r="AR248" s="1" t="n">
        <f aca="false">IF(ISERROR(SEARCH(AR$5&amp;":1#?",$I$7:$I248)),IF(ISERROR(SEARCH(AR$5&amp;":0#?",$I$7:$I248)),0,$E248),100+$E248)</f>
        <v>0</v>
      </c>
      <c r="AS248" s="1" t="n">
        <f aca="false">IF(ISERROR(SEARCH(AS$5&amp;":1#?",$I$7:$I248)),IF(ISERROR(SEARCH(AS$5&amp;":0#?",$I$7:$I248)),0,$E248),100+$E248)</f>
        <v>0</v>
      </c>
    </row>
    <row r="249" customFormat="false" ht="13.5" hidden="false" customHeight="false" outlineLevel="0" collapsed="false">
      <c r="A249" s="0" t="n">
        <f aca="false">A248+1</f>
        <v>243</v>
      </c>
      <c r="B249" s="0" t="n">
        <v>24</v>
      </c>
      <c r="C249" s="0" t="n">
        <v>6</v>
      </c>
      <c r="D249" s="0" t="n">
        <v>2</v>
      </c>
      <c r="E249" s="0" t="n">
        <v>2</v>
      </c>
      <c r="F249" s="0" t="n">
        <v>0</v>
      </c>
      <c r="G249" s="0" t="n">
        <f aca="false">COUNTIF(H$7:H249,H249)</f>
        <v>6</v>
      </c>
      <c r="H249" s="0" t="str">
        <f aca="false">C249&amp;"-"&amp;D249</f>
        <v>6-2</v>
      </c>
      <c r="I249" s="0" t="str">
        <f aca="false">H249&amp;":"&amp;F249&amp;"#"&amp;G249&amp;"@"&amp;E249</f>
        <v>6-2:0#6@2</v>
      </c>
      <c r="J249" s="1" t="n">
        <f aca="false">IF(ISERROR(SEARCH(J$5&amp;":1#?",$I$7:$I249)),IF(ISERROR(SEARCH(J$5&amp;":0#?",$I$7:$I249)),0,$E249),100+$E249)</f>
        <v>0</v>
      </c>
      <c r="K249" s="1" t="n">
        <f aca="false">IF(ISERROR(SEARCH(K$5&amp;":1#?",$I$7:$I249)),IF(ISERROR(SEARCH(K$5&amp;":0#?",$I$7:$I249)),0,$E249),100+$E249)</f>
        <v>0</v>
      </c>
      <c r="L249" s="1" t="n">
        <f aca="false">IF(ISERROR(SEARCH(L$5&amp;":1#?",$I$7:$I249)),IF(ISERROR(SEARCH(L$5&amp;":0#?",$I$7:$I249)),0,$E249),100+$E249)</f>
        <v>0</v>
      </c>
      <c r="M249" s="1" t="n">
        <f aca="false">IF(ISERROR(SEARCH(M$5&amp;":1#?",$I$7:$I249)),IF(ISERROR(SEARCH(M$5&amp;":0#?",$I$7:$I249)),0,$E249),100+$E249)</f>
        <v>0</v>
      </c>
      <c r="N249" s="1" t="n">
        <f aca="false">IF(ISERROR(SEARCH(N$5&amp;":1#?",$I$7:$I249)),IF(ISERROR(SEARCH(N$5&amp;":0#?",$I$7:$I249)),0,$E249),100+$E249)</f>
        <v>0</v>
      </c>
      <c r="O249" s="1" t="n">
        <f aca="false">IF(ISERROR(SEARCH(O$5&amp;":1#?",$I$7:$I249)),IF(ISERROR(SEARCH(O$5&amp;":0#?",$I$7:$I249)),0,$E249),100+$E249)</f>
        <v>0</v>
      </c>
      <c r="P249" s="1" t="n">
        <f aca="false">IF(ISERROR(SEARCH(P$5&amp;":1#?",$I$7:$I249)),IF(ISERROR(SEARCH(P$5&amp;":0#?",$I$7:$I249)),0,$E249),100+$E249)</f>
        <v>0</v>
      </c>
      <c r="Q249" s="1" t="n">
        <f aca="false">IF(ISERROR(SEARCH(Q$5&amp;":1#?",$I$7:$I249)),IF(ISERROR(SEARCH(Q$5&amp;":0#?",$I$7:$I249)),0,$E249),100+$E249)</f>
        <v>0</v>
      </c>
      <c r="R249" s="1" t="n">
        <f aca="false">IF(ISERROR(SEARCH(R$5&amp;":1#?",$I$7:$I249)),IF(ISERROR(SEARCH(R$5&amp;":0#?",$I$7:$I249)),0,$E249),100+$E249)</f>
        <v>0</v>
      </c>
      <c r="S249" s="1" t="n">
        <f aca="false">IF(ISERROR(SEARCH(S$5&amp;":1#?",$I$7:$I249)),IF(ISERROR(SEARCH(S$5&amp;":0#?",$I$7:$I249)),0,$E249),100+$E249)</f>
        <v>0</v>
      </c>
      <c r="T249" s="1" t="n">
        <f aca="false">IF(ISERROR(SEARCH(T$5&amp;":1#?",$I$7:$I249)),IF(ISERROR(SEARCH(T$5&amp;":0#?",$I$7:$I249)),0,$E249),100+$E249)</f>
        <v>0</v>
      </c>
      <c r="U249" s="1" t="n">
        <f aca="false">IF(ISERROR(SEARCH(U$5&amp;":1#?",$I$7:$I249)),IF(ISERROR(SEARCH(U$5&amp;":0#?",$I$7:$I249)),0,$E249),100+$E249)</f>
        <v>2</v>
      </c>
      <c r="V249" s="1" t="n">
        <f aca="false">IF(ISERROR(SEARCH(V$5&amp;":1#?",$I$7:$I249)),IF(ISERROR(SEARCH(V$5&amp;":0#?",$I$7:$I249)),0,$E249),100+$E249)</f>
        <v>0</v>
      </c>
      <c r="W249" s="1" t="n">
        <f aca="false">IF(ISERROR(SEARCH(W$5&amp;":1#?",$I$7:$I249)),IF(ISERROR(SEARCH(W$5&amp;":0#?",$I$7:$I249)),0,$E249),100+$E249)</f>
        <v>0</v>
      </c>
      <c r="X249" s="1" t="n">
        <f aca="false">IF(ISERROR(SEARCH(X$5&amp;":1#?",$I$7:$I249)),IF(ISERROR(SEARCH(X$5&amp;":0#?",$I$7:$I249)),0,$E249),100+$E249)</f>
        <v>0</v>
      </c>
      <c r="Y249" s="1" t="n">
        <f aca="false">IF(ISERROR(SEARCH(Y$5&amp;":1#?",$I$7:$I249)),IF(ISERROR(SEARCH(Y$5&amp;":0#?",$I$7:$I249)),0,$E249),100+$E249)</f>
        <v>0</v>
      </c>
      <c r="Z249" s="1" t="n">
        <f aca="false">IF(ISERROR(SEARCH(Z$5&amp;":1#?",$I$7:$I249)),IF(ISERROR(SEARCH(Z$5&amp;":0#?",$I$7:$I249)),0,$E249),100+$E249)</f>
        <v>0</v>
      </c>
      <c r="AA249" s="1" t="n">
        <f aca="false">IF(ISERROR(SEARCH(AA$5&amp;":1#?",$I$7:$I249)),IF(ISERROR(SEARCH(AA$5&amp;":0#?",$I$7:$I249)),0,$E249),100+$E249)</f>
        <v>0</v>
      </c>
      <c r="AB249" s="1" t="n">
        <f aca="false">IF(ISERROR(SEARCH(AB$5&amp;":1#?",$I$7:$I249)),IF(ISERROR(SEARCH(AB$5&amp;":0#?",$I$7:$I249)),0,$E249),100+$E249)</f>
        <v>0</v>
      </c>
      <c r="AC249" s="1" t="n">
        <f aca="false">IF(ISERROR(SEARCH(AC$5&amp;":1#?",$I$7:$I249)),IF(ISERROR(SEARCH(AC$5&amp;":0#?",$I$7:$I249)),0,$E249),100+$E249)</f>
        <v>0</v>
      </c>
      <c r="AD249" s="1" t="n">
        <f aca="false">IF(ISERROR(SEARCH(AD$5&amp;":1#?",$I$7:$I249)),IF(ISERROR(SEARCH(AD$5&amp;":0#?",$I$7:$I249)),0,$E249),100+$E249)</f>
        <v>0</v>
      </c>
      <c r="AE249" s="1" t="n">
        <f aca="false">IF(ISERROR(SEARCH(AE$5&amp;":1#?",$I$7:$I249)),IF(ISERROR(SEARCH(AE$5&amp;":0#?",$I$7:$I249)),0,$E249),100+$E249)</f>
        <v>0</v>
      </c>
      <c r="AF249" s="1" t="n">
        <f aca="false">IF(ISERROR(SEARCH(AF$5&amp;":1#?",$I$7:$I249)),IF(ISERROR(SEARCH(AF$5&amp;":0#?",$I$7:$I249)),0,$E249),100+$E249)</f>
        <v>0</v>
      </c>
      <c r="AG249" s="1" t="n">
        <f aca="false">IF(ISERROR(SEARCH(AG$5&amp;":1#?",$I$7:$I249)),IF(ISERROR(SEARCH(AG$5&amp;":0#?",$I$7:$I249)),0,$E249),100+$E249)</f>
        <v>0</v>
      </c>
      <c r="AH249" s="1" t="n">
        <f aca="false">IF(ISERROR(SEARCH(AH$5&amp;":1#?",$I$7:$I249)),IF(ISERROR(SEARCH(AH$5&amp;":0#?",$I$7:$I249)),0,$E249),100+$E249)</f>
        <v>0</v>
      </c>
      <c r="AI249" s="1" t="n">
        <f aca="false">IF(ISERROR(SEARCH(AI$5&amp;":1#?",$I$7:$I249)),IF(ISERROR(SEARCH(AI$5&amp;":0#?",$I$7:$I249)),0,$E249),100+$E249)</f>
        <v>0</v>
      </c>
      <c r="AJ249" s="1" t="n">
        <f aca="false">IF(ISERROR(SEARCH(AJ$5&amp;":1#?",$I$7:$I249)),IF(ISERROR(SEARCH(AJ$5&amp;":0#?",$I$7:$I249)),0,$E249),100+$E249)</f>
        <v>0</v>
      </c>
      <c r="AK249" s="1" t="n">
        <f aca="false">IF(ISERROR(SEARCH(AK$5&amp;":1#?",$I$7:$I249)),IF(ISERROR(SEARCH(AK$5&amp;":0#?",$I$7:$I249)),0,$E249),100+$E249)</f>
        <v>0</v>
      </c>
      <c r="AL249" s="1" t="n">
        <f aca="false">IF(ISERROR(SEARCH(AL$5&amp;":1#?",$I$7:$I249)),IF(ISERROR(SEARCH(AL$5&amp;":0#?",$I$7:$I249)),0,$E249),100+$E249)</f>
        <v>0</v>
      </c>
      <c r="AM249" s="1" t="n">
        <f aca="false">IF(ISERROR(SEARCH(AM$5&amp;":1#?",$I$7:$I249)),IF(ISERROR(SEARCH(AM$5&amp;":0#?",$I$7:$I249)),0,$E249),100+$E249)</f>
        <v>0</v>
      </c>
      <c r="AN249" s="1" t="n">
        <f aca="false">IF(ISERROR(SEARCH(AN$5&amp;":1#?",$I$7:$I249)),IF(ISERROR(SEARCH(AN$5&amp;":0#?",$I$7:$I249)),0,$E249),100+$E249)</f>
        <v>0</v>
      </c>
      <c r="AO249" s="1" t="n">
        <f aca="false">IF(ISERROR(SEARCH(AO$5&amp;":1#?",$I$7:$I249)),IF(ISERROR(SEARCH(AO$5&amp;":0#?",$I$7:$I249)),0,$E249),100+$E249)</f>
        <v>0</v>
      </c>
      <c r="AP249" s="1" t="n">
        <f aca="false">IF(ISERROR(SEARCH(AP$5&amp;":1#?",$I$7:$I249)),IF(ISERROR(SEARCH(AP$5&amp;":0#?",$I$7:$I249)),0,$E249),100+$E249)</f>
        <v>0</v>
      </c>
      <c r="AQ249" s="1" t="n">
        <f aca="false">IF(ISERROR(SEARCH(AQ$5&amp;":1#?",$I$7:$I249)),IF(ISERROR(SEARCH(AQ$5&amp;":0#?",$I$7:$I249)),0,$E249),100+$E249)</f>
        <v>0</v>
      </c>
      <c r="AR249" s="1" t="n">
        <f aca="false">IF(ISERROR(SEARCH(AR$5&amp;":1#?",$I$7:$I249)),IF(ISERROR(SEARCH(AR$5&amp;":0#?",$I$7:$I249)),0,$E249),100+$E249)</f>
        <v>0</v>
      </c>
      <c r="AS249" s="1" t="n">
        <f aca="false">IF(ISERROR(SEARCH(AS$5&amp;":1#?",$I$7:$I249)),IF(ISERROR(SEARCH(AS$5&amp;":0#?",$I$7:$I249)),0,$E249),100+$E249)</f>
        <v>0</v>
      </c>
    </row>
    <row r="250" customFormat="false" ht="13.5" hidden="false" customHeight="false" outlineLevel="0" collapsed="false">
      <c r="A250" s="0" t="n">
        <f aca="false">A249+1</f>
        <v>244</v>
      </c>
      <c r="B250" s="0" t="n">
        <v>21</v>
      </c>
      <c r="C250" s="0" t="n">
        <v>3</v>
      </c>
      <c r="D250" s="0" t="n">
        <v>3</v>
      </c>
      <c r="E250" s="0" t="n">
        <v>4</v>
      </c>
      <c r="F250" s="0" t="n">
        <v>0</v>
      </c>
      <c r="G250" s="0" t="n">
        <f aca="false">COUNTIF(H$7:H250,H250)</f>
        <v>8</v>
      </c>
      <c r="H250" s="0" t="str">
        <f aca="false">C250&amp;"-"&amp;D250</f>
        <v>3-3</v>
      </c>
      <c r="I250" s="0" t="str">
        <f aca="false">H250&amp;":"&amp;F250&amp;"#"&amp;G250&amp;"@"&amp;E250</f>
        <v>3-3:0#8@4</v>
      </c>
      <c r="J250" s="1" t="n">
        <f aca="false">IF(ISERROR(SEARCH(J$5&amp;":1#?",$I$7:$I250)),IF(ISERROR(SEARCH(J$5&amp;":0#?",$I$7:$I250)),0,$E250),100+$E250)</f>
        <v>0</v>
      </c>
      <c r="K250" s="1" t="n">
        <f aca="false">IF(ISERROR(SEARCH(K$5&amp;":1#?",$I$7:$I250)),IF(ISERROR(SEARCH(K$5&amp;":0#?",$I$7:$I250)),0,$E250),100+$E250)</f>
        <v>0</v>
      </c>
      <c r="L250" s="1" t="n">
        <f aca="false">IF(ISERROR(SEARCH(L$5&amp;":1#?",$I$7:$I250)),IF(ISERROR(SEARCH(L$5&amp;":0#?",$I$7:$I250)),0,$E250),100+$E250)</f>
        <v>0</v>
      </c>
      <c r="M250" s="1" t="n">
        <f aca="false">IF(ISERROR(SEARCH(M$5&amp;":1#?",$I$7:$I250)),IF(ISERROR(SEARCH(M$5&amp;":0#?",$I$7:$I250)),0,$E250),100+$E250)</f>
        <v>0</v>
      </c>
      <c r="N250" s="1" t="n">
        <f aca="false">IF(ISERROR(SEARCH(N$5&amp;":1#?",$I$7:$I250)),IF(ISERROR(SEARCH(N$5&amp;":0#?",$I$7:$I250)),0,$E250),100+$E250)</f>
        <v>0</v>
      </c>
      <c r="O250" s="1" t="n">
        <f aca="false">IF(ISERROR(SEARCH(O$5&amp;":1#?",$I$7:$I250)),IF(ISERROR(SEARCH(O$5&amp;":0#?",$I$7:$I250)),0,$E250),100+$E250)</f>
        <v>0</v>
      </c>
      <c r="P250" s="1" t="n">
        <f aca="false">IF(ISERROR(SEARCH(P$5&amp;":1#?",$I$7:$I250)),IF(ISERROR(SEARCH(P$5&amp;":0#?",$I$7:$I250)),0,$E250),100+$E250)</f>
        <v>0</v>
      </c>
      <c r="Q250" s="1" t="n">
        <f aca="false">IF(ISERROR(SEARCH(Q$5&amp;":1#?",$I$7:$I250)),IF(ISERROR(SEARCH(Q$5&amp;":0#?",$I$7:$I250)),0,$E250),100+$E250)</f>
        <v>0</v>
      </c>
      <c r="R250" s="1" t="n">
        <f aca="false">IF(ISERROR(SEARCH(R$5&amp;":1#?",$I$7:$I250)),IF(ISERROR(SEARCH(R$5&amp;":0#?",$I$7:$I250)),0,$E250),100+$E250)</f>
        <v>0</v>
      </c>
      <c r="S250" s="1" t="n">
        <f aca="false">IF(ISERROR(SEARCH(S$5&amp;":1#?",$I$7:$I250)),IF(ISERROR(SEARCH(S$5&amp;":0#?",$I$7:$I250)),0,$E250),100+$E250)</f>
        <v>0</v>
      </c>
      <c r="T250" s="1" t="n">
        <f aca="false">IF(ISERROR(SEARCH(T$5&amp;":1#?",$I$7:$I250)),IF(ISERROR(SEARCH(T$5&amp;":0#?",$I$7:$I250)),0,$E250),100+$E250)</f>
        <v>0</v>
      </c>
      <c r="U250" s="1" t="n">
        <f aca="false">IF(ISERROR(SEARCH(U$5&amp;":1#?",$I$7:$I250)),IF(ISERROR(SEARCH(U$5&amp;":0#?",$I$7:$I250)),0,$E250),100+$E250)</f>
        <v>0</v>
      </c>
      <c r="V250" s="1" t="n">
        <f aca="false">IF(ISERROR(SEARCH(V$5&amp;":1#?",$I$7:$I250)),IF(ISERROR(SEARCH(V$5&amp;":0#?",$I$7:$I250)),0,$E250),100+$E250)</f>
        <v>0</v>
      </c>
      <c r="W250" s="1" t="n">
        <f aca="false">IF(ISERROR(SEARCH(W$5&amp;":1#?",$I$7:$I250)),IF(ISERROR(SEARCH(W$5&amp;":0#?",$I$7:$I250)),0,$E250),100+$E250)</f>
        <v>0</v>
      </c>
      <c r="X250" s="1" t="n">
        <f aca="false">IF(ISERROR(SEARCH(X$5&amp;":1#?",$I$7:$I250)),IF(ISERROR(SEARCH(X$5&amp;":0#?",$I$7:$I250)),0,$E250),100+$E250)</f>
        <v>4</v>
      </c>
      <c r="Y250" s="1" t="n">
        <f aca="false">IF(ISERROR(SEARCH(Y$5&amp;":1#?",$I$7:$I250)),IF(ISERROR(SEARCH(Y$5&amp;":0#?",$I$7:$I250)),0,$E250),100+$E250)</f>
        <v>0</v>
      </c>
      <c r="Z250" s="1" t="n">
        <f aca="false">IF(ISERROR(SEARCH(Z$5&amp;":1#?",$I$7:$I250)),IF(ISERROR(SEARCH(Z$5&amp;":0#?",$I$7:$I250)),0,$E250),100+$E250)</f>
        <v>0</v>
      </c>
      <c r="AA250" s="1" t="n">
        <f aca="false">IF(ISERROR(SEARCH(AA$5&amp;":1#?",$I$7:$I250)),IF(ISERROR(SEARCH(AA$5&amp;":0#?",$I$7:$I250)),0,$E250),100+$E250)</f>
        <v>0</v>
      </c>
      <c r="AB250" s="1" t="n">
        <f aca="false">IF(ISERROR(SEARCH(AB$5&amp;":1#?",$I$7:$I250)),IF(ISERROR(SEARCH(AB$5&amp;":0#?",$I$7:$I250)),0,$E250),100+$E250)</f>
        <v>0</v>
      </c>
      <c r="AC250" s="1" t="n">
        <f aca="false">IF(ISERROR(SEARCH(AC$5&amp;":1#?",$I$7:$I250)),IF(ISERROR(SEARCH(AC$5&amp;":0#?",$I$7:$I250)),0,$E250),100+$E250)</f>
        <v>0</v>
      </c>
      <c r="AD250" s="1" t="n">
        <f aca="false">IF(ISERROR(SEARCH(AD$5&amp;":1#?",$I$7:$I250)),IF(ISERROR(SEARCH(AD$5&amp;":0#?",$I$7:$I250)),0,$E250),100+$E250)</f>
        <v>0</v>
      </c>
      <c r="AE250" s="1" t="n">
        <f aca="false">IF(ISERROR(SEARCH(AE$5&amp;":1#?",$I$7:$I250)),IF(ISERROR(SEARCH(AE$5&amp;":0#?",$I$7:$I250)),0,$E250),100+$E250)</f>
        <v>0</v>
      </c>
      <c r="AF250" s="1" t="n">
        <f aca="false">IF(ISERROR(SEARCH(AF$5&amp;":1#?",$I$7:$I250)),IF(ISERROR(SEARCH(AF$5&amp;":0#?",$I$7:$I250)),0,$E250),100+$E250)</f>
        <v>0</v>
      </c>
      <c r="AG250" s="1" t="n">
        <f aca="false">IF(ISERROR(SEARCH(AG$5&amp;":1#?",$I$7:$I250)),IF(ISERROR(SEARCH(AG$5&amp;":0#?",$I$7:$I250)),0,$E250),100+$E250)</f>
        <v>0</v>
      </c>
      <c r="AH250" s="1" t="n">
        <f aca="false">IF(ISERROR(SEARCH(AH$5&amp;":1#?",$I$7:$I250)),IF(ISERROR(SEARCH(AH$5&amp;":0#?",$I$7:$I250)),0,$E250),100+$E250)</f>
        <v>0</v>
      </c>
      <c r="AI250" s="1" t="n">
        <f aca="false">IF(ISERROR(SEARCH(AI$5&amp;":1#?",$I$7:$I250)),IF(ISERROR(SEARCH(AI$5&amp;":0#?",$I$7:$I250)),0,$E250),100+$E250)</f>
        <v>0</v>
      </c>
      <c r="AJ250" s="1" t="n">
        <f aca="false">IF(ISERROR(SEARCH(AJ$5&amp;":1#?",$I$7:$I250)),IF(ISERROR(SEARCH(AJ$5&amp;":0#?",$I$7:$I250)),0,$E250),100+$E250)</f>
        <v>0</v>
      </c>
      <c r="AK250" s="1" t="n">
        <f aca="false">IF(ISERROR(SEARCH(AK$5&amp;":1#?",$I$7:$I250)),IF(ISERROR(SEARCH(AK$5&amp;":0#?",$I$7:$I250)),0,$E250),100+$E250)</f>
        <v>0</v>
      </c>
      <c r="AL250" s="1" t="n">
        <f aca="false">IF(ISERROR(SEARCH(AL$5&amp;":1#?",$I$7:$I250)),IF(ISERROR(SEARCH(AL$5&amp;":0#?",$I$7:$I250)),0,$E250),100+$E250)</f>
        <v>0</v>
      </c>
      <c r="AM250" s="1" t="n">
        <f aca="false">IF(ISERROR(SEARCH(AM$5&amp;":1#?",$I$7:$I250)),IF(ISERROR(SEARCH(AM$5&amp;":0#?",$I$7:$I250)),0,$E250),100+$E250)</f>
        <v>0</v>
      </c>
      <c r="AN250" s="1" t="n">
        <f aca="false">IF(ISERROR(SEARCH(AN$5&amp;":1#?",$I$7:$I250)),IF(ISERROR(SEARCH(AN$5&amp;":0#?",$I$7:$I250)),0,$E250),100+$E250)</f>
        <v>0</v>
      </c>
      <c r="AO250" s="1" t="n">
        <f aca="false">IF(ISERROR(SEARCH(AO$5&amp;":1#?",$I$7:$I250)),IF(ISERROR(SEARCH(AO$5&amp;":0#?",$I$7:$I250)),0,$E250),100+$E250)</f>
        <v>0</v>
      </c>
      <c r="AP250" s="1" t="n">
        <f aca="false">IF(ISERROR(SEARCH(AP$5&amp;":1#?",$I$7:$I250)),IF(ISERROR(SEARCH(AP$5&amp;":0#?",$I$7:$I250)),0,$E250),100+$E250)</f>
        <v>0</v>
      </c>
      <c r="AQ250" s="1" t="n">
        <f aca="false">IF(ISERROR(SEARCH(AQ$5&amp;":1#?",$I$7:$I250)),IF(ISERROR(SEARCH(AQ$5&amp;":0#?",$I$7:$I250)),0,$E250),100+$E250)</f>
        <v>0</v>
      </c>
      <c r="AR250" s="1" t="n">
        <f aca="false">IF(ISERROR(SEARCH(AR$5&amp;":1#?",$I$7:$I250)),IF(ISERROR(SEARCH(AR$5&amp;":0#?",$I$7:$I250)),0,$E250),100+$E250)</f>
        <v>0</v>
      </c>
      <c r="AS250" s="1" t="n">
        <f aca="false">IF(ISERROR(SEARCH(AS$5&amp;":1#?",$I$7:$I250)),IF(ISERROR(SEARCH(AS$5&amp;":0#?",$I$7:$I250)),0,$E250),100+$E250)</f>
        <v>0</v>
      </c>
    </row>
    <row r="251" customFormat="false" ht="13.5" hidden="false" customHeight="false" outlineLevel="0" collapsed="false">
      <c r="A251" s="0" t="n">
        <f aca="false">A250+1</f>
        <v>245</v>
      </c>
      <c r="B251" s="0" t="n">
        <v>22</v>
      </c>
      <c r="C251" s="0" t="n">
        <v>2</v>
      </c>
      <c r="D251" s="0" t="n">
        <v>3</v>
      </c>
      <c r="E251" s="0" t="n">
        <v>4</v>
      </c>
      <c r="F251" s="0" t="n">
        <v>0</v>
      </c>
      <c r="G251" s="0" t="n">
        <f aca="false">COUNTIF(H$7:H251,H251)</f>
        <v>7</v>
      </c>
      <c r="H251" s="0" t="str">
        <f aca="false">C251&amp;"-"&amp;D251</f>
        <v>2-3</v>
      </c>
      <c r="I251" s="0" t="str">
        <f aca="false">H251&amp;":"&amp;F251&amp;"#"&amp;G251&amp;"@"&amp;E251</f>
        <v>2-3:0#7@4</v>
      </c>
      <c r="J251" s="1" t="n">
        <f aca="false">IF(ISERROR(SEARCH(J$5&amp;":1#?",$I$7:$I251)),IF(ISERROR(SEARCH(J$5&amp;":0#?",$I$7:$I251)),0,$E251),100+$E251)</f>
        <v>0</v>
      </c>
      <c r="K251" s="1" t="n">
        <f aca="false">IF(ISERROR(SEARCH(K$5&amp;":1#?",$I$7:$I251)),IF(ISERROR(SEARCH(K$5&amp;":0#?",$I$7:$I251)),0,$E251),100+$E251)</f>
        <v>0</v>
      </c>
      <c r="L251" s="1" t="n">
        <f aca="false">IF(ISERROR(SEARCH(L$5&amp;":1#?",$I$7:$I251)),IF(ISERROR(SEARCH(L$5&amp;":0#?",$I$7:$I251)),0,$E251),100+$E251)</f>
        <v>0</v>
      </c>
      <c r="M251" s="1" t="n">
        <f aca="false">IF(ISERROR(SEARCH(M$5&amp;":1#?",$I$7:$I251)),IF(ISERROR(SEARCH(M$5&amp;":0#?",$I$7:$I251)),0,$E251),100+$E251)</f>
        <v>0</v>
      </c>
      <c r="N251" s="1" t="n">
        <f aca="false">IF(ISERROR(SEARCH(N$5&amp;":1#?",$I$7:$I251)),IF(ISERROR(SEARCH(N$5&amp;":0#?",$I$7:$I251)),0,$E251),100+$E251)</f>
        <v>0</v>
      </c>
      <c r="O251" s="1" t="n">
        <f aca="false">IF(ISERROR(SEARCH(O$5&amp;":1#?",$I$7:$I251)),IF(ISERROR(SEARCH(O$5&amp;":0#?",$I$7:$I251)),0,$E251),100+$E251)</f>
        <v>0</v>
      </c>
      <c r="P251" s="1" t="n">
        <f aca="false">IF(ISERROR(SEARCH(P$5&amp;":1#?",$I$7:$I251)),IF(ISERROR(SEARCH(P$5&amp;":0#?",$I$7:$I251)),0,$E251),100+$E251)</f>
        <v>0</v>
      </c>
      <c r="Q251" s="1" t="n">
        <f aca="false">IF(ISERROR(SEARCH(Q$5&amp;":1#?",$I$7:$I251)),IF(ISERROR(SEARCH(Q$5&amp;":0#?",$I$7:$I251)),0,$E251),100+$E251)</f>
        <v>0</v>
      </c>
      <c r="R251" s="1" t="n">
        <f aca="false">IF(ISERROR(SEARCH(R$5&amp;":1#?",$I$7:$I251)),IF(ISERROR(SEARCH(R$5&amp;":0#?",$I$7:$I251)),0,$E251),100+$E251)</f>
        <v>0</v>
      </c>
      <c r="S251" s="1" t="n">
        <f aca="false">IF(ISERROR(SEARCH(S$5&amp;":1#?",$I$7:$I251)),IF(ISERROR(SEARCH(S$5&amp;":0#?",$I$7:$I251)),0,$E251),100+$E251)</f>
        <v>0</v>
      </c>
      <c r="T251" s="1" t="n">
        <f aca="false">IF(ISERROR(SEARCH(T$5&amp;":1#?",$I$7:$I251)),IF(ISERROR(SEARCH(T$5&amp;":0#?",$I$7:$I251)),0,$E251),100+$E251)</f>
        <v>0</v>
      </c>
      <c r="U251" s="1" t="n">
        <f aca="false">IF(ISERROR(SEARCH(U$5&amp;":1#?",$I$7:$I251)),IF(ISERROR(SEARCH(U$5&amp;":0#?",$I$7:$I251)),0,$E251),100+$E251)</f>
        <v>0</v>
      </c>
      <c r="V251" s="1" t="n">
        <f aca="false">IF(ISERROR(SEARCH(V$5&amp;":1#?",$I$7:$I251)),IF(ISERROR(SEARCH(V$5&amp;":0#?",$I$7:$I251)),0,$E251),100+$E251)</f>
        <v>0</v>
      </c>
      <c r="W251" s="1" t="n">
        <f aca="false">IF(ISERROR(SEARCH(W$5&amp;":1#?",$I$7:$I251)),IF(ISERROR(SEARCH(W$5&amp;":0#?",$I$7:$I251)),0,$E251),100+$E251)</f>
        <v>4</v>
      </c>
      <c r="X251" s="1" t="n">
        <f aca="false">IF(ISERROR(SEARCH(X$5&amp;":1#?",$I$7:$I251)),IF(ISERROR(SEARCH(X$5&amp;":0#?",$I$7:$I251)),0,$E251),100+$E251)</f>
        <v>0</v>
      </c>
      <c r="Y251" s="1" t="n">
        <f aca="false">IF(ISERROR(SEARCH(Y$5&amp;":1#?",$I$7:$I251)),IF(ISERROR(SEARCH(Y$5&amp;":0#?",$I$7:$I251)),0,$E251),100+$E251)</f>
        <v>0</v>
      </c>
      <c r="Z251" s="1" t="n">
        <f aca="false">IF(ISERROR(SEARCH(Z$5&amp;":1#?",$I$7:$I251)),IF(ISERROR(SEARCH(Z$5&amp;":0#?",$I$7:$I251)),0,$E251),100+$E251)</f>
        <v>0</v>
      </c>
      <c r="AA251" s="1" t="n">
        <f aca="false">IF(ISERROR(SEARCH(AA$5&amp;":1#?",$I$7:$I251)),IF(ISERROR(SEARCH(AA$5&amp;":0#?",$I$7:$I251)),0,$E251),100+$E251)</f>
        <v>0</v>
      </c>
      <c r="AB251" s="1" t="n">
        <f aca="false">IF(ISERROR(SEARCH(AB$5&amp;":1#?",$I$7:$I251)),IF(ISERROR(SEARCH(AB$5&amp;":0#?",$I$7:$I251)),0,$E251),100+$E251)</f>
        <v>0</v>
      </c>
      <c r="AC251" s="1" t="n">
        <f aca="false">IF(ISERROR(SEARCH(AC$5&amp;":1#?",$I$7:$I251)),IF(ISERROR(SEARCH(AC$5&amp;":0#?",$I$7:$I251)),0,$E251),100+$E251)</f>
        <v>0</v>
      </c>
      <c r="AD251" s="1" t="n">
        <f aca="false">IF(ISERROR(SEARCH(AD$5&amp;":1#?",$I$7:$I251)),IF(ISERROR(SEARCH(AD$5&amp;":0#?",$I$7:$I251)),0,$E251),100+$E251)</f>
        <v>0</v>
      </c>
      <c r="AE251" s="1" t="n">
        <f aca="false">IF(ISERROR(SEARCH(AE$5&amp;":1#?",$I$7:$I251)),IF(ISERROR(SEARCH(AE$5&amp;":0#?",$I$7:$I251)),0,$E251),100+$E251)</f>
        <v>0</v>
      </c>
      <c r="AF251" s="1" t="n">
        <f aca="false">IF(ISERROR(SEARCH(AF$5&amp;":1#?",$I$7:$I251)),IF(ISERROR(SEARCH(AF$5&amp;":0#?",$I$7:$I251)),0,$E251),100+$E251)</f>
        <v>0</v>
      </c>
      <c r="AG251" s="1" t="n">
        <f aca="false">IF(ISERROR(SEARCH(AG$5&amp;":1#?",$I$7:$I251)),IF(ISERROR(SEARCH(AG$5&amp;":0#?",$I$7:$I251)),0,$E251),100+$E251)</f>
        <v>0</v>
      </c>
      <c r="AH251" s="1" t="n">
        <f aca="false">IF(ISERROR(SEARCH(AH$5&amp;":1#?",$I$7:$I251)),IF(ISERROR(SEARCH(AH$5&amp;":0#?",$I$7:$I251)),0,$E251),100+$E251)</f>
        <v>0</v>
      </c>
      <c r="AI251" s="1" t="n">
        <f aca="false">IF(ISERROR(SEARCH(AI$5&amp;":1#?",$I$7:$I251)),IF(ISERROR(SEARCH(AI$5&amp;":0#?",$I$7:$I251)),0,$E251),100+$E251)</f>
        <v>0</v>
      </c>
      <c r="AJ251" s="1" t="n">
        <f aca="false">IF(ISERROR(SEARCH(AJ$5&amp;":1#?",$I$7:$I251)),IF(ISERROR(SEARCH(AJ$5&amp;":0#?",$I$7:$I251)),0,$E251),100+$E251)</f>
        <v>0</v>
      </c>
      <c r="AK251" s="1" t="n">
        <f aca="false">IF(ISERROR(SEARCH(AK$5&amp;":1#?",$I$7:$I251)),IF(ISERROR(SEARCH(AK$5&amp;":0#?",$I$7:$I251)),0,$E251),100+$E251)</f>
        <v>0</v>
      </c>
      <c r="AL251" s="1" t="n">
        <f aca="false">IF(ISERROR(SEARCH(AL$5&amp;":1#?",$I$7:$I251)),IF(ISERROR(SEARCH(AL$5&amp;":0#?",$I$7:$I251)),0,$E251),100+$E251)</f>
        <v>0</v>
      </c>
      <c r="AM251" s="1" t="n">
        <f aca="false">IF(ISERROR(SEARCH(AM$5&amp;":1#?",$I$7:$I251)),IF(ISERROR(SEARCH(AM$5&amp;":0#?",$I$7:$I251)),0,$E251),100+$E251)</f>
        <v>0</v>
      </c>
      <c r="AN251" s="1" t="n">
        <f aca="false">IF(ISERROR(SEARCH(AN$5&amp;":1#?",$I$7:$I251)),IF(ISERROR(SEARCH(AN$5&amp;":0#?",$I$7:$I251)),0,$E251),100+$E251)</f>
        <v>0</v>
      </c>
      <c r="AO251" s="1" t="n">
        <f aca="false">IF(ISERROR(SEARCH(AO$5&amp;":1#?",$I$7:$I251)),IF(ISERROR(SEARCH(AO$5&amp;":0#?",$I$7:$I251)),0,$E251),100+$E251)</f>
        <v>0</v>
      </c>
      <c r="AP251" s="1" t="n">
        <f aca="false">IF(ISERROR(SEARCH(AP$5&amp;":1#?",$I$7:$I251)),IF(ISERROR(SEARCH(AP$5&amp;":0#?",$I$7:$I251)),0,$E251),100+$E251)</f>
        <v>0</v>
      </c>
      <c r="AQ251" s="1" t="n">
        <f aca="false">IF(ISERROR(SEARCH(AQ$5&amp;":1#?",$I$7:$I251)),IF(ISERROR(SEARCH(AQ$5&amp;":0#?",$I$7:$I251)),0,$E251),100+$E251)</f>
        <v>0</v>
      </c>
      <c r="AR251" s="1" t="n">
        <f aca="false">IF(ISERROR(SEARCH(AR$5&amp;":1#?",$I$7:$I251)),IF(ISERROR(SEARCH(AR$5&amp;":0#?",$I$7:$I251)),0,$E251),100+$E251)</f>
        <v>0</v>
      </c>
      <c r="AS251" s="1" t="n">
        <f aca="false">IF(ISERROR(SEARCH(AS$5&amp;":1#?",$I$7:$I251)),IF(ISERROR(SEARCH(AS$5&amp;":0#?",$I$7:$I251)),0,$E251),100+$E251)</f>
        <v>0</v>
      </c>
    </row>
    <row r="252" customFormat="false" ht="13.5" hidden="false" customHeight="false" outlineLevel="0" collapsed="false">
      <c r="A252" s="0" t="n">
        <f aca="false">A251+1</f>
        <v>246</v>
      </c>
      <c r="B252" s="0" t="n">
        <v>23</v>
      </c>
      <c r="C252" s="0" t="n">
        <v>1</v>
      </c>
      <c r="D252" s="0" t="n">
        <v>3</v>
      </c>
      <c r="E252" s="0" t="n">
        <v>4</v>
      </c>
      <c r="F252" s="0" t="n">
        <v>0</v>
      </c>
      <c r="G252" s="0" t="n">
        <f aca="false">COUNTIF(H$7:H252,H252)</f>
        <v>7</v>
      </c>
      <c r="H252" s="0" t="str">
        <f aca="false">C252&amp;"-"&amp;D252</f>
        <v>1-3</v>
      </c>
      <c r="I252" s="0" t="str">
        <f aca="false">H252&amp;":"&amp;F252&amp;"#"&amp;G252&amp;"@"&amp;E252</f>
        <v>1-3:0#7@4</v>
      </c>
      <c r="J252" s="1" t="n">
        <f aca="false">IF(ISERROR(SEARCH(J$5&amp;":1#?",$I$7:$I252)),IF(ISERROR(SEARCH(J$5&amp;":0#?",$I$7:$I252)),0,$E252),100+$E252)</f>
        <v>0</v>
      </c>
      <c r="K252" s="1" t="n">
        <f aca="false">IF(ISERROR(SEARCH(K$5&amp;":1#?",$I$7:$I252)),IF(ISERROR(SEARCH(K$5&amp;":0#?",$I$7:$I252)),0,$E252),100+$E252)</f>
        <v>0</v>
      </c>
      <c r="L252" s="1" t="n">
        <f aca="false">IF(ISERROR(SEARCH(L$5&amp;":1#?",$I$7:$I252)),IF(ISERROR(SEARCH(L$5&amp;":0#?",$I$7:$I252)),0,$E252),100+$E252)</f>
        <v>0</v>
      </c>
      <c r="M252" s="1" t="n">
        <f aca="false">IF(ISERROR(SEARCH(M$5&amp;":1#?",$I$7:$I252)),IF(ISERROR(SEARCH(M$5&amp;":0#?",$I$7:$I252)),0,$E252),100+$E252)</f>
        <v>0</v>
      </c>
      <c r="N252" s="1" t="n">
        <f aca="false">IF(ISERROR(SEARCH(N$5&amp;":1#?",$I$7:$I252)),IF(ISERROR(SEARCH(N$5&amp;":0#?",$I$7:$I252)),0,$E252),100+$E252)</f>
        <v>0</v>
      </c>
      <c r="O252" s="1" t="n">
        <f aca="false">IF(ISERROR(SEARCH(O$5&amp;":1#?",$I$7:$I252)),IF(ISERROR(SEARCH(O$5&amp;":0#?",$I$7:$I252)),0,$E252),100+$E252)</f>
        <v>0</v>
      </c>
      <c r="P252" s="1" t="n">
        <f aca="false">IF(ISERROR(SEARCH(P$5&amp;":1#?",$I$7:$I252)),IF(ISERROR(SEARCH(P$5&amp;":0#?",$I$7:$I252)),0,$E252),100+$E252)</f>
        <v>0</v>
      </c>
      <c r="Q252" s="1" t="n">
        <f aca="false">IF(ISERROR(SEARCH(Q$5&amp;":1#?",$I$7:$I252)),IF(ISERROR(SEARCH(Q$5&amp;":0#?",$I$7:$I252)),0,$E252),100+$E252)</f>
        <v>0</v>
      </c>
      <c r="R252" s="1" t="n">
        <f aca="false">IF(ISERROR(SEARCH(R$5&amp;":1#?",$I$7:$I252)),IF(ISERROR(SEARCH(R$5&amp;":0#?",$I$7:$I252)),0,$E252),100+$E252)</f>
        <v>0</v>
      </c>
      <c r="S252" s="1" t="n">
        <f aca="false">IF(ISERROR(SEARCH(S$5&amp;":1#?",$I$7:$I252)),IF(ISERROR(SEARCH(S$5&amp;":0#?",$I$7:$I252)),0,$E252),100+$E252)</f>
        <v>0</v>
      </c>
      <c r="T252" s="1" t="n">
        <f aca="false">IF(ISERROR(SEARCH(T$5&amp;":1#?",$I$7:$I252)),IF(ISERROR(SEARCH(T$5&amp;":0#?",$I$7:$I252)),0,$E252),100+$E252)</f>
        <v>0</v>
      </c>
      <c r="U252" s="1" t="n">
        <f aca="false">IF(ISERROR(SEARCH(U$5&amp;":1#?",$I$7:$I252)),IF(ISERROR(SEARCH(U$5&amp;":0#?",$I$7:$I252)),0,$E252),100+$E252)</f>
        <v>0</v>
      </c>
      <c r="V252" s="1" t="n">
        <f aca="false">IF(ISERROR(SEARCH(V$5&amp;":1#?",$I$7:$I252)),IF(ISERROR(SEARCH(V$5&amp;":0#?",$I$7:$I252)),0,$E252),100+$E252)</f>
        <v>4</v>
      </c>
      <c r="W252" s="1" t="n">
        <f aca="false">IF(ISERROR(SEARCH(W$5&amp;":1#?",$I$7:$I252)),IF(ISERROR(SEARCH(W$5&amp;":0#?",$I$7:$I252)),0,$E252),100+$E252)</f>
        <v>0</v>
      </c>
      <c r="X252" s="1" t="n">
        <f aca="false">IF(ISERROR(SEARCH(X$5&amp;":1#?",$I$7:$I252)),IF(ISERROR(SEARCH(X$5&amp;":0#?",$I$7:$I252)),0,$E252),100+$E252)</f>
        <v>0</v>
      </c>
      <c r="Y252" s="1" t="n">
        <f aca="false">IF(ISERROR(SEARCH(Y$5&amp;":1#?",$I$7:$I252)),IF(ISERROR(SEARCH(Y$5&amp;":0#?",$I$7:$I252)),0,$E252),100+$E252)</f>
        <v>0</v>
      </c>
      <c r="Z252" s="1" t="n">
        <f aca="false">IF(ISERROR(SEARCH(Z$5&amp;":1#?",$I$7:$I252)),IF(ISERROR(SEARCH(Z$5&amp;":0#?",$I$7:$I252)),0,$E252),100+$E252)</f>
        <v>0</v>
      </c>
      <c r="AA252" s="1" t="n">
        <f aca="false">IF(ISERROR(SEARCH(AA$5&amp;":1#?",$I$7:$I252)),IF(ISERROR(SEARCH(AA$5&amp;":0#?",$I$7:$I252)),0,$E252),100+$E252)</f>
        <v>0</v>
      </c>
      <c r="AB252" s="1" t="n">
        <f aca="false">IF(ISERROR(SEARCH(AB$5&amp;":1#?",$I$7:$I252)),IF(ISERROR(SEARCH(AB$5&amp;":0#?",$I$7:$I252)),0,$E252),100+$E252)</f>
        <v>0</v>
      </c>
      <c r="AC252" s="1" t="n">
        <f aca="false">IF(ISERROR(SEARCH(AC$5&amp;":1#?",$I$7:$I252)),IF(ISERROR(SEARCH(AC$5&amp;":0#?",$I$7:$I252)),0,$E252),100+$E252)</f>
        <v>0</v>
      </c>
      <c r="AD252" s="1" t="n">
        <f aca="false">IF(ISERROR(SEARCH(AD$5&amp;":1#?",$I$7:$I252)),IF(ISERROR(SEARCH(AD$5&amp;":0#?",$I$7:$I252)),0,$E252),100+$E252)</f>
        <v>0</v>
      </c>
      <c r="AE252" s="1" t="n">
        <f aca="false">IF(ISERROR(SEARCH(AE$5&amp;":1#?",$I$7:$I252)),IF(ISERROR(SEARCH(AE$5&amp;":0#?",$I$7:$I252)),0,$E252),100+$E252)</f>
        <v>0</v>
      </c>
      <c r="AF252" s="1" t="n">
        <f aca="false">IF(ISERROR(SEARCH(AF$5&amp;":1#?",$I$7:$I252)),IF(ISERROR(SEARCH(AF$5&amp;":0#?",$I$7:$I252)),0,$E252),100+$E252)</f>
        <v>0</v>
      </c>
      <c r="AG252" s="1" t="n">
        <f aca="false">IF(ISERROR(SEARCH(AG$5&amp;":1#?",$I$7:$I252)),IF(ISERROR(SEARCH(AG$5&amp;":0#?",$I$7:$I252)),0,$E252),100+$E252)</f>
        <v>0</v>
      </c>
      <c r="AH252" s="1" t="n">
        <f aca="false">IF(ISERROR(SEARCH(AH$5&amp;":1#?",$I$7:$I252)),IF(ISERROR(SEARCH(AH$5&amp;":0#?",$I$7:$I252)),0,$E252),100+$E252)</f>
        <v>0</v>
      </c>
      <c r="AI252" s="1" t="n">
        <f aca="false">IF(ISERROR(SEARCH(AI$5&amp;":1#?",$I$7:$I252)),IF(ISERROR(SEARCH(AI$5&amp;":0#?",$I$7:$I252)),0,$E252),100+$E252)</f>
        <v>0</v>
      </c>
      <c r="AJ252" s="1" t="n">
        <f aca="false">IF(ISERROR(SEARCH(AJ$5&amp;":1#?",$I$7:$I252)),IF(ISERROR(SEARCH(AJ$5&amp;":0#?",$I$7:$I252)),0,$E252),100+$E252)</f>
        <v>0</v>
      </c>
      <c r="AK252" s="1" t="n">
        <f aca="false">IF(ISERROR(SEARCH(AK$5&amp;":1#?",$I$7:$I252)),IF(ISERROR(SEARCH(AK$5&amp;":0#?",$I$7:$I252)),0,$E252),100+$E252)</f>
        <v>0</v>
      </c>
      <c r="AL252" s="1" t="n">
        <f aca="false">IF(ISERROR(SEARCH(AL$5&amp;":1#?",$I$7:$I252)),IF(ISERROR(SEARCH(AL$5&amp;":0#?",$I$7:$I252)),0,$E252),100+$E252)</f>
        <v>0</v>
      </c>
      <c r="AM252" s="1" t="n">
        <f aca="false">IF(ISERROR(SEARCH(AM$5&amp;":1#?",$I$7:$I252)),IF(ISERROR(SEARCH(AM$5&amp;":0#?",$I$7:$I252)),0,$E252),100+$E252)</f>
        <v>0</v>
      </c>
      <c r="AN252" s="1" t="n">
        <f aca="false">IF(ISERROR(SEARCH(AN$5&amp;":1#?",$I$7:$I252)),IF(ISERROR(SEARCH(AN$5&amp;":0#?",$I$7:$I252)),0,$E252),100+$E252)</f>
        <v>0</v>
      </c>
      <c r="AO252" s="1" t="n">
        <f aca="false">IF(ISERROR(SEARCH(AO$5&amp;":1#?",$I$7:$I252)),IF(ISERROR(SEARCH(AO$5&amp;":0#?",$I$7:$I252)),0,$E252),100+$E252)</f>
        <v>0</v>
      </c>
      <c r="AP252" s="1" t="n">
        <f aca="false">IF(ISERROR(SEARCH(AP$5&amp;":1#?",$I$7:$I252)),IF(ISERROR(SEARCH(AP$5&amp;":0#?",$I$7:$I252)),0,$E252),100+$E252)</f>
        <v>0</v>
      </c>
      <c r="AQ252" s="1" t="n">
        <f aca="false">IF(ISERROR(SEARCH(AQ$5&amp;":1#?",$I$7:$I252)),IF(ISERROR(SEARCH(AQ$5&amp;":0#?",$I$7:$I252)),0,$E252),100+$E252)</f>
        <v>0</v>
      </c>
      <c r="AR252" s="1" t="n">
        <f aca="false">IF(ISERROR(SEARCH(AR$5&amp;":1#?",$I$7:$I252)),IF(ISERROR(SEARCH(AR$5&amp;":0#?",$I$7:$I252)),0,$E252),100+$E252)</f>
        <v>0</v>
      </c>
      <c r="AS252" s="1" t="n">
        <f aca="false">IF(ISERROR(SEARCH(AS$5&amp;":1#?",$I$7:$I252)),IF(ISERROR(SEARCH(AS$5&amp;":0#?",$I$7:$I252)),0,$E252),100+$E252)</f>
        <v>0</v>
      </c>
    </row>
    <row r="253" customFormat="false" ht="13.5" hidden="false" customHeight="false" outlineLevel="0" collapsed="false">
      <c r="A253" s="0" t="n">
        <f aca="false">A252+1</f>
        <v>247</v>
      </c>
      <c r="B253" s="0" t="n">
        <v>24</v>
      </c>
      <c r="C253" s="0" t="n">
        <v>6</v>
      </c>
      <c r="D253" s="0" t="n">
        <v>2</v>
      </c>
      <c r="E253" s="0" t="n">
        <v>2</v>
      </c>
      <c r="F253" s="0" t="n">
        <v>0</v>
      </c>
      <c r="G253" s="0" t="n">
        <f aca="false">COUNTIF(H$7:H253,H253)</f>
        <v>7</v>
      </c>
      <c r="H253" s="0" t="str">
        <f aca="false">C253&amp;"-"&amp;D253</f>
        <v>6-2</v>
      </c>
      <c r="I253" s="0" t="str">
        <f aca="false">H253&amp;":"&amp;F253&amp;"#"&amp;G253&amp;"@"&amp;E253</f>
        <v>6-2:0#7@2</v>
      </c>
      <c r="J253" s="1" t="n">
        <f aca="false">IF(ISERROR(SEARCH(J$5&amp;":1#?",$I$7:$I253)),IF(ISERROR(SEARCH(J$5&amp;":0#?",$I$7:$I253)),0,$E253),100+$E253)</f>
        <v>0</v>
      </c>
      <c r="K253" s="1" t="n">
        <f aca="false">IF(ISERROR(SEARCH(K$5&amp;":1#?",$I$7:$I253)),IF(ISERROR(SEARCH(K$5&amp;":0#?",$I$7:$I253)),0,$E253),100+$E253)</f>
        <v>0</v>
      </c>
      <c r="L253" s="1" t="n">
        <f aca="false">IF(ISERROR(SEARCH(L$5&amp;":1#?",$I$7:$I253)),IF(ISERROR(SEARCH(L$5&amp;":0#?",$I$7:$I253)),0,$E253),100+$E253)</f>
        <v>0</v>
      </c>
      <c r="M253" s="1" t="n">
        <f aca="false">IF(ISERROR(SEARCH(M$5&amp;":1#?",$I$7:$I253)),IF(ISERROR(SEARCH(M$5&amp;":0#?",$I$7:$I253)),0,$E253),100+$E253)</f>
        <v>0</v>
      </c>
      <c r="N253" s="1" t="n">
        <f aca="false">IF(ISERROR(SEARCH(N$5&amp;":1#?",$I$7:$I253)),IF(ISERROR(SEARCH(N$5&amp;":0#?",$I$7:$I253)),0,$E253),100+$E253)</f>
        <v>0</v>
      </c>
      <c r="O253" s="1" t="n">
        <f aca="false">IF(ISERROR(SEARCH(O$5&amp;":1#?",$I$7:$I253)),IF(ISERROR(SEARCH(O$5&amp;":0#?",$I$7:$I253)),0,$E253),100+$E253)</f>
        <v>0</v>
      </c>
      <c r="P253" s="1" t="n">
        <f aca="false">IF(ISERROR(SEARCH(P$5&amp;":1#?",$I$7:$I253)),IF(ISERROR(SEARCH(P$5&amp;":0#?",$I$7:$I253)),0,$E253),100+$E253)</f>
        <v>0</v>
      </c>
      <c r="Q253" s="1" t="n">
        <f aca="false">IF(ISERROR(SEARCH(Q$5&amp;":1#?",$I$7:$I253)),IF(ISERROR(SEARCH(Q$5&amp;":0#?",$I$7:$I253)),0,$E253),100+$E253)</f>
        <v>0</v>
      </c>
      <c r="R253" s="1" t="n">
        <f aca="false">IF(ISERROR(SEARCH(R$5&amp;":1#?",$I$7:$I253)),IF(ISERROR(SEARCH(R$5&amp;":0#?",$I$7:$I253)),0,$E253),100+$E253)</f>
        <v>0</v>
      </c>
      <c r="S253" s="1" t="n">
        <f aca="false">IF(ISERROR(SEARCH(S$5&amp;":1#?",$I$7:$I253)),IF(ISERROR(SEARCH(S$5&amp;":0#?",$I$7:$I253)),0,$E253),100+$E253)</f>
        <v>0</v>
      </c>
      <c r="T253" s="1" t="n">
        <f aca="false">IF(ISERROR(SEARCH(T$5&amp;":1#?",$I$7:$I253)),IF(ISERROR(SEARCH(T$5&amp;":0#?",$I$7:$I253)),0,$E253),100+$E253)</f>
        <v>0</v>
      </c>
      <c r="U253" s="1" t="n">
        <f aca="false">IF(ISERROR(SEARCH(U$5&amp;":1#?",$I$7:$I253)),IF(ISERROR(SEARCH(U$5&amp;":0#?",$I$7:$I253)),0,$E253),100+$E253)</f>
        <v>2</v>
      </c>
      <c r="V253" s="1" t="n">
        <f aca="false">IF(ISERROR(SEARCH(V$5&amp;":1#?",$I$7:$I253)),IF(ISERROR(SEARCH(V$5&amp;":0#?",$I$7:$I253)),0,$E253),100+$E253)</f>
        <v>0</v>
      </c>
      <c r="W253" s="1" t="n">
        <f aca="false">IF(ISERROR(SEARCH(W$5&amp;":1#?",$I$7:$I253)),IF(ISERROR(SEARCH(W$5&amp;":0#?",$I$7:$I253)),0,$E253),100+$E253)</f>
        <v>0</v>
      </c>
      <c r="X253" s="1" t="n">
        <f aca="false">IF(ISERROR(SEARCH(X$5&amp;":1#?",$I$7:$I253)),IF(ISERROR(SEARCH(X$5&amp;":0#?",$I$7:$I253)),0,$E253),100+$E253)</f>
        <v>0</v>
      </c>
      <c r="Y253" s="1" t="n">
        <f aca="false">IF(ISERROR(SEARCH(Y$5&amp;":1#?",$I$7:$I253)),IF(ISERROR(SEARCH(Y$5&amp;":0#?",$I$7:$I253)),0,$E253),100+$E253)</f>
        <v>0</v>
      </c>
      <c r="Z253" s="1" t="n">
        <f aca="false">IF(ISERROR(SEARCH(Z$5&amp;":1#?",$I$7:$I253)),IF(ISERROR(SEARCH(Z$5&amp;":0#?",$I$7:$I253)),0,$E253),100+$E253)</f>
        <v>0</v>
      </c>
      <c r="AA253" s="1" t="n">
        <f aca="false">IF(ISERROR(SEARCH(AA$5&amp;":1#?",$I$7:$I253)),IF(ISERROR(SEARCH(AA$5&amp;":0#?",$I$7:$I253)),0,$E253),100+$E253)</f>
        <v>0</v>
      </c>
      <c r="AB253" s="1" t="n">
        <f aca="false">IF(ISERROR(SEARCH(AB$5&amp;":1#?",$I$7:$I253)),IF(ISERROR(SEARCH(AB$5&amp;":0#?",$I$7:$I253)),0,$E253),100+$E253)</f>
        <v>0</v>
      </c>
      <c r="AC253" s="1" t="n">
        <f aca="false">IF(ISERROR(SEARCH(AC$5&amp;":1#?",$I$7:$I253)),IF(ISERROR(SEARCH(AC$5&amp;":0#?",$I$7:$I253)),0,$E253),100+$E253)</f>
        <v>0</v>
      </c>
      <c r="AD253" s="1" t="n">
        <f aca="false">IF(ISERROR(SEARCH(AD$5&amp;":1#?",$I$7:$I253)),IF(ISERROR(SEARCH(AD$5&amp;":0#?",$I$7:$I253)),0,$E253),100+$E253)</f>
        <v>0</v>
      </c>
      <c r="AE253" s="1" t="n">
        <f aca="false">IF(ISERROR(SEARCH(AE$5&amp;":1#?",$I$7:$I253)),IF(ISERROR(SEARCH(AE$5&amp;":0#?",$I$7:$I253)),0,$E253),100+$E253)</f>
        <v>0</v>
      </c>
      <c r="AF253" s="1" t="n">
        <f aca="false">IF(ISERROR(SEARCH(AF$5&amp;":1#?",$I$7:$I253)),IF(ISERROR(SEARCH(AF$5&amp;":0#?",$I$7:$I253)),0,$E253),100+$E253)</f>
        <v>0</v>
      </c>
      <c r="AG253" s="1" t="n">
        <f aca="false">IF(ISERROR(SEARCH(AG$5&amp;":1#?",$I$7:$I253)),IF(ISERROR(SEARCH(AG$5&amp;":0#?",$I$7:$I253)),0,$E253),100+$E253)</f>
        <v>0</v>
      </c>
      <c r="AH253" s="1" t="n">
        <f aca="false">IF(ISERROR(SEARCH(AH$5&amp;":1#?",$I$7:$I253)),IF(ISERROR(SEARCH(AH$5&amp;":0#?",$I$7:$I253)),0,$E253),100+$E253)</f>
        <v>0</v>
      </c>
      <c r="AI253" s="1" t="n">
        <f aca="false">IF(ISERROR(SEARCH(AI$5&amp;":1#?",$I$7:$I253)),IF(ISERROR(SEARCH(AI$5&amp;":0#?",$I$7:$I253)),0,$E253),100+$E253)</f>
        <v>0</v>
      </c>
      <c r="AJ253" s="1" t="n">
        <f aca="false">IF(ISERROR(SEARCH(AJ$5&amp;":1#?",$I$7:$I253)),IF(ISERROR(SEARCH(AJ$5&amp;":0#?",$I$7:$I253)),0,$E253),100+$E253)</f>
        <v>0</v>
      </c>
      <c r="AK253" s="1" t="n">
        <f aca="false">IF(ISERROR(SEARCH(AK$5&amp;":1#?",$I$7:$I253)),IF(ISERROR(SEARCH(AK$5&amp;":0#?",$I$7:$I253)),0,$E253),100+$E253)</f>
        <v>0</v>
      </c>
      <c r="AL253" s="1" t="n">
        <f aca="false">IF(ISERROR(SEARCH(AL$5&amp;":1#?",$I$7:$I253)),IF(ISERROR(SEARCH(AL$5&amp;":0#?",$I$7:$I253)),0,$E253),100+$E253)</f>
        <v>0</v>
      </c>
      <c r="AM253" s="1" t="n">
        <f aca="false">IF(ISERROR(SEARCH(AM$5&amp;":1#?",$I$7:$I253)),IF(ISERROR(SEARCH(AM$5&amp;":0#?",$I$7:$I253)),0,$E253),100+$E253)</f>
        <v>0</v>
      </c>
      <c r="AN253" s="1" t="n">
        <f aca="false">IF(ISERROR(SEARCH(AN$5&amp;":1#?",$I$7:$I253)),IF(ISERROR(SEARCH(AN$5&amp;":0#?",$I$7:$I253)),0,$E253),100+$E253)</f>
        <v>0</v>
      </c>
      <c r="AO253" s="1" t="n">
        <f aca="false">IF(ISERROR(SEARCH(AO$5&amp;":1#?",$I$7:$I253)),IF(ISERROR(SEARCH(AO$5&amp;":0#?",$I$7:$I253)),0,$E253),100+$E253)</f>
        <v>0</v>
      </c>
      <c r="AP253" s="1" t="n">
        <f aca="false">IF(ISERROR(SEARCH(AP$5&amp;":1#?",$I$7:$I253)),IF(ISERROR(SEARCH(AP$5&amp;":0#?",$I$7:$I253)),0,$E253),100+$E253)</f>
        <v>0</v>
      </c>
      <c r="AQ253" s="1" t="n">
        <f aca="false">IF(ISERROR(SEARCH(AQ$5&amp;":1#?",$I$7:$I253)),IF(ISERROR(SEARCH(AQ$5&amp;":0#?",$I$7:$I253)),0,$E253),100+$E253)</f>
        <v>0</v>
      </c>
      <c r="AR253" s="1" t="n">
        <f aca="false">IF(ISERROR(SEARCH(AR$5&amp;":1#?",$I$7:$I253)),IF(ISERROR(SEARCH(AR$5&amp;":0#?",$I$7:$I253)),0,$E253),100+$E253)</f>
        <v>0</v>
      </c>
      <c r="AS253" s="1" t="n">
        <f aca="false">IF(ISERROR(SEARCH(AS$5&amp;":1#?",$I$7:$I253)),IF(ISERROR(SEARCH(AS$5&amp;":0#?",$I$7:$I253)),0,$E253),100+$E253)</f>
        <v>0</v>
      </c>
    </row>
    <row r="254" customFormat="false" ht="13.5" hidden="false" customHeight="false" outlineLevel="0" collapsed="false">
      <c r="A254" s="0" t="n">
        <f aca="false">A253+1</f>
        <v>248</v>
      </c>
      <c r="B254" s="0" t="n">
        <v>18</v>
      </c>
      <c r="C254" s="0" t="n">
        <v>6</v>
      </c>
      <c r="D254" s="0" t="n">
        <v>3</v>
      </c>
      <c r="E254" s="0" t="n">
        <v>4</v>
      </c>
      <c r="F254" s="0" t="n">
        <v>0</v>
      </c>
      <c r="G254" s="0" t="n">
        <f aca="false">COUNTIF(H$7:H254,H254)</f>
        <v>5</v>
      </c>
      <c r="H254" s="0" t="str">
        <f aca="false">C254&amp;"-"&amp;D254</f>
        <v>6-3</v>
      </c>
      <c r="I254" s="0" t="str">
        <f aca="false">H254&amp;":"&amp;F254&amp;"#"&amp;G254&amp;"@"&amp;E254</f>
        <v>6-3:0#5@4</v>
      </c>
      <c r="J254" s="1" t="n">
        <f aca="false">IF(ISERROR(SEARCH(J$5&amp;":1#?",$I$7:$I254)),IF(ISERROR(SEARCH(J$5&amp;":0#?",$I$7:$I254)),0,$E254),100+$E254)</f>
        <v>0</v>
      </c>
      <c r="K254" s="1" t="n">
        <f aca="false">IF(ISERROR(SEARCH(K$5&amp;":1#?",$I$7:$I254)),IF(ISERROR(SEARCH(K$5&amp;":0#?",$I$7:$I254)),0,$E254),100+$E254)</f>
        <v>0</v>
      </c>
      <c r="L254" s="1" t="n">
        <f aca="false">IF(ISERROR(SEARCH(L$5&amp;":1#?",$I$7:$I254)),IF(ISERROR(SEARCH(L$5&amp;":0#?",$I$7:$I254)),0,$E254),100+$E254)</f>
        <v>0</v>
      </c>
      <c r="M254" s="1" t="n">
        <f aca="false">IF(ISERROR(SEARCH(M$5&amp;":1#?",$I$7:$I254)),IF(ISERROR(SEARCH(M$5&amp;":0#?",$I$7:$I254)),0,$E254),100+$E254)</f>
        <v>0</v>
      </c>
      <c r="N254" s="1" t="n">
        <f aca="false">IF(ISERROR(SEARCH(N$5&amp;":1#?",$I$7:$I254)),IF(ISERROR(SEARCH(N$5&amp;":0#?",$I$7:$I254)),0,$E254),100+$E254)</f>
        <v>0</v>
      </c>
      <c r="O254" s="1" t="n">
        <f aca="false">IF(ISERROR(SEARCH(O$5&amp;":1#?",$I$7:$I254)),IF(ISERROR(SEARCH(O$5&amp;":0#?",$I$7:$I254)),0,$E254),100+$E254)</f>
        <v>0</v>
      </c>
      <c r="P254" s="1" t="n">
        <f aca="false">IF(ISERROR(SEARCH(P$5&amp;":1#?",$I$7:$I254)),IF(ISERROR(SEARCH(P$5&amp;":0#?",$I$7:$I254)),0,$E254),100+$E254)</f>
        <v>0</v>
      </c>
      <c r="Q254" s="1" t="n">
        <f aca="false">IF(ISERROR(SEARCH(Q$5&amp;":1#?",$I$7:$I254)),IF(ISERROR(SEARCH(Q$5&amp;":0#?",$I$7:$I254)),0,$E254),100+$E254)</f>
        <v>0</v>
      </c>
      <c r="R254" s="1" t="n">
        <f aca="false">IF(ISERROR(SEARCH(R$5&amp;":1#?",$I$7:$I254)),IF(ISERROR(SEARCH(R$5&amp;":0#?",$I$7:$I254)),0,$E254),100+$E254)</f>
        <v>0</v>
      </c>
      <c r="S254" s="1" t="n">
        <f aca="false">IF(ISERROR(SEARCH(S$5&amp;":1#?",$I$7:$I254)),IF(ISERROR(SEARCH(S$5&amp;":0#?",$I$7:$I254)),0,$E254),100+$E254)</f>
        <v>0</v>
      </c>
      <c r="T254" s="1" t="n">
        <f aca="false">IF(ISERROR(SEARCH(T$5&amp;":1#?",$I$7:$I254)),IF(ISERROR(SEARCH(T$5&amp;":0#?",$I$7:$I254)),0,$E254),100+$E254)</f>
        <v>0</v>
      </c>
      <c r="U254" s="1" t="n">
        <f aca="false">IF(ISERROR(SEARCH(U$5&amp;":1#?",$I$7:$I254)),IF(ISERROR(SEARCH(U$5&amp;":0#?",$I$7:$I254)),0,$E254),100+$E254)</f>
        <v>0</v>
      </c>
      <c r="V254" s="1" t="n">
        <f aca="false">IF(ISERROR(SEARCH(V$5&amp;":1#?",$I$7:$I254)),IF(ISERROR(SEARCH(V$5&amp;":0#?",$I$7:$I254)),0,$E254),100+$E254)</f>
        <v>0</v>
      </c>
      <c r="W254" s="1" t="n">
        <f aca="false">IF(ISERROR(SEARCH(W$5&amp;":1#?",$I$7:$I254)),IF(ISERROR(SEARCH(W$5&amp;":0#?",$I$7:$I254)),0,$E254),100+$E254)</f>
        <v>0</v>
      </c>
      <c r="X254" s="1" t="n">
        <f aca="false">IF(ISERROR(SEARCH(X$5&amp;":1#?",$I$7:$I254)),IF(ISERROR(SEARCH(X$5&amp;":0#?",$I$7:$I254)),0,$E254),100+$E254)</f>
        <v>0</v>
      </c>
      <c r="Y254" s="1" t="n">
        <f aca="false">IF(ISERROR(SEARCH(Y$5&amp;":1#?",$I$7:$I254)),IF(ISERROR(SEARCH(Y$5&amp;":0#?",$I$7:$I254)),0,$E254),100+$E254)</f>
        <v>0</v>
      </c>
      <c r="Z254" s="1" t="n">
        <f aca="false">IF(ISERROR(SEARCH(Z$5&amp;":1#?",$I$7:$I254)),IF(ISERROR(SEARCH(Z$5&amp;":0#?",$I$7:$I254)),0,$E254),100+$E254)</f>
        <v>0</v>
      </c>
      <c r="AA254" s="1" t="n">
        <f aca="false">IF(ISERROR(SEARCH(AA$5&amp;":1#?",$I$7:$I254)),IF(ISERROR(SEARCH(AA$5&amp;":0#?",$I$7:$I254)),0,$E254),100+$E254)</f>
        <v>4</v>
      </c>
      <c r="AB254" s="1" t="n">
        <f aca="false">IF(ISERROR(SEARCH(AB$5&amp;":1#?",$I$7:$I254)),IF(ISERROR(SEARCH(AB$5&amp;":0#?",$I$7:$I254)),0,$E254),100+$E254)</f>
        <v>0</v>
      </c>
      <c r="AC254" s="1" t="n">
        <f aca="false">IF(ISERROR(SEARCH(AC$5&amp;":1#?",$I$7:$I254)),IF(ISERROR(SEARCH(AC$5&amp;":0#?",$I$7:$I254)),0,$E254),100+$E254)</f>
        <v>0</v>
      </c>
      <c r="AD254" s="1" t="n">
        <f aca="false">IF(ISERROR(SEARCH(AD$5&amp;":1#?",$I$7:$I254)),IF(ISERROR(SEARCH(AD$5&amp;":0#?",$I$7:$I254)),0,$E254),100+$E254)</f>
        <v>0</v>
      </c>
      <c r="AE254" s="1" t="n">
        <f aca="false">IF(ISERROR(SEARCH(AE$5&amp;":1#?",$I$7:$I254)),IF(ISERROR(SEARCH(AE$5&amp;":0#?",$I$7:$I254)),0,$E254),100+$E254)</f>
        <v>0</v>
      </c>
      <c r="AF254" s="1" t="n">
        <f aca="false">IF(ISERROR(SEARCH(AF$5&amp;":1#?",$I$7:$I254)),IF(ISERROR(SEARCH(AF$5&amp;":0#?",$I$7:$I254)),0,$E254),100+$E254)</f>
        <v>0</v>
      </c>
      <c r="AG254" s="1" t="n">
        <f aca="false">IF(ISERROR(SEARCH(AG$5&amp;":1#?",$I$7:$I254)),IF(ISERROR(SEARCH(AG$5&amp;":0#?",$I$7:$I254)),0,$E254),100+$E254)</f>
        <v>0</v>
      </c>
      <c r="AH254" s="1" t="n">
        <f aca="false">IF(ISERROR(SEARCH(AH$5&amp;":1#?",$I$7:$I254)),IF(ISERROR(SEARCH(AH$5&amp;":0#?",$I$7:$I254)),0,$E254),100+$E254)</f>
        <v>0</v>
      </c>
      <c r="AI254" s="1" t="n">
        <f aca="false">IF(ISERROR(SEARCH(AI$5&amp;":1#?",$I$7:$I254)),IF(ISERROR(SEARCH(AI$5&amp;":0#?",$I$7:$I254)),0,$E254),100+$E254)</f>
        <v>0</v>
      </c>
      <c r="AJ254" s="1" t="n">
        <f aca="false">IF(ISERROR(SEARCH(AJ$5&amp;":1#?",$I$7:$I254)),IF(ISERROR(SEARCH(AJ$5&amp;":0#?",$I$7:$I254)),0,$E254),100+$E254)</f>
        <v>0</v>
      </c>
      <c r="AK254" s="1" t="n">
        <f aca="false">IF(ISERROR(SEARCH(AK$5&amp;":1#?",$I$7:$I254)),IF(ISERROR(SEARCH(AK$5&amp;":0#?",$I$7:$I254)),0,$E254),100+$E254)</f>
        <v>0</v>
      </c>
      <c r="AL254" s="1" t="n">
        <f aca="false">IF(ISERROR(SEARCH(AL$5&amp;":1#?",$I$7:$I254)),IF(ISERROR(SEARCH(AL$5&amp;":0#?",$I$7:$I254)),0,$E254),100+$E254)</f>
        <v>0</v>
      </c>
      <c r="AM254" s="1" t="n">
        <f aca="false">IF(ISERROR(SEARCH(AM$5&amp;":1#?",$I$7:$I254)),IF(ISERROR(SEARCH(AM$5&amp;":0#?",$I$7:$I254)),0,$E254),100+$E254)</f>
        <v>0</v>
      </c>
      <c r="AN254" s="1" t="n">
        <f aca="false">IF(ISERROR(SEARCH(AN$5&amp;":1#?",$I$7:$I254)),IF(ISERROR(SEARCH(AN$5&amp;":0#?",$I$7:$I254)),0,$E254),100+$E254)</f>
        <v>0</v>
      </c>
      <c r="AO254" s="1" t="n">
        <f aca="false">IF(ISERROR(SEARCH(AO$5&amp;":1#?",$I$7:$I254)),IF(ISERROR(SEARCH(AO$5&amp;":0#?",$I$7:$I254)),0,$E254),100+$E254)</f>
        <v>0</v>
      </c>
      <c r="AP254" s="1" t="n">
        <f aca="false">IF(ISERROR(SEARCH(AP$5&amp;":1#?",$I$7:$I254)),IF(ISERROR(SEARCH(AP$5&amp;":0#?",$I$7:$I254)),0,$E254),100+$E254)</f>
        <v>0</v>
      </c>
      <c r="AQ254" s="1" t="n">
        <f aca="false">IF(ISERROR(SEARCH(AQ$5&amp;":1#?",$I$7:$I254)),IF(ISERROR(SEARCH(AQ$5&amp;":0#?",$I$7:$I254)),0,$E254),100+$E254)</f>
        <v>0</v>
      </c>
      <c r="AR254" s="1" t="n">
        <f aca="false">IF(ISERROR(SEARCH(AR$5&amp;":1#?",$I$7:$I254)),IF(ISERROR(SEARCH(AR$5&amp;":0#?",$I$7:$I254)),0,$E254),100+$E254)</f>
        <v>0</v>
      </c>
      <c r="AS254" s="1" t="n">
        <f aca="false">IF(ISERROR(SEARCH(AS$5&amp;":1#?",$I$7:$I254)),IF(ISERROR(SEARCH(AS$5&amp;":0#?",$I$7:$I254)),0,$E254),100+$E254)</f>
        <v>0</v>
      </c>
    </row>
    <row r="255" customFormat="false" ht="13.5" hidden="false" customHeight="false" outlineLevel="0" collapsed="false">
      <c r="A255" s="0" t="n">
        <f aca="false">A254+1</f>
        <v>249</v>
      </c>
      <c r="B255" s="0" t="n">
        <v>19</v>
      </c>
      <c r="C255" s="0" t="n">
        <v>5</v>
      </c>
      <c r="D255" s="0" t="n">
        <v>3</v>
      </c>
      <c r="E255" s="0" t="n">
        <v>4</v>
      </c>
      <c r="F255" s="0" t="n">
        <v>0</v>
      </c>
      <c r="G255" s="0" t="n">
        <f aca="false">COUNTIF(H$7:H255,H255)</f>
        <v>5</v>
      </c>
      <c r="H255" s="0" t="str">
        <f aca="false">C255&amp;"-"&amp;D255</f>
        <v>5-3</v>
      </c>
      <c r="I255" s="0" t="str">
        <f aca="false">H255&amp;":"&amp;F255&amp;"#"&amp;G255&amp;"@"&amp;E255</f>
        <v>5-3:0#5@4</v>
      </c>
      <c r="J255" s="1" t="n">
        <f aca="false">IF(ISERROR(SEARCH(J$5&amp;":1#?",$I$7:$I255)),IF(ISERROR(SEARCH(J$5&amp;":0#?",$I$7:$I255)),0,$E255),100+$E255)</f>
        <v>0</v>
      </c>
      <c r="K255" s="1" t="n">
        <f aca="false">IF(ISERROR(SEARCH(K$5&amp;":1#?",$I$7:$I255)),IF(ISERROR(SEARCH(K$5&amp;":0#?",$I$7:$I255)),0,$E255),100+$E255)</f>
        <v>0</v>
      </c>
      <c r="L255" s="1" t="n">
        <f aca="false">IF(ISERROR(SEARCH(L$5&amp;":1#?",$I$7:$I255)),IF(ISERROR(SEARCH(L$5&amp;":0#?",$I$7:$I255)),0,$E255),100+$E255)</f>
        <v>0</v>
      </c>
      <c r="M255" s="1" t="n">
        <f aca="false">IF(ISERROR(SEARCH(M$5&amp;":1#?",$I$7:$I255)),IF(ISERROR(SEARCH(M$5&amp;":0#?",$I$7:$I255)),0,$E255),100+$E255)</f>
        <v>0</v>
      </c>
      <c r="N255" s="1" t="n">
        <f aca="false">IF(ISERROR(SEARCH(N$5&amp;":1#?",$I$7:$I255)),IF(ISERROR(SEARCH(N$5&amp;":0#?",$I$7:$I255)),0,$E255),100+$E255)</f>
        <v>0</v>
      </c>
      <c r="O255" s="1" t="n">
        <f aca="false">IF(ISERROR(SEARCH(O$5&amp;":1#?",$I$7:$I255)),IF(ISERROR(SEARCH(O$5&amp;":0#?",$I$7:$I255)),0,$E255),100+$E255)</f>
        <v>0</v>
      </c>
      <c r="P255" s="1" t="n">
        <f aca="false">IF(ISERROR(SEARCH(P$5&amp;":1#?",$I$7:$I255)),IF(ISERROR(SEARCH(P$5&amp;":0#?",$I$7:$I255)),0,$E255),100+$E255)</f>
        <v>0</v>
      </c>
      <c r="Q255" s="1" t="n">
        <f aca="false">IF(ISERROR(SEARCH(Q$5&amp;":1#?",$I$7:$I255)),IF(ISERROR(SEARCH(Q$5&amp;":0#?",$I$7:$I255)),0,$E255),100+$E255)</f>
        <v>0</v>
      </c>
      <c r="R255" s="1" t="n">
        <f aca="false">IF(ISERROR(SEARCH(R$5&amp;":1#?",$I$7:$I255)),IF(ISERROR(SEARCH(R$5&amp;":0#?",$I$7:$I255)),0,$E255),100+$E255)</f>
        <v>0</v>
      </c>
      <c r="S255" s="1" t="n">
        <f aca="false">IF(ISERROR(SEARCH(S$5&amp;":1#?",$I$7:$I255)),IF(ISERROR(SEARCH(S$5&amp;":0#?",$I$7:$I255)),0,$E255),100+$E255)</f>
        <v>0</v>
      </c>
      <c r="T255" s="1" t="n">
        <f aca="false">IF(ISERROR(SEARCH(T$5&amp;":1#?",$I$7:$I255)),IF(ISERROR(SEARCH(T$5&amp;":0#?",$I$7:$I255)),0,$E255),100+$E255)</f>
        <v>0</v>
      </c>
      <c r="U255" s="1" t="n">
        <f aca="false">IF(ISERROR(SEARCH(U$5&amp;":1#?",$I$7:$I255)),IF(ISERROR(SEARCH(U$5&amp;":0#?",$I$7:$I255)),0,$E255),100+$E255)</f>
        <v>0</v>
      </c>
      <c r="V255" s="1" t="n">
        <f aca="false">IF(ISERROR(SEARCH(V$5&amp;":1#?",$I$7:$I255)),IF(ISERROR(SEARCH(V$5&amp;":0#?",$I$7:$I255)),0,$E255),100+$E255)</f>
        <v>0</v>
      </c>
      <c r="W255" s="1" t="n">
        <f aca="false">IF(ISERROR(SEARCH(W$5&amp;":1#?",$I$7:$I255)),IF(ISERROR(SEARCH(W$5&amp;":0#?",$I$7:$I255)),0,$E255),100+$E255)</f>
        <v>0</v>
      </c>
      <c r="X255" s="1" t="n">
        <f aca="false">IF(ISERROR(SEARCH(X$5&amp;":1#?",$I$7:$I255)),IF(ISERROR(SEARCH(X$5&amp;":0#?",$I$7:$I255)),0,$E255),100+$E255)</f>
        <v>0</v>
      </c>
      <c r="Y255" s="1" t="n">
        <f aca="false">IF(ISERROR(SEARCH(Y$5&amp;":1#?",$I$7:$I255)),IF(ISERROR(SEARCH(Y$5&amp;":0#?",$I$7:$I255)),0,$E255),100+$E255)</f>
        <v>0</v>
      </c>
      <c r="Z255" s="1" t="n">
        <f aca="false">IF(ISERROR(SEARCH(Z$5&amp;":1#?",$I$7:$I255)),IF(ISERROR(SEARCH(Z$5&amp;":0#?",$I$7:$I255)),0,$E255),100+$E255)</f>
        <v>4</v>
      </c>
      <c r="AA255" s="1" t="n">
        <f aca="false">IF(ISERROR(SEARCH(AA$5&amp;":1#?",$I$7:$I255)),IF(ISERROR(SEARCH(AA$5&amp;":0#?",$I$7:$I255)),0,$E255),100+$E255)</f>
        <v>0</v>
      </c>
      <c r="AB255" s="1" t="n">
        <f aca="false">IF(ISERROR(SEARCH(AB$5&amp;":1#?",$I$7:$I255)),IF(ISERROR(SEARCH(AB$5&amp;":0#?",$I$7:$I255)),0,$E255),100+$E255)</f>
        <v>0</v>
      </c>
      <c r="AC255" s="1" t="n">
        <f aca="false">IF(ISERROR(SEARCH(AC$5&amp;":1#?",$I$7:$I255)),IF(ISERROR(SEARCH(AC$5&amp;":0#?",$I$7:$I255)),0,$E255),100+$E255)</f>
        <v>0</v>
      </c>
      <c r="AD255" s="1" t="n">
        <f aca="false">IF(ISERROR(SEARCH(AD$5&amp;":1#?",$I$7:$I255)),IF(ISERROR(SEARCH(AD$5&amp;":0#?",$I$7:$I255)),0,$E255),100+$E255)</f>
        <v>0</v>
      </c>
      <c r="AE255" s="1" t="n">
        <f aca="false">IF(ISERROR(SEARCH(AE$5&amp;":1#?",$I$7:$I255)),IF(ISERROR(SEARCH(AE$5&amp;":0#?",$I$7:$I255)),0,$E255),100+$E255)</f>
        <v>0</v>
      </c>
      <c r="AF255" s="1" t="n">
        <f aca="false">IF(ISERROR(SEARCH(AF$5&amp;":1#?",$I$7:$I255)),IF(ISERROR(SEARCH(AF$5&amp;":0#?",$I$7:$I255)),0,$E255),100+$E255)</f>
        <v>0</v>
      </c>
      <c r="AG255" s="1" t="n">
        <f aca="false">IF(ISERROR(SEARCH(AG$5&amp;":1#?",$I$7:$I255)),IF(ISERROR(SEARCH(AG$5&amp;":0#?",$I$7:$I255)),0,$E255),100+$E255)</f>
        <v>0</v>
      </c>
      <c r="AH255" s="1" t="n">
        <f aca="false">IF(ISERROR(SEARCH(AH$5&amp;":1#?",$I$7:$I255)),IF(ISERROR(SEARCH(AH$5&amp;":0#?",$I$7:$I255)),0,$E255),100+$E255)</f>
        <v>0</v>
      </c>
      <c r="AI255" s="1" t="n">
        <f aca="false">IF(ISERROR(SEARCH(AI$5&amp;":1#?",$I$7:$I255)),IF(ISERROR(SEARCH(AI$5&amp;":0#?",$I$7:$I255)),0,$E255),100+$E255)</f>
        <v>0</v>
      </c>
      <c r="AJ255" s="1" t="n">
        <f aca="false">IF(ISERROR(SEARCH(AJ$5&amp;":1#?",$I$7:$I255)),IF(ISERROR(SEARCH(AJ$5&amp;":0#?",$I$7:$I255)),0,$E255),100+$E255)</f>
        <v>0</v>
      </c>
      <c r="AK255" s="1" t="n">
        <f aca="false">IF(ISERROR(SEARCH(AK$5&amp;":1#?",$I$7:$I255)),IF(ISERROR(SEARCH(AK$5&amp;":0#?",$I$7:$I255)),0,$E255),100+$E255)</f>
        <v>0</v>
      </c>
      <c r="AL255" s="1" t="n">
        <f aca="false">IF(ISERROR(SEARCH(AL$5&amp;":1#?",$I$7:$I255)),IF(ISERROR(SEARCH(AL$5&amp;":0#?",$I$7:$I255)),0,$E255),100+$E255)</f>
        <v>0</v>
      </c>
      <c r="AM255" s="1" t="n">
        <f aca="false">IF(ISERROR(SEARCH(AM$5&amp;":1#?",$I$7:$I255)),IF(ISERROR(SEARCH(AM$5&amp;":0#?",$I$7:$I255)),0,$E255),100+$E255)</f>
        <v>0</v>
      </c>
      <c r="AN255" s="1" t="n">
        <f aca="false">IF(ISERROR(SEARCH(AN$5&amp;":1#?",$I$7:$I255)),IF(ISERROR(SEARCH(AN$5&amp;":0#?",$I$7:$I255)),0,$E255),100+$E255)</f>
        <v>0</v>
      </c>
      <c r="AO255" s="1" t="n">
        <f aca="false">IF(ISERROR(SEARCH(AO$5&amp;":1#?",$I$7:$I255)),IF(ISERROR(SEARCH(AO$5&amp;":0#?",$I$7:$I255)),0,$E255),100+$E255)</f>
        <v>0</v>
      </c>
      <c r="AP255" s="1" t="n">
        <f aca="false">IF(ISERROR(SEARCH(AP$5&amp;":1#?",$I$7:$I255)),IF(ISERROR(SEARCH(AP$5&amp;":0#?",$I$7:$I255)),0,$E255),100+$E255)</f>
        <v>0</v>
      </c>
      <c r="AQ255" s="1" t="n">
        <f aca="false">IF(ISERROR(SEARCH(AQ$5&amp;":1#?",$I$7:$I255)),IF(ISERROR(SEARCH(AQ$5&amp;":0#?",$I$7:$I255)),0,$E255),100+$E255)</f>
        <v>0</v>
      </c>
      <c r="AR255" s="1" t="n">
        <f aca="false">IF(ISERROR(SEARCH(AR$5&amp;":1#?",$I$7:$I255)),IF(ISERROR(SEARCH(AR$5&amp;":0#?",$I$7:$I255)),0,$E255),100+$E255)</f>
        <v>0</v>
      </c>
      <c r="AS255" s="1" t="n">
        <f aca="false">IF(ISERROR(SEARCH(AS$5&amp;":1#?",$I$7:$I255)),IF(ISERROR(SEARCH(AS$5&amp;":0#?",$I$7:$I255)),0,$E255),100+$E255)</f>
        <v>0</v>
      </c>
    </row>
    <row r="256" customFormat="false" ht="13.5" hidden="false" customHeight="false" outlineLevel="0" collapsed="false">
      <c r="A256" s="0" t="n">
        <f aca="false">A255+1</f>
        <v>250</v>
      </c>
      <c r="B256" s="0" t="n">
        <v>20</v>
      </c>
      <c r="C256" s="0" t="n">
        <v>4</v>
      </c>
      <c r="D256" s="0" t="n">
        <v>3</v>
      </c>
      <c r="E256" s="0" t="n">
        <v>4</v>
      </c>
      <c r="F256" s="0" t="n">
        <v>0</v>
      </c>
      <c r="G256" s="0" t="n">
        <f aca="false">COUNTIF(H$7:H256,H256)</f>
        <v>5</v>
      </c>
      <c r="H256" s="0" t="str">
        <f aca="false">C256&amp;"-"&amp;D256</f>
        <v>4-3</v>
      </c>
      <c r="I256" s="0" t="str">
        <f aca="false">H256&amp;":"&amp;F256&amp;"#"&amp;G256&amp;"@"&amp;E256</f>
        <v>4-3:0#5@4</v>
      </c>
      <c r="J256" s="1" t="n">
        <f aca="false">IF(ISERROR(SEARCH(J$5&amp;":1#?",$I$7:$I256)),IF(ISERROR(SEARCH(J$5&amp;":0#?",$I$7:$I256)),0,$E256),100+$E256)</f>
        <v>0</v>
      </c>
      <c r="K256" s="1" t="n">
        <f aca="false">IF(ISERROR(SEARCH(K$5&amp;":1#?",$I$7:$I256)),IF(ISERROR(SEARCH(K$5&amp;":0#?",$I$7:$I256)),0,$E256),100+$E256)</f>
        <v>0</v>
      </c>
      <c r="L256" s="1" t="n">
        <f aca="false">IF(ISERROR(SEARCH(L$5&amp;":1#?",$I$7:$I256)),IF(ISERROR(SEARCH(L$5&amp;":0#?",$I$7:$I256)),0,$E256),100+$E256)</f>
        <v>0</v>
      </c>
      <c r="M256" s="1" t="n">
        <f aca="false">IF(ISERROR(SEARCH(M$5&amp;":1#?",$I$7:$I256)),IF(ISERROR(SEARCH(M$5&amp;":0#?",$I$7:$I256)),0,$E256),100+$E256)</f>
        <v>0</v>
      </c>
      <c r="N256" s="1" t="n">
        <f aca="false">IF(ISERROR(SEARCH(N$5&amp;":1#?",$I$7:$I256)),IF(ISERROR(SEARCH(N$5&amp;":0#?",$I$7:$I256)),0,$E256),100+$E256)</f>
        <v>0</v>
      </c>
      <c r="O256" s="1" t="n">
        <f aca="false">IF(ISERROR(SEARCH(O$5&amp;":1#?",$I$7:$I256)),IF(ISERROR(SEARCH(O$5&amp;":0#?",$I$7:$I256)),0,$E256),100+$E256)</f>
        <v>0</v>
      </c>
      <c r="P256" s="1" t="n">
        <f aca="false">IF(ISERROR(SEARCH(P$5&amp;":1#?",$I$7:$I256)),IF(ISERROR(SEARCH(P$5&amp;":0#?",$I$7:$I256)),0,$E256),100+$E256)</f>
        <v>0</v>
      </c>
      <c r="Q256" s="1" t="n">
        <f aca="false">IF(ISERROR(SEARCH(Q$5&amp;":1#?",$I$7:$I256)),IF(ISERROR(SEARCH(Q$5&amp;":0#?",$I$7:$I256)),0,$E256),100+$E256)</f>
        <v>0</v>
      </c>
      <c r="R256" s="1" t="n">
        <f aca="false">IF(ISERROR(SEARCH(R$5&amp;":1#?",$I$7:$I256)),IF(ISERROR(SEARCH(R$5&amp;":0#?",$I$7:$I256)),0,$E256),100+$E256)</f>
        <v>0</v>
      </c>
      <c r="S256" s="1" t="n">
        <f aca="false">IF(ISERROR(SEARCH(S$5&amp;":1#?",$I$7:$I256)),IF(ISERROR(SEARCH(S$5&amp;":0#?",$I$7:$I256)),0,$E256),100+$E256)</f>
        <v>0</v>
      </c>
      <c r="T256" s="1" t="n">
        <f aca="false">IF(ISERROR(SEARCH(T$5&amp;":1#?",$I$7:$I256)),IF(ISERROR(SEARCH(T$5&amp;":0#?",$I$7:$I256)),0,$E256),100+$E256)</f>
        <v>0</v>
      </c>
      <c r="U256" s="1" t="n">
        <f aca="false">IF(ISERROR(SEARCH(U$5&amp;":1#?",$I$7:$I256)),IF(ISERROR(SEARCH(U$5&amp;":0#?",$I$7:$I256)),0,$E256),100+$E256)</f>
        <v>0</v>
      </c>
      <c r="V256" s="1" t="n">
        <f aca="false">IF(ISERROR(SEARCH(V$5&amp;":1#?",$I$7:$I256)),IF(ISERROR(SEARCH(V$5&amp;":0#?",$I$7:$I256)),0,$E256),100+$E256)</f>
        <v>0</v>
      </c>
      <c r="W256" s="1" t="n">
        <f aca="false">IF(ISERROR(SEARCH(W$5&amp;":1#?",$I$7:$I256)),IF(ISERROR(SEARCH(W$5&amp;":0#?",$I$7:$I256)),0,$E256),100+$E256)</f>
        <v>0</v>
      </c>
      <c r="X256" s="1" t="n">
        <f aca="false">IF(ISERROR(SEARCH(X$5&amp;":1#?",$I$7:$I256)),IF(ISERROR(SEARCH(X$5&amp;":0#?",$I$7:$I256)),0,$E256),100+$E256)</f>
        <v>0</v>
      </c>
      <c r="Y256" s="1" t="n">
        <f aca="false">IF(ISERROR(SEARCH(Y$5&amp;":1#?",$I$7:$I256)),IF(ISERROR(SEARCH(Y$5&amp;":0#?",$I$7:$I256)),0,$E256),100+$E256)</f>
        <v>4</v>
      </c>
      <c r="Z256" s="1" t="n">
        <f aca="false">IF(ISERROR(SEARCH(Z$5&amp;":1#?",$I$7:$I256)),IF(ISERROR(SEARCH(Z$5&amp;":0#?",$I$7:$I256)),0,$E256),100+$E256)</f>
        <v>0</v>
      </c>
      <c r="AA256" s="1" t="n">
        <f aca="false">IF(ISERROR(SEARCH(AA$5&amp;":1#?",$I$7:$I256)),IF(ISERROR(SEARCH(AA$5&amp;":0#?",$I$7:$I256)),0,$E256),100+$E256)</f>
        <v>0</v>
      </c>
      <c r="AB256" s="1" t="n">
        <f aca="false">IF(ISERROR(SEARCH(AB$5&amp;":1#?",$I$7:$I256)),IF(ISERROR(SEARCH(AB$5&amp;":0#?",$I$7:$I256)),0,$E256),100+$E256)</f>
        <v>0</v>
      </c>
      <c r="AC256" s="1" t="n">
        <f aca="false">IF(ISERROR(SEARCH(AC$5&amp;":1#?",$I$7:$I256)),IF(ISERROR(SEARCH(AC$5&amp;":0#?",$I$7:$I256)),0,$E256),100+$E256)</f>
        <v>0</v>
      </c>
      <c r="AD256" s="1" t="n">
        <f aca="false">IF(ISERROR(SEARCH(AD$5&amp;":1#?",$I$7:$I256)),IF(ISERROR(SEARCH(AD$5&amp;":0#?",$I$7:$I256)),0,$E256),100+$E256)</f>
        <v>0</v>
      </c>
      <c r="AE256" s="1" t="n">
        <f aca="false">IF(ISERROR(SEARCH(AE$5&amp;":1#?",$I$7:$I256)),IF(ISERROR(SEARCH(AE$5&amp;":0#?",$I$7:$I256)),0,$E256),100+$E256)</f>
        <v>0</v>
      </c>
      <c r="AF256" s="1" t="n">
        <f aca="false">IF(ISERROR(SEARCH(AF$5&amp;":1#?",$I$7:$I256)),IF(ISERROR(SEARCH(AF$5&amp;":0#?",$I$7:$I256)),0,$E256),100+$E256)</f>
        <v>0</v>
      </c>
      <c r="AG256" s="1" t="n">
        <f aca="false">IF(ISERROR(SEARCH(AG$5&amp;":1#?",$I$7:$I256)),IF(ISERROR(SEARCH(AG$5&amp;":0#?",$I$7:$I256)),0,$E256),100+$E256)</f>
        <v>0</v>
      </c>
      <c r="AH256" s="1" t="n">
        <f aca="false">IF(ISERROR(SEARCH(AH$5&amp;":1#?",$I$7:$I256)),IF(ISERROR(SEARCH(AH$5&amp;":0#?",$I$7:$I256)),0,$E256),100+$E256)</f>
        <v>0</v>
      </c>
      <c r="AI256" s="1" t="n">
        <f aca="false">IF(ISERROR(SEARCH(AI$5&amp;":1#?",$I$7:$I256)),IF(ISERROR(SEARCH(AI$5&amp;":0#?",$I$7:$I256)),0,$E256),100+$E256)</f>
        <v>0</v>
      </c>
      <c r="AJ256" s="1" t="n">
        <f aca="false">IF(ISERROR(SEARCH(AJ$5&amp;":1#?",$I$7:$I256)),IF(ISERROR(SEARCH(AJ$5&amp;":0#?",$I$7:$I256)),0,$E256),100+$E256)</f>
        <v>0</v>
      </c>
      <c r="AK256" s="1" t="n">
        <f aca="false">IF(ISERROR(SEARCH(AK$5&amp;":1#?",$I$7:$I256)),IF(ISERROR(SEARCH(AK$5&amp;":0#?",$I$7:$I256)),0,$E256),100+$E256)</f>
        <v>0</v>
      </c>
      <c r="AL256" s="1" t="n">
        <f aca="false">IF(ISERROR(SEARCH(AL$5&amp;":1#?",$I$7:$I256)),IF(ISERROR(SEARCH(AL$5&amp;":0#?",$I$7:$I256)),0,$E256),100+$E256)</f>
        <v>0</v>
      </c>
      <c r="AM256" s="1" t="n">
        <f aca="false">IF(ISERROR(SEARCH(AM$5&amp;":1#?",$I$7:$I256)),IF(ISERROR(SEARCH(AM$5&amp;":0#?",$I$7:$I256)),0,$E256),100+$E256)</f>
        <v>0</v>
      </c>
      <c r="AN256" s="1" t="n">
        <f aca="false">IF(ISERROR(SEARCH(AN$5&amp;":1#?",$I$7:$I256)),IF(ISERROR(SEARCH(AN$5&amp;":0#?",$I$7:$I256)),0,$E256),100+$E256)</f>
        <v>0</v>
      </c>
      <c r="AO256" s="1" t="n">
        <f aca="false">IF(ISERROR(SEARCH(AO$5&amp;":1#?",$I$7:$I256)),IF(ISERROR(SEARCH(AO$5&amp;":0#?",$I$7:$I256)),0,$E256),100+$E256)</f>
        <v>0</v>
      </c>
      <c r="AP256" s="1" t="n">
        <f aca="false">IF(ISERROR(SEARCH(AP$5&amp;":1#?",$I$7:$I256)),IF(ISERROR(SEARCH(AP$5&amp;":0#?",$I$7:$I256)),0,$E256),100+$E256)</f>
        <v>0</v>
      </c>
      <c r="AQ256" s="1" t="n">
        <f aca="false">IF(ISERROR(SEARCH(AQ$5&amp;":1#?",$I$7:$I256)),IF(ISERROR(SEARCH(AQ$5&amp;":0#?",$I$7:$I256)),0,$E256),100+$E256)</f>
        <v>0</v>
      </c>
      <c r="AR256" s="1" t="n">
        <f aca="false">IF(ISERROR(SEARCH(AR$5&amp;":1#?",$I$7:$I256)),IF(ISERROR(SEARCH(AR$5&amp;":0#?",$I$7:$I256)),0,$E256),100+$E256)</f>
        <v>0</v>
      </c>
      <c r="AS256" s="1" t="n">
        <f aca="false">IF(ISERROR(SEARCH(AS$5&amp;":1#?",$I$7:$I256)),IF(ISERROR(SEARCH(AS$5&amp;":0#?",$I$7:$I256)),0,$E256),100+$E256)</f>
        <v>0</v>
      </c>
    </row>
    <row r="257" customFormat="false" ht="13.5" hidden="false" customHeight="false" outlineLevel="0" collapsed="false">
      <c r="A257" s="0" t="n">
        <f aca="false">A256+1</f>
        <v>251</v>
      </c>
      <c r="B257" s="0" t="n">
        <v>21</v>
      </c>
      <c r="C257" s="0" t="n">
        <v>3</v>
      </c>
      <c r="D257" s="0" t="n">
        <v>3</v>
      </c>
      <c r="E257" s="0" t="n">
        <v>3</v>
      </c>
      <c r="F257" s="0" t="n">
        <v>0</v>
      </c>
      <c r="G257" s="0" t="n">
        <f aca="false">COUNTIF(H$7:H257,H257)</f>
        <v>9</v>
      </c>
      <c r="H257" s="0" t="str">
        <f aca="false">C257&amp;"-"&amp;D257</f>
        <v>3-3</v>
      </c>
      <c r="I257" s="0" t="str">
        <f aca="false">H257&amp;":"&amp;F257&amp;"#"&amp;G257&amp;"@"&amp;E257</f>
        <v>3-3:0#9@3</v>
      </c>
      <c r="J257" s="1" t="n">
        <f aca="false">IF(ISERROR(SEARCH(J$5&amp;":1#?",$I$7:$I257)),IF(ISERROR(SEARCH(J$5&amp;":0#?",$I$7:$I257)),0,$E257),100+$E257)</f>
        <v>0</v>
      </c>
      <c r="K257" s="1" t="n">
        <f aca="false">IF(ISERROR(SEARCH(K$5&amp;":1#?",$I$7:$I257)),IF(ISERROR(SEARCH(K$5&amp;":0#?",$I$7:$I257)),0,$E257),100+$E257)</f>
        <v>0</v>
      </c>
      <c r="L257" s="1" t="n">
        <f aca="false">IF(ISERROR(SEARCH(L$5&amp;":1#?",$I$7:$I257)),IF(ISERROR(SEARCH(L$5&amp;":0#?",$I$7:$I257)),0,$E257),100+$E257)</f>
        <v>0</v>
      </c>
      <c r="M257" s="1" t="n">
        <f aca="false">IF(ISERROR(SEARCH(M$5&amp;":1#?",$I$7:$I257)),IF(ISERROR(SEARCH(M$5&amp;":0#?",$I$7:$I257)),0,$E257),100+$E257)</f>
        <v>0</v>
      </c>
      <c r="N257" s="1" t="n">
        <f aca="false">IF(ISERROR(SEARCH(N$5&amp;":1#?",$I$7:$I257)),IF(ISERROR(SEARCH(N$5&amp;":0#?",$I$7:$I257)),0,$E257),100+$E257)</f>
        <v>0</v>
      </c>
      <c r="O257" s="1" t="n">
        <f aca="false">IF(ISERROR(SEARCH(O$5&amp;":1#?",$I$7:$I257)),IF(ISERROR(SEARCH(O$5&amp;":0#?",$I$7:$I257)),0,$E257),100+$E257)</f>
        <v>0</v>
      </c>
      <c r="P257" s="1" t="n">
        <f aca="false">IF(ISERROR(SEARCH(P$5&amp;":1#?",$I$7:$I257)),IF(ISERROR(SEARCH(P$5&amp;":0#?",$I$7:$I257)),0,$E257),100+$E257)</f>
        <v>0</v>
      </c>
      <c r="Q257" s="1" t="n">
        <f aca="false">IF(ISERROR(SEARCH(Q$5&amp;":1#?",$I$7:$I257)),IF(ISERROR(SEARCH(Q$5&amp;":0#?",$I$7:$I257)),0,$E257),100+$E257)</f>
        <v>0</v>
      </c>
      <c r="R257" s="1" t="n">
        <f aca="false">IF(ISERROR(SEARCH(R$5&amp;":1#?",$I$7:$I257)),IF(ISERROR(SEARCH(R$5&amp;":0#?",$I$7:$I257)),0,$E257),100+$E257)</f>
        <v>0</v>
      </c>
      <c r="S257" s="1" t="n">
        <f aca="false">IF(ISERROR(SEARCH(S$5&amp;":1#?",$I$7:$I257)),IF(ISERROR(SEARCH(S$5&amp;":0#?",$I$7:$I257)),0,$E257),100+$E257)</f>
        <v>0</v>
      </c>
      <c r="T257" s="1" t="n">
        <f aca="false">IF(ISERROR(SEARCH(T$5&amp;":1#?",$I$7:$I257)),IF(ISERROR(SEARCH(T$5&amp;":0#?",$I$7:$I257)),0,$E257),100+$E257)</f>
        <v>0</v>
      </c>
      <c r="U257" s="1" t="n">
        <f aca="false">IF(ISERROR(SEARCH(U$5&amp;":1#?",$I$7:$I257)),IF(ISERROR(SEARCH(U$5&amp;":0#?",$I$7:$I257)),0,$E257),100+$E257)</f>
        <v>0</v>
      </c>
      <c r="V257" s="1" t="n">
        <f aca="false">IF(ISERROR(SEARCH(V$5&amp;":1#?",$I$7:$I257)),IF(ISERROR(SEARCH(V$5&amp;":0#?",$I$7:$I257)),0,$E257),100+$E257)</f>
        <v>0</v>
      </c>
      <c r="W257" s="1" t="n">
        <f aca="false">IF(ISERROR(SEARCH(W$5&amp;":1#?",$I$7:$I257)),IF(ISERROR(SEARCH(W$5&amp;":0#?",$I$7:$I257)),0,$E257),100+$E257)</f>
        <v>0</v>
      </c>
      <c r="X257" s="1" t="n">
        <f aca="false">IF(ISERROR(SEARCH(X$5&amp;":1#?",$I$7:$I257)),IF(ISERROR(SEARCH(X$5&amp;":0#?",$I$7:$I257)),0,$E257),100+$E257)</f>
        <v>3</v>
      </c>
      <c r="Y257" s="1" t="n">
        <f aca="false">IF(ISERROR(SEARCH(Y$5&amp;":1#?",$I$7:$I257)),IF(ISERROR(SEARCH(Y$5&amp;":0#?",$I$7:$I257)),0,$E257),100+$E257)</f>
        <v>0</v>
      </c>
      <c r="Z257" s="1" t="n">
        <f aca="false">IF(ISERROR(SEARCH(Z$5&amp;":1#?",$I$7:$I257)),IF(ISERROR(SEARCH(Z$5&amp;":0#?",$I$7:$I257)),0,$E257),100+$E257)</f>
        <v>0</v>
      </c>
      <c r="AA257" s="1" t="n">
        <f aca="false">IF(ISERROR(SEARCH(AA$5&amp;":1#?",$I$7:$I257)),IF(ISERROR(SEARCH(AA$5&amp;":0#?",$I$7:$I257)),0,$E257),100+$E257)</f>
        <v>0</v>
      </c>
      <c r="AB257" s="1" t="n">
        <f aca="false">IF(ISERROR(SEARCH(AB$5&amp;":1#?",$I$7:$I257)),IF(ISERROR(SEARCH(AB$5&amp;":0#?",$I$7:$I257)),0,$E257),100+$E257)</f>
        <v>0</v>
      </c>
      <c r="AC257" s="1" t="n">
        <f aca="false">IF(ISERROR(SEARCH(AC$5&amp;":1#?",$I$7:$I257)),IF(ISERROR(SEARCH(AC$5&amp;":0#?",$I$7:$I257)),0,$E257),100+$E257)</f>
        <v>0</v>
      </c>
      <c r="AD257" s="1" t="n">
        <f aca="false">IF(ISERROR(SEARCH(AD$5&amp;":1#?",$I$7:$I257)),IF(ISERROR(SEARCH(AD$5&amp;":0#?",$I$7:$I257)),0,$E257),100+$E257)</f>
        <v>0</v>
      </c>
      <c r="AE257" s="1" t="n">
        <f aca="false">IF(ISERROR(SEARCH(AE$5&amp;":1#?",$I$7:$I257)),IF(ISERROR(SEARCH(AE$5&amp;":0#?",$I$7:$I257)),0,$E257),100+$E257)</f>
        <v>0</v>
      </c>
      <c r="AF257" s="1" t="n">
        <f aca="false">IF(ISERROR(SEARCH(AF$5&amp;":1#?",$I$7:$I257)),IF(ISERROR(SEARCH(AF$5&amp;":0#?",$I$7:$I257)),0,$E257),100+$E257)</f>
        <v>0</v>
      </c>
      <c r="AG257" s="1" t="n">
        <f aca="false">IF(ISERROR(SEARCH(AG$5&amp;":1#?",$I$7:$I257)),IF(ISERROR(SEARCH(AG$5&amp;":0#?",$I$7:$I257)),0,$E257),100+$E257)</f>
        <v>0</v>
      </c>
      <c r="AH257" s="1" t="n">
        <f aca="false">IF(ISERROR(SEARCH(AH$5&amp;":1#?",$I$7:$I257)),IF(ISERROR(SEARCH(AH$5&amp;":0#?",$I$7:$I257)),0,$E257),100+$E257)</f>
        <v>0</v>
      </c>
      <c r="AI257" s="1" t="n">
        <f aca="false">IF(ISERROR(SEARCH(AI$5&amp;":1#?",$I$7:$I257)),IF(ISERROR(SEARCH(AI$5&amp;":0#?",$I$7:$I257)),0,$E257),100+$E257)</f>
        <v>0</v>
      </c>
      <c r="AJ257" s="1" t="n">
        <f aca="false">IF(ISERROR(SEARCH(AJ$5&amp;":1#?",$I$7:$I257)),IF(ISERROR(SEARCH(AJ$5&amp;":0#?",$I$7:$I257)),0,$E257),100+$E257)</f>
        <v>0</v>
      </c>
      <c r="AK257" s="1" t="n">
        <f aca="false">IF(ISERROR(SEARCH(AK$5&amp;":1#?",$I$7:$I257)),IF(ISERROR(SEARCH(AK$5&amp;":0#?",$I$7:$I257)),0,$E257),100+$E257)</f>
        <v>0</v>
      </c>
      <c r="AL257" s="1" t="n">
        <f aca="false">IF(ISERROR(SEARCH(AL$5&amp;":1#?",$I$7:$I257)),IF(ISERROR(SEARCH(AL$5&amp;":0#?",$I$7:$I257)),0,$E257),100+$E257)</f>
        <v>0</v>
      </c>
      <c r="AM257" s="1" t="n">
        <f aca="false">IF(ISERROR(SEARCH(AM$5&amp;":1#?",$I$7:$I257)),IF(ISERROR(SEARCH(AM$5&amp;":0#?",$I$7:$I257)),0,$E257),100+$E257)</f>
        <v>0</v>
      </c>
      <c r="AN257" s="1" t="n">
        <f aca="false">IF(ISERROR(SEARCH(AN$5&amp;":1#?",$I$7:$I257)),IF(ISERROR(SEARCH(AN$5&amp;":0#?",$I$7:$I257)),0,$E257),100+$E257)</f>
        <v>0</v>
      </c>
      <c r="AO257" s="1" t="n">
        <f aca="false">IF(ISERROR(SEARCH(AO$5&amp;":1#?",$I$7:$I257)),IF(ISERROR(SEARCH(AO$5&amp;":0#?",$I$7:$I257)),0,$E257),100+$E257)</f>
        <v>0</v>
      </c>
      <c r="AP257" s="1" t="n">
        <f aca="false">IF(ISERROR(SEARCH(AP$5&amp;":1#?",$I$7:$I257)),IF(ISERROR(SEARCH(AP$5&amp;":0#?",$I$7:$I257)),0,$E257),100+$E257)</f>
        <v>0</v>
      </c>
      <c r="AQ257" s="1" t="n">
        <f aca="false">IF(ISERROR(SEARCH(AQ$5&amp;":1#?",$I$7:$I257)),IF(ISERROR(SEARCH(AQ$5&amp;":0#?",$I$7:$I257)),0,$E257),100+$E257)</f>
        <v>0</v>
      </c>
      <c r="AR257" s="1" t="n">
        <f aca="false">IF(ISERROR(SEARCH(AR$5&amp;":1#?",$I$7:$I257)),IF(ISERROR(SEARCH(AR$5&amp;":0#?",$I$7:$I257)),0,$E257),100+$E257)</f>
        <v>0</v>
      </c>
      <c r="AS257" s="1" t="n">
        <f aca="false">IF(ISERROR(SEARCH(AS$5&amp;":1#?",$I$7:$I257)),IF(ISERROR(SEARCH(AS$5&amp;":0#?",$I$7:$I257)),0,$E257),100+$E257)</f>
        <v>0</v>
      </c>
    </row>
    <row r="258" customFormat="false" ht="13.5" hidden="false" customHeight="false" outlineLevel="0" collapsed="false">
      <c r="A258" s="0" t="n">
        <f aca="false">A257+1</f>
        <v>252</v>
      </c>
      <c r="B258" s="0" t="n">
        <v>22</v>
      </c>
      <c r="C258" s="0" t="n">
        <v>2</v>
      </c>
      <c r="D258" s="0" t="n">
        <v>3</v>
      </c>
      <c r="E258" s="0" t="n">
        <v>3</v>
      </c>
      <c r="F258" s="0" t="n">
        <v>0</v>
      </c>
      <c r="G258" s="0" t="n">
        <f aca="false">COUNTIF(H$7:H258,H258)</f>
        <v>8</v>
      </c>
      <c r="H258" s="0" t="str">
        <f aca="false">C258&amp;"-"&amp;D258</f>
        <v>2-3</v>
      </c>
      <c r="I258" s="0" t="str">
        <f aca="false">H258&amp;":"&amp;F258&amp;"#"&amp;G258&amp;"@"&amp;E258</f>
        <v>2-3:0#8@3</v>
      </c>
      <c r="J258" s="1" t="n">
        <f aca="false">IF(ISERROR(SEARCH(J$5&amp;":1#?",$I$7:$I258)),IF(ISERROR(SEARCH(J$5&amp;":0#?",$I$7:$I258)),0,$E258),100+$E258)</f>
        <v>0</v>
      </c>
      <c r="K258" s="1" t="n">
        <f aca="false">IF(ISERROR(SEARCH(K$5&amp;":1#?",$I$7:$I258)),IF(ISERROR(SEARCH(K$5&amp;":0#?",$I$7:$I258)),0,$E258),100+$E258)</f>
        <v>0</v>
      </c>
      <c r="L258" s="1" t="n">
        <f aca="false">IF(ISERROR(SEARCH(L$5&amp;":1#?",$I$7:$I258)),IF(ISERROR(SEARCH(L$5&amp;":0#?",$I$7:$I258)),0,$E258),100+$E258)</f>
        <v>0</v>
      </c>
      <c r="M258" s="1" t="n">
        <f aca="false">IF(ISERROR(SEARCH(M$5&amp;":1#?",$I$7:$I258)),IF(ISERROR(SEARCH(M$5&amp;":0#?",$I$7:$I258)),0,$E258),100+$E258)</f>
        <v>0</v>
      </c>
      <c r="N258" s="1" t="n">
        <f aca="false">IF(ISERROR(SEARCH(N$5&amp;":1#?",$I$7:$I258)),IF(ISERROR(SEARCH(N$5&amp;":0#?",$I$7:$I258)),0,$E258),100+$E258)</f>
        <v>0</v>
      </c>
      <c r="O258" s="1" t="n">
        <f aca="false">IF(ISERROR(SEARCH(O$5&amp;":1#?",$I$7:$I258)),IF(ISERROR(SEARCH(O$5&amp;":0#?",$I$7:$I258)),0,$E258),100+$E258)</f>
        <v>0</v>
      </c>
      <c r="P258" s="1" t="n">
        <f aca="false">IF(ISERROR(SEARCH(P$5&amp;":1#?",$I$7:$I258)),IF(ISERROR(SEARCH(P$5&amp;":0#?",$I$7:$I258)),0,$E258),100+$E258)</f>
        <v>0</v>
      </c>
      <c r="Q258" s="1" t="n">
        <f aca="false">IF(ISERROR(SEARCH(Q$5&amp;":1#?",$I$7:$I258)),IF(ISERROR(SEARCH(Q$5&amp;":0#?",$I$7:$I258)),0,$E258),100+$E258)</f>
        <v>0</v>
      </c>
      <c r="R258" s="1" t="n">
        <f aca="false">IF(ISERROR(SEARCH(R$5&amp;":1#?",$I$7:$I258)),IF(ISERROR(SEARCH(R$5&amp;":0#?",$I$7:$I258)),0,$E258),100+$E258)</f>
        <v>0</v>
      </c>
      <c r="S258" s="1" t="n">
        <f aca="false">IF(ISERROR(SEARCH(S$5&amp;":1#?",$I$7:$I258)),IF(ISERROR(SEARCH(S$5&amp;":0#?",$I$7:$I258)),0,$E258),100+$E258)</f>
        <v>0</v>
      </c>
      <c r="T258" s="1" t="n">
        <f aca="false">IF(ISERROR(SEARCH(T$5&amp;":1#?",$I$7:$I258)),IF(ISERROR(SEARCH(T$5&amp;":0#?",$I$7:$I258)),0,$E258),100+$E258)</f>
        <v>0</v>
      </c>
      <c r="U258" s="1" t="n">
        <f aca="false">IF(ISERROR(SEARCH(U$5&amp;":1#?",$I$7:$I258)),IF(ISERROR(SEARCH(U$5&amp;":0#?",$I$7:$I258)),0,$E258),100+$E258)</f>
        <v>0</v>
      </c>
      <c r="V258" s="1" t="n">
        <f aca="false">IF(ISERROR(SEARCH(V$5&amp;":1#?",$I$7:$I258)),IF(ISERROR(SEARCH(V$5&amp;":0#?",$I$7:$I258)),0,$E258),100+$E258)</f>
        <v>0</v>
      </c>
      <c r="W258" s="1" t="n">
        <f aca="false">IF(ISERROR(SEARCH(W$5&amp;":1#?",$I$7:$I258)),IF(ISERROR(SEARCH(W$5&amp;":0#?",$I$7:$I258)),0,$E258),100+$E258)</f>
        <v>3</v>
      </c>
      <c r="X258" s="1" t="n">
        <f aca="false">IF(ISERROR(SEARCH(X$5&amp;":1#?",$I$7:$I258)),IF(ISERROR(SEARCH(X$5&amp;":0#?",$I$7:$I258)),0,$E258),100+$E258)</f>
        <v>0</v>
      </c>
      <c r="Y258" s="1" t="n">
        <f aca="false">IF(ISERROR(SEARCH(Y$5&amp;":1#?",$I$7:$I258)),IF(ISERROR(SEARCH(Y$5&amp;":0#?",$I$7:$I258)),0,$E258),100+$E258)</f>
        <v>0</v>
      </c>
      <c r="Z258" s="1" t="n">
        <f aca="false">IF(ISERROR(SEARCH(Z$5&amp;":1#?",$I$7:$I258)),IF(ISERROR(SEARCH(Z$5&amp;":0#?",$I$7:$I258)),0,$E258),100+$E258)</f>
        <v>0</v>
      </c>
      <c r="AA258" s="1" t="n">
        <f aca="false">IF(ISERROR(SEARCH(AA$5&amp;":1#?",$I$7:$I258)),IF(ISERROR(SEARCH(AA$5&amp;":0#?",$I$7:$I258)),0,$E258),100+$E258)</f>
        <v>0</v>
      </c>
      <c r="AB258" s="1" t="n">
        <f aca="false">IF(ISERROR(SEARCH(AB$5&amp;":1#?",$I$7:$I258)),IF(ISERROR(SEARCH(AB$5&amp;":0#?",$I$7:$I258)),0,$E258),100+$E258)</f>
        <v>0</v>
      </c>
      <c r="AC258" s="1" t="n">
        <f aca="false">IF(ISERROR(SEARCH(AC$5&amp;":1#?",$I$7:$I258)),IF(ISERROR(SEARCH(AC$5&amp;":0#?",$I$7:$I258)),0,$E258),100+$E258)</f>
        <v>0</v>
      </c>
      <c r="AD258" s="1" t="n">
        <f aca="false">IF(ISERROR(SEARCH(AD$5&amp;":1#?",$I$7:$I258)),IF(ISERROR(SEARCH(AD$5&amp;":0#?",$I$7:$I258)),0,$E258),100+$E258)</f>
        <v>0</v>
      </c>
      <c r="AE258" s="1" t="n">
        <f aca="false">IF(ISERROR(SEARCH(AE$5&amp;":1#?",$I$7:$I258)),IF(ISERROR(SEARCH(AE$5&amp;":0#?",$I$7:$I258)),0,$E258),100+$E258)</f>
        <v>0</v>
      </c>
      <c r="AF258" s="1" t="n">
        <f aca="false">IF(ISERROR(SEARCH(AF$5&amp;":1#?",$I$7:$I258)),IF(ISERROR(SEARCH(AF$5&amp;":0#?",$I$7:$I258)),0,$E258),100+$E258)</f>
        <v>0</v>
      </c>
      <c r="AG258" s="1" t="n">
        <f aca="false">IF(ISERROR(SEARCH(AG$5&amp;":1#?",$I$7:$I258)),IF(ISERROR(SEARCH(AG$5&amp;":0#?",$I$7:$I258)),0,$E258),100+$E258)</f>
        <v>0</v>
      </c>
      <c r="AH258" s="1" t="n">
        <f aca="false">IF(ISERROR(SEARCH(AH$5&amp;":1#?",$I$7:$I258)),IF(ISERROR(SEARCH(AH$5&amp;":0#?",$I$7:$I258)),0,$E258),100+$E258)</f>
        <v>0</v>
      </c>
      <c r="AI258" s="1" t="n">
        <f aca="false">IF(ISERROR(SEARCH(AI$5&amp;":1#?",$I$7:$I258)),IF(ISERROR(SEARCH(AI$5&amp;":0#?",$I$7:$I258)),0,$E258),100+$E258)</f>
        <v>0</v>
      </c>
      <c r="AJ258" s="1" t="n">
        <f aca="false">IF(ISERROR(SEARCH(AJ$5&amp;":1#?",$I$7:$I258)),IF(ISERROR(SEARCH(AJ$5&amp;":0#?",$I$7:$I258)),0,$E258),100+$E258)</f>
        <v>0</v>
      </c>
      <c r="AK258" s="1" t="n">
        <f aca="false">IF(ISERROR(SEARCH(AK$5&amp;":1#?",$I$7:$I258)),IF(ISERROR(SEARCH(AK$5&amp;":0#?",$I$7:$I258)),0,$E258),100+$E258)</f>
        <v>0</v>
      </c>
      <c r="AL258" s="1" t="n">
        <f aca="false">IF(ISERROR(SEARCH(AL$5&amp;":1#?",$I$7:$I258)),IF(ISERROR(SEARCH(AL$5&amp;":0#?",$I$7:$I258)),0,$E258),100+$E258)</f>
        <v>0</v>
      </c>
      <c r="AM258" s="1" t="n">
        <f aca="false">IF(ISERROR(SEARCH(AM$5&amp;":1#?",$I$7:$I258)),IF(ISERROR(SEARCH(AM$5&amp;":0#?",$I$7:$I258)),0,$E258),100+$E258)</f>
        <v>0</v>
      </c>
      <c r="AN258" s="1" t="n">
        <f aca="false">IF(ISERROR(SEARCH(AN$5&amp;":1#?",$I$7:$I258)),IF(ISERROR(SEARCH(AN$5&amp;":0#?",$I$7:$I258)),0,$E258),100+$E258)</f>
        <v>0</v>
      </c>
      <c r="AO258" s="1" t="n">
        <f aca="false">IF(ISERROR(SEARCH(AO$5&amp;":1#?",$I$7:$I258)),IF(ISERROR(SEARCH(AO$5&amp;":0#?",$I$7:$I258)),0,$E258),100+$E258)</f>
        <v>0</v>
      </c>
      <c r="AP258" s="1" t="n">
        <f aca="false">IF(ISERROR(SEARCH(AP$5&amp;":1#?",$I$7:$I258)),IF(ISERROR(SEARCH(AP$5&amp;":0#?",$I$7:$I258)),0,$E258),100+$E258)</f>
        <v>0</v>
      </c>
      <c r="AQ258" s="1" t="n">
        <f aca="false">IF(ISERROR(SEARCH(AQ$5&amp;":1#?",$I$7:$I258)),IF(ISERROR(SEARCH(AQ$5&amp;":0#?",$I$7:$I258)),0,$E258),100+$E258)</f>
        <v>0</v>
      </c>
      <c r="AR258" s="1" t="n">
        <f aca="false">IF(ISERROR(SEARCH(AR$5&amp;":1#?",$I$7:$I258)),IF(ISERROR(SEARCH(AR$5&amp;":0#?",$I$7:$I258)),0,$E258),100+$E258)</f>
        <v>0</v>
      </c>
      <c r="AS258" s="1" t="n">
        <f aca="false">IF(ISERROR(SEARCH(AS$5&amp;":1#?",$I$7:$I258)),IF(ISERROR(SEARCH(AS$5&amp;":0#?",$I$7:$I258)),0,$E258),100+$E258)</f>
        <v>0</v>
      </c>
    </row>
    <row r="259" customFormat="false" ht="13.5" hidden="false" customHeight="false" outlineLevel="0" collapsed="false">
      <c r="A259" s="0" t="n">
        <f aca="false">A258+1</f>
        <v>253</v>
      </c>
      <c r="B259" s="0" t="n">
        <v>23</v>
      </c>
      <c r="C259" s="0" t="n">
        <v>1</v>
      </c>
      <c r="D259" s="0" t="n">
        <v>3</v>
      </c>
      <c r="E259" s="0" t="n">
        <v>3</v>
      </c>
      <c r="F259" s="0" t="n">
        <v>0</v>
      </c>
      <c r="G259" s="0" t="n">
        <f aca="false">COUNTIF(H$7:H259,H259)</f>
        <v>8</v>
      </c>
      <c r="H259" s="0" t="str">
        <f aca="false">C259&amp;"-"&amp;D259</f>
        <v>1-3</v>
      </c>
      <c r="I259" s="0" t="str">
        <f aca="false">H259&amp;":"&amp;F259&amp;"#"&amp;G259&amp;"@"&amp;E259</f>
        <v>1-3:0#8@3</v>
      </c>
      <c r="J259" s="1" t="n">
        <f aca="false">IF(ISERROR(SEARCH(J$5&amp;":1#?",$I$7:$I259)),IF(ISERROR(SEARCH(J$5&amp;":0#?",$I$7:$I259)),0,$E259),100+$E259)</f>
        <v>0</v>
      </c>
      <c r="K259" s="1" t="n">
        <f aca="false">IF(ISERROR(SEARCH(K$5&amp;":1#?",$I$7:$I259)),IF(ISERROR(SEARCH(K$5&amp;":0#?",$I$7:$I259)),0,$E259),100+$E259)</f>
        <v>0</v>
      </c>
      <c r="L259" s="1" t="n">
        <f aca="false">IF(ISERROR(SEARCH(L$5&amp;":1#?",$I$7:$I259)),IF(ISERROR(SEARCH(L$5&amp;":0#?",$I$7:$I259)),0,$E259),100+$E259)</f>
        <v>0</v>
      </c>
      <c r="M259" s="1" t="n">
        <f aca="false">IF(ISERROR(SEARCH(M$5&amp;":1#?",$I$7:$I259)),IF(ISERROR(SEARCH(M$5&amp;":0#?",$I$7:$I259)),0,$E259),100+$E259)</f>
        <v>0</v>
      </c>
      <c r="N259" s="1" t="n">
        <f aca="false">IF(ISERROR(SEARCH(N$5&amp;":1#?",$I$7:$I259)),IF(ISERROR(SEARCH(N$5&amp;":0#?",$I$7:$I259)),0,$E259),100+$E259)</f>
        <v>0</v>
      </c>
      <c r="O259" s="1" t="n">
        <f aca="false">IF(ISERROR(SEARCH(O$5&amp;":1#?",$I$7:$I259)),IF(ISERROR(SEARCH(O$5&amp;":0#?",$I$7:$I259)),0,$E259),100+$E259)</f>
        <v>0</v>
      </c>
      <c r="P259" s="1" t="n">
        <f aca="false">IF(ISERROR(SEARCH(P$5&amp;":1#?",$I$7:$I259)),IF(ISERROR(SEARCH(P$5&amp;":0#?",$I$7:$I259)),0,$E259),100+$E259)</f>
        <v>0</v>
      </c>
      <c r="Q259" s="1" t="n">
        <f aca="false">IF(ISERROR(SEARCH(Q$5&amp;":1#?",$I$7:$I259)),IF(ISERROR(SEARCH(Q$5&amp;":0#?",$I$7:$I259)),0,$E259),100+$E259)</f>
        <v>0</v>
      </c>
      <c r="R259" s="1" t="n">
        <f aca="false">IF(ISERROR(SEARCH(R$5&amp;":1#?",$I$7:$I259)),IF(ISERROR(SEARCH(R$5&amp;":0#?",$I$7:$I259)),0,$E259),100+$E259)</f>
        <v>0</v>
      </c>
      <c r="S259" s="1" t="n">
        <f aca="false">IF(ISERROR(SEARCH(S$5&amp;":1#?",$I$7:$I259)),IF(ISERROR(SEARCH(S$5&amp;":0#?",$I$7:$I259)),0,$E259),100+$E259)</f>
        <v>0</v>
      </c>
      <c r="T259" s="1" t="n">
        <f aca="false">IF(ISERROR(SEARCH(T$5&amp;":1#?",$I$7:$I259)),IF(ISERROR(SEARCH(T$5&amp;":0#?",$I$7:$I259)),0,$E259),100+$E259)</f>
        <v>0</v>
      </c>
      <c r="U259" s="1" t="n">
        <f aca="false">IF(ISERROR(SEARCH(U$5&amp;":1#?",$I$7:$I259)),IF(ISERROR(SEARCH(U$5&amp;":0#?",$I$7:$I259)),0,$E259),100+$E259)</f>
        <v>0</v>
      </c>
      <c r="V259" s="1" t="n">
        <f aca="false">IF(ISERROR(SEARCH(V$5&amp;":1#?",$I$7:$I259)),IF(ISERROR(SEARCH(V$5&amp;":0#?",$I$7:$I259)),0,$E259),100+$E259)</f>
        <v>3</v>
      </c>
      <c r="W259" s="1" t="n">
        <f aca="false">IF(ISERROR(SEARCH(W$5&amp;":1#?",$I$7:$I259)),IF(ISERROR(SEARCH(W$5&amp;":0#?",$I$7:$I259)),0,$E259),100+$E259)</f>
        <v>0</v>
      </c>
      <c r="X259" s="1" t="n">
        <f aca="false">IF(ISERROR(SEARCH(X$5&amp;":1#?",$I$7:$I259)),IF(ISERROR(SEARCH(X$5&amp;":0#?",$I$7:$I259)),0,$E259),100+$E259)</f>
        <v>0</v>
      </c>
      <c r="Y259" s="1" t="n">
        <f aca="false">IF(ISERROR(SEARCH(Y$5&amp;":1#?",$I$7:$I259)),IF(ISERROR(SEARCH(Y$5&amp;":0#?",$I$7:$I259)),0,$E259),100+$E259)</f>
        <v>0</v>
      </c>
      <c r="Z259" s="1" t="n">
        <f aca="false">IF(ISERROR(SEARCH(Z$5&amp;":1#?",$I$7:$I259)),IF(ISERROR(SEARCH(Z$5&amp;":0#?",$I$7:$I259)),0,$E259),100+$E259)</f>
        <v>0</v>
      </c>
      <c r="AA259" s="1" t="n">
        <f aca="false">IF(ISERROR(SEARCH(AA$5&amp;":1#?",$I$7:$I259)),IF(ISERROR(SEARCH(AA$5&amp;":0#?",$I$7:$I259)),0,$E259),100+$E259)</f>
        <v>0</v>
      </c>
      <c r="AB259" s="1" t="n">
        <f aca="false">IF(ISERROR(SEARCH(AB$5&amp;":1#?",$I$7:$I259)),IF(ISERROR(SEARCH(AB$5&amp;":0#?",$I$7:$I259)),0,$E259),100+$E259)</f>
        <v>0</v>
      </c>
      <c r="AC259" s="1" t="n">
        <f aca="false">IF(ISERROR(SEARCH(AC$5&amp;":1#?",$I$7:$I259)),IF(ISERROR(SEARCH(AC$5&amp;":0#?",$I$7:$I259)),0,$E259),100+$E259)</f>
        <v>0</v>
      </c>
      <c r="AD259" s="1" t="n">
        <f aca="false">IF(ISERROR(SEARCH(AD$5&amp;":1#?",$I$7:$I259)),IF(ISERROR(SEARCH(AD$5&amp;":0#?",$I$7:$I259)),0,$E259),100+$E259)</f>
        <v>0</v>
      </c>
      <c r="AE259" s="1" t="n">
        <f aca="false">IF(ISERROR(SEARCH(AE$5&amp;":1#?",$I$7:$I259)),IF(ISERROR(SEARCH(AE$5&amp;":0#?",$I$7:$I259)),0,$E259),100+$E259)</f>
        <v>0</v>
      </c>
      <c r="AF259" s="1" t="n">
        <f aca="false">IF(ISERROR(SEARCH(AF$5&amp;":1#?",$I$7:$I259)),IF(ISERROR(SEARCH(AF$5&amp;":0#?",$I$7:$I259)),0,$E259),100+$E259)</f>
        <v>0</v>
      </c>
      <c r="AG259" s="1" t="n">
        <f aca="false">IF(ISERROR(SEARCH(AG$5&amp;":1#?",$I$7:$I259)),IF(ISERROR(SEARCH(AG$5&amp;":0#?",$I$7:$I259)),0,$E259),100+$E259)</f>
        <v>0</v>
      </c>
      <c r="AH259" s="1" t="n">
        <f aca="false">IF(ISERROR(SEARCH(AH$5&amp;":1#?",$I$7:$I259)),IF(ISERROR(SEARCH(AH$5&amp;":0#?",$I$7:$I259)),0,$E259),100+$E259)</f>
        <v>0</v>
      </c>
      <c r="AI259" s="1" t="n">
        <f aca="false">IF(ISERROR(SEARCH(AI$5&amp;":1#?",$I$7:$I259)),IF(ISERROR(SEARCH(AI$5&amp;":0#?",$I$7:$I259)),0,$E259),100+$E259)</f>
        <v>0</v>
      </c>
      <c r="AJ259" s="1" t="n">
        <f aca="false">IF(ISERROR(SEARCH(AJ$5&amp;":1#?",$I$7:$I259)),IF(ISERROR(SEARCH(AJ$5&amp;":0#?",$I$7:$I259)),0,$E259),100+$E259)</f>
        <v>0</v>
      </c>
      <c r="AK259" s="1" t="n">
        <f aca="false">IF(ISERROR(SEARCH(AK$5&amp;":1#?",$I$7:$I259)),IF(ISERROR(SEARCH(AK$5&amp;":0#?",$I$7:$I259)),0,$E259),100+$E259)</f>
        <v>0</v>
      </c>
      <c r="AL259" s="1" t="n">
        <f aca="false">IF(ISERROR(SEARCH(AL$5&amp;":1#?",$I$7:$I259)),IF(ISERROR(SEARCH(AL$5&amp;":0#?",$I$7:$I259)),0,$E259),100+$E259)</f>
        <v>0</v>
      </c>
      <c r="AM259" s="1" t="n">
        <f aca="false">IF(ISERROR(SEARCH(AM$5&amp;":1#?",$I$7:$I259)),IF(ISERROR(SEARCH(AM$5&amp;":0#?",$I$7:$I259)),0,$E259),100+$E259)</f>
        <v>0</v>
      </c>
      <c r="AN259" s="1" t="n">
        <f aca="false">IF(ISERROR(SEARCH(AN$5&amp;":1#?",$I$7:$I259)),IF(ISERROR(SEARCH(AN$5&amp;":0#?",$I$7:$I259)),0,$E259),100+$E259)</f>
        <v>0</v>
      </c>
      <c r="AO259" s="1" t="n">
        <f aca="false">IF(ISERROR(SEARCH(AO$5&amp;":1#?",$I$7:$I259)),IF(ISERROR(SEARCH(AO$5&amp;":0#?",$I$7:$I259)),0,$E259),100+$E259)</f>
        <v>0</v>
      </c>
      <c r="AP259" s="1" t="n">
        <f aca="false">IF(ISERROR(SEARCH(AP$5&amp;":1#?",$I$7:$I259)),IF(ISERROR(SEARCH(AP$5&amp;":0#?",$I$7:$I259)),0,$E259),100+$E259)</f>
        <v>0</v>
      </c>
      <c r="AQ259" s="1" t="n">
        <f aca="false">IF(ISERROR(SEARCH(AQ$5&amp;":1#?",$I$7:$I259)),IF(ISERROR(SEARCH(AQ$5&amp;":0#?",$I$7:$I259)),0,$E259),100+$E259)</f>
        <v>0</v>
      </c>
      <c r="AR259" s="1" t="n">
        <f aca="false">IF(ISERROR(SEARCH(AR$5&amp;":1#?",$I$7:$I259)),IF(ISERROR(SEARCH(AR$5&amp;":0#?",$I$7:$I259)),0,$E259),100+$E259)</f>
        <v>0</v>
      </c>
      <c r="AS259" s="1" t="n">
        <f aca="false">IF(ISERROR(SEARCH(AS$5&amp;":1#?",$I$7:$I259)),IF(ISERROR(SEARCH(AS$5&amp;":0#?",$I$7:$I259)),0,$E259),100+$E259)</f>
        <v>0</v>
      </c>
    </row>
    <row r="260" customFormat="false" ht="13.5" hidden="false" customHeight="false" outlineLevel="0" collapsed="false">
      <c r="A260" s="0" t="n">
        <f aca="false">A259+1</f>
        <v>254</v>
      </c>
      <c r="B260" s="0" t="n">
        <v>24</v>
      </c>
      <c r="C260" s="0" t="n">
        <v>6</v>
      </c>
      <c r="D260" s="0" t="n">
        <v>2</v>
      </c>
      <c r="E260" s="0" t="n">
        <v>5</v>
      </c>
      <c r="F260" s="0" t="n">
        <v>0</v>
      </c>
      <c r="G260" s="0" t="n">
        <f aca="false">COUNTIF(H$7:H260,H260)</f>
        <v>8</v>
      </c>
      <c r="H260" s="0" t="str">
        <f aca="false">C260&amp;"-"&amp;D260</f>
        <v>6-2</v>
      </c>
      <c r="I260" s="0" t="str">
        <f aca="false">H260&amp;":"&amp;F260&amp;"#"&amp;G260&amp;"@"&amp;E260</f>
        <v>6-2:0#8@5</v>
      </c>
      <c r="J260" s="1" t="n">
        <f aca="false">IF(ISERROR(SEARCH(J$5&amp;":1#?",$I$7:$I260)),IF(ISERROR(SEARCH(J$5&amp;":0#?",$I$7:$I260)),0,$E260),100+$E260)</f>
        <v>0</v>
      </c>
      <c r="K260" s="1" t="n">
        <f aca="false">IF(ISERROR(SEARCH(K$5&amp;":1#?",$I$7:$I260)),IF(ISERROR(SEARCH(K$5&amp;":0#?",$I$7:$I260)),0,$E260),100+$E260)</f>
        <v>0</v>
      </c>
      <c r="L260" s="1" t="n">
        <f aca="false">IF(ISERROR(SEARCH(L$5&amp;":1#?",$I$7:$I260)),IF(ISERROR(SEARCH(L$5&amp;":0#?",$I$7:$I260)),0,$E260),100+$E260)</f>
        <v>0</v>
      </c>
      <c r="M260" s="1" t="n">
        <f aca="false">IF(ISERROR(SEARCH(M$5&amp;":1#?",$I$7:$I260)),IF(ISERROR(SEARCH(M$5&amp;":0#?",$I$7:$I260)),0,$E260),100+$E260)</f>
        <v>0</v>
      </c>
      <c r="N260" s="1" t="n">
        <f aca="false">IF(ISERROR(SEARCH(N$5&amp;":1#?",$I$7:$I260)),IF(ISERROR(SEARCH(N$5&amp;":0#?",$I$7:$I260)),0,$E260),100+$E260)</f>
        <v>0</v>
      </c>
      <c r="O260" s="1" t="n">
        <f aca="false">IF(ISERROR(SEARCH(O$5&amp;":1#?",$I$7:$I260)),IF(ISERROR(SEARCH(O$5&amp;":0#?",$I$7:$I260)),0,$E260),100+$E260)</f>
        <v>0</v>
      </c>
      <c r="P260" s="1" t="n">
        <f aca="false">IF(ISERROR(SEARCH(P$5&amp;":1#?",$I$7:$I260)),IF(ISERROR(SEARCH(P$5&amp;":0#?",$I$7:$I260)),0,$E260),100+$E260)</f>
        <v>0</v>
      </c>
      <c r="Q260" s="1" t="n">
        <f aca="false">IF(ISERROR(SEARCH(Q$5&amp;":1#?",$I$7:$I260)),IF(ISERROR(SEARCH(Q$5&amp;":0#?",$I$7:$I260)),0,$E260),100+$E260)</f>
        <v>0</v>
      </c>
      <c r="R260" s="1" t="n">
        <f aca="false">IF(ISERROR(SEARCH(R$5&amp;":1#?",$I$7:$I260)),IF(ISERROR(SEARCH(R$5&amp;":0#?",$I$7:$I260)),0,$E260),100+$E260)</f>
        <v>0</v>
      </c>
      <c r="S260" s="1" t="n">
        <f aca="false">IF(ISERROR(SEARCH(S$5&amp;":1#?",$I$7:$I260)),IF(ISERROR(SEARCH(S$5&amp;":0#?",$I$7:$I260)),0,$E260),100+$E260)</f>
        <v>0</v>
      </c>
      <c r="T260" s="1" t="n">
        <f aca="false">IF(ISERROR(SEARCH(T$5&amp;":1#?",$I$7:$I260)),IF(ISERROR(SEARCH(T$5&amp;":0#?",$I$7:$I260)),0,$E260),100+$E260)</f>
        <v>0</v>
      </c>
      <c r="U260" s="1" t="n">
        <f aca="false">IF(ISERROR(SEARCH(U$5&amp;":1#?",$I$7:$I260)),IF(ISERROR(SEARCH(U$5&amp;":0#?",$I$7:$I260)),0,$E260),100+$E260)</f>
        <v>5</v>
      </c>
      <c r="V260" s="1" t="n">
        <f aca="false">IF(ISERROR(SEARCH(V$5&amp;":1#?",$I$7:$I260)),IF(ISERROR(SEARCH(V$5&amp;":0#?",$I$7:$I260)),0,$E260),100+$E260)</f>
        <v>0</v>
      </c>
      <c r="W260" s="1" t="n">
        <f aca="false">IF(ISERROR(SEARCH(W$5&amp;":1#?",$I$7:$I260)),IF(ISERROR(SEARCH(W$5&amp;":0#?",$I$7:$I260)),0,$E260),100+$E260)</f>
        <v>0</v>
      </c>
      <c r="X260" s="1" t="n">
        <f aca="false">IF(ISERROR(SEARCH(X$5&amp;":1#?",$I$7:$I260)),IF(ISERROR(SEARCH(X$5&amp;":0#?",$I$7:$I260)),0,$E260),100+$E260)</f>
        <v>0</v>
      </c>
      <c r="Y260" s="1" t="n">
        <f aca="false">IF(ISERROR(SEARCH(Y$5&amp;":1#?",$I$7:$I260)),IF(ISERROR(SEARCH(Y$5&amp;":0#?",$I$7:$I260)),0,$E260),100+$E260)</f>
        <v>0</v>
      </c>
      <c r="Z260" s="1" t="n">
        <f aca="false">IF(ISERROR(SEARCH(Z$5&amp;":1#?",$I$7:$I260)),IF(ISERROR(SEARCH(Z$5&amp;":0#?",$I$7:$I260)),0,$E260),100+$E260)</f>
        <v>0</v>
      </c>
      <c r="AA260" s="1" t="n">
        <f aca="false">IF(ISERROR(SEARCH(AA$5&amp;":1#?",$I$7:$I260)),IF(ISERROR(SEARCH(AA$5&amp;":0#?",$I$7:$I260)),0,$E260),100+$E260)</f>
        <v>0</v>
      </c>
      <c r="AB260" s="1" t="n">
        <f aca="false">IF(ISERROR(SEARCH(AB$5&amp;":1#?",$I$7:$I260)),IF(ISERROR(SEARCH(AB$5&amp;":0#?",$I$7:$I260)),0,$E260),100+$E260)</f>
        <v>0</v>
      </c>
      <c r="AC260" s="1" t="n">
        <f aca="false">IF(ISERROR(SEARCH(AC$5&amp;":1#?",$I$7:$I260)),IF(ISERROR(SEARCH(AC$5&amp;":0#?",$I$7:$I260)),0,$E260),100+$E260)</f>
        <v>0</v>
      </c>
      <c r="AD260" s="1" t="n">
        <f aca="false">IF(ISERROR(SEARCH(AD$5&amp;":1#?",$I$7:$I260)),IF(ISERROR(SEARCH(AD$5&amp;":0#?",$I$7:$I260)),0,$E260),100+$E260)</f>
        <v>0</v>
      </c>
      <c r="AE260" s="1" t="n">
        <f aca="false">IF(ISERROR(SEARCH(AE$5&amp;":1#?",$I$7:$I260)),IF(ISERROR(SEARCH(AE$5&amp;":0#?",$I$7:$I260)),0,$E260),100+$E260)</f>
        <v>0</v>
      </c>
      <c r="AF260" s="1" t="n">
        <f aca="false">IF(ISERROR(SEARCH(AF$5&amp;":1#?",$I$7:$I260)),IF(ISERROR(SEARCH(AF$5&amp;":0#?",$I$7:$I260)),0,$E260),100+$E260)</f>
        <v>0</v>
      </c>
      <c r="AG260" s="1" t="n">
        <f aca="false">IF(ISERROR(SEARCH(AG$5&amp;":1#?",$I$7:$I260)),IF(ISERROR(SEARCH(AG$5&amp;":0#?",$I$7:$I260)),0,$E260),100+$E260)</f>
        <v>0</v>
      </c>
      <c r="AH260" s="1" t="n">
        <f aca="false">IF(ISERROR(SEARCH(AH$5&amp;":1#?",$I$7:$I260)),IF(ISERROR(SEARCH(AH$5&amp;":0#?",$I$7:$I260)),0,$E260),100+$E260)</f>
        <v>0</v>
      </c>
      <c r="AI260" s="1" t="n">
        <f aca="false">IF(ISERROR(SEARCH(AI$5&amp;":1#?",$I$7:$I260)),IF(ISERROR(SEARCH(AI$5&amp;":0#?",$I$7:$I260)),0,$E260),100+$E260)</f>
        <v>0</v>
      </c>
      <c r="AJ260" s="1" t="n">
        <f aca="false">IF(ISERROR(SEARCH(AJ$5&amp;":1#?",$I$7:$I260)),IF(ISERROR(SEARCH(AJ$5&amp;":0#?",$I$7:$I260)),0,$E260),100+$E260)</f>
        <v>0</v>
      </c>
      <c r="AK260" s="1" t="n">
        <f aca="false">IF(ISERROR(SEARCH(AK$5&amp;":1#?",$I$7:$I260)),IF(ISERROR(SEARCH(AK$5&amp;":0#?",$I$7:$I260)),0,$E260),100+$E260)</f>
        <v>0</v>
      </c>
      <c r="AL260" s="1" t="n">
        <f aca="false">IF(ISERROR(SEARCH(AL$5&amp;":1#?",$I$7:$I260)),IF(ISERROR(SEARCH(AL$5&amp;":0#?",$I$7:$I260)),0,$E260),100+$E260)</f>
        <v>0</v>
      </c>
      <c r="AM260" s="1" t="n">
        <f aca="false">IF(ISERROR(SEARCH(AM$5&amp;":1#?",$I$7:$I260)),IF(ISERROR(SEARCH(AM$5&amp;":0#?",$I$7:$I260)),0,$E260),100+$E260)</f>
        <v>0</v>
      </c>
      <c r="AN260" s="1" t="n">
        <f aca="false">IF(ISERROR(SEARCH(AN$5&amp;":1#?",$I$7:$I260)),IF(ISERROR(SEARCH(AN$5&amp;":0#?",$I$7:$I260)),0,$E260),100+$E260)</f>
        <v>0</v>
      </c>
      <c r="AO260" s="1" t="n">
        <f aca="false">IF(ISERROR(SEARCH(AO$5&amp;":1#?",$I$7:$I260)),IF(ISERROR(SEARCH(AO$5&amp;":0#?",$I$7:$I260)),0,$E260),100+$E260)</f>
        <v>0</v>
      </c>
      <c r="AP260" s="1" t="n">
        <f aca="false">IF(ISERROR(SEARCH(AP$5&amp;":1#?",$I$7:$I260)),IF(ISERROR(SEARCH(AP$5&amp;":0#?",$I$7:$I260)),0,$E260),100+$E260)</f>
        <v>0</v>
      </c>
      <c r="AQ260" s="1" t="n">
        <f aca="false">IF(ISERROR(SEARCH(AQ$5&amp;":1#?",$I$7:$I260)),IF(ISERROR(SEARCH(AQ$5&amp;":0#?",$I$7:$I260)),0,$E260),100+$E260)</f>
        <v>0</v>
      </c>
      <c r="AR260" s="1" t="n">
        <f aca="false">IF(ISERROR(SEARCH(AR$5&amp;":1#?",$I$7:$I260)),IF(ISERROR(SEARCH(AR$5&amp;":0#?",$I$7:$I260)),0,$E260),100+$E260)</f>
        <v>0</v>
      </c>
      <c r="AS260" s="1" t="n">
        <f aca="false">IF(ISERROR(SEARCH(AS$5&amp;":1#?",$I$7:$I260)),IF(ISERROR(SEARCH(AS$5&amp;":0#?",$I$7:$I260)),0,$E260),100+$E260)</f>
        <v>0</v>
      </c>
    </row>
    <row r="261" customFormat="false" ht="13.5" hidden="false" customHeight="false" outlineLevel="0" collapsed="false">
      <c r="A261" s="0" t="n">
        <f aca="false">A260+1</f>
        <v>255</v>
      </c>
      <c r="B261" s="0" t="n">
        <v>25</v>
      </c>
      <c r="C261" s="0" t="n">
        <v>5</v>
      </c>
      <c r="D261" s="0" t="n">
        <v>2</v>
      </c>
      <c r="E261" s="0" t="n">
        <v>6</v>
      </c>
      <c r="F261" s="0" t="n">
        <v>0</v>
      </c>
      <c r="G261" s="0" t="n">
        <f aca="false">COUNTIF(H$7:H261,H261)</f>
        <v>6</v>
      </c>
      <c r="H261" s="0" t="str">
        <f aca="false">C261&amp;"-"&amp;D261</f>
        <v>5-2</v>
      </c>
      <c r="I261" s="0" t="str">
        <f aca="false">H261&amp;":"&amp;F261&amp;"#"&amp;G261&amp;"@"&amp;E261</f>
        <v>5-2:0#6@6</v>
      </c>
      <c r="J261" s="1" t="n">
        <f aca="false">IF(ISERROR(SEARCH(J$5&amp;":1#?",$I$7:$I261)),IF(ISERROR(SEARCH(J$5&amp;":0#?",$I$7:$I261)),0,$E261),100+$E261)</f>
        <v>0</v>
      </c>
      <c r="K261" s="1" t="n">
        <f aca="false">IF(ISERROR(SEARCH(K$5&amp;":1#?",$I$7:$I261)),IF(ISERROR(SEARCH(K$5&amp;":0#?",$I$7:$I261)),0,$E261),100+$E261)</f>
        <v>0</v>
      </c>
      <c r="L261" s="1" t="n">
        <f aca="false">IF(ISERROR(SEARCH(L$5&amp;":1#?",$I$7:$I261)),IF(ISERROR(SEARCH(L$5&amp;":0#?",$I$7:$I261)),0,$E261),100+$E261)</f>
        <v>0</v>
      </c>
      <c r="M261" s="1" t="n">
        <f aca="false">IF(ISERROR(SEARCH(M$5&amp;":1#?",$I$7:$I261)),IF(ISERROR(SEARCH(M$5&amp;":0#?",$I$7:$I261)),0,$E261),100+$E261)</f>
        <v>0</v>
      </c>
      <c r="N261" s="1" t="n">
        <f aca="false">IF(ISERROR(SEARCH(N$5&amp;":1#?",$I$7:$I261)),IF(ISERROR(SEARCH(N$5&amp;":0#?",$I$7:$I261)),0,$E261),100+$E261)</f>
        <v>0</v>
      </c>
      <c r="O261" s="1" t="n">
        <f aca="false">IF(ISERROR(SEARCH(O$5&amp;":1#?",$I$7:$I261)),IF(ISERROR(SEARCH(O$5&amp;":0#?",$I$7:$I261)),0,$E261),100+$E261)</f>
        <v>0</v>
      </c>
      <c r="P261" s="1" t="n">
        <f aca="false">IF(ISERROR(SEARCH(P$5&amp;":1#?",$I$7:$I261)),IF(ISERROR(SEARCH(P$5&amp;":0#?",$I$7:$I261)),0,$E261),100+$E261)</f>
        <v>0</v>
      </c>
      <c r="Q261" s="1" t="n">
        <f aca="false">IF(ISERROR(SEARCH(Q$5&amp;":1#?",$I$7:$I261)),IF(ISERROR(SEARCH(Q$5&amp;":0#?",$I$7:$I261)),0,$E261),100+$E261)</f>
        <v>0</v>
      </c>
      <c r="R261" s="1" t="n">
        <f aca="false">IF(ISERROR(SEARCH(R$5&amp;":1#?",$I$7:$I261)),IF(ISERROR(SEARCH(R$5&amp;":0#?",$I$7:$I261)),0,$E261),100+$E261)</f>
        <v>0</v>
      </c>
      <c r="S261" s="1" t="n">
        <f aca="false">IF(ISERROR(SEARCH(S$5&amp;":1#?",$I$7:$I261)),IF(ISERROR(SEARCH(S$5&amp;":0#?",$I$7:$I261)),0,$E261),100+$E261)</f>
        <v>0</v>
      </c>
      <c r="T261" s="1" t="n">
        <f aca="false">IF(ISERROR(SEARCH(T$5&amp;":1#?",$I$7:$I261)),IF(ISERROR(SEARCH(T$5&amp;":0#?",$I$7:$I261)),0,$E261),100+$E261)</f>
        <v>6</v>
      </c>
      <c r="U261" s="1" t="n">
        <f aca="false">IF(ISERROR(SEARCH(U$5&amp;":1#?",$I$7:$I261)),IF(ISERROR(SEARCH(U$5&amp;":0#?",$I$7:$I261)),0,$E261),100+$E261)</f>
        <v>0</v>
      </c>
      <c r="V261" s="1" t="n">
        <f aca="false">IF(ISERROR(SEARCH(V$5&amp;":1#?",$I$7:$I261)),IF(ISERROR(SEARCH(V$5&amp;":0#?",$I$7:$I261)),0,$E261),100+$E261)</f>
        <v>0</v>
      </c>
      <c r="W261" s="1" t="n">
        <f aca="false">IF(ISERROR(SEARCH(W$5&amp;":1#?",$I$7:$I261)),IF(ISERROR(SEARCH(W$5&amp;":0#?",$I$7:$I261)),0,$E261),100+$E261)</f>
        <v>0</v>
      </c>
      <c r="X261" s="1" t="n">
        <f aca="false">IF(ISERROR(SEARCH(X$5&amp;":1#?",$I$7:$I261)),IF(ISERROR(SEARCH(X$5&amp;":0#?",$I$7:$I261)),0,$E261),100+$E261)</f>
        <v>0</v>
      </c>
      <c r="Y261" s="1" t="n">
        <f aca="false">IF(ISERROR(SEARCH(Y$5&amp;":1#?",$I$7:$I261)),IF(ISERROR(SEARCH(Y$5&amp;":0#?",$I$7:$I261)),0,$E261),100+$E261)</f>
        <v>0</v>
      </c>
      <c r="Z261" s="1" t="n">
        <f aca="false">IF(ISERROR(SEARCH(Z$5&amp;":1#?",$I$7:$I261)),IF(ISERROR(SEARCH(Z$5&amp;":0#?",$I$7:$I261)),0,$E261),100+$E261)</f>
        <v>0</v>
      </c>
      <c r="AA261" s="1" t="n">
        <f aca="false">IF(ISERROR(SEARCH(AA$5&amp;":1#?",$I$7:$I261)),IF(ISERROR(SEARCH(AA$5&amp;":0#?",$I$7:$I261)),0,$E261),100+$E261)</f>
        <v>0</v>
      </c>
      <c r="AB261" s="1" t="n">
        <f aca="false">IF(ISERROR(SEARCH(AB$5&amp;":1#?",$I$7:$I261)),IF(ISERROR(SEARCH(AB$5&amp;":0#?",$I$7:$I261)),0,$E261),100+$E261)</f>
        <v>0</v>
      </c>
      <c r="AC261" s="1" t="n">
        <f aca="false">IF(ISERROR(SEARCH(AC$5&amp;":1#?",$I$7:$I261)),IF(ISERROR(SEARCH(AC$5&amp;":0#?",$I$7:$I261)),0,$E261),100+$E261)</f>
        <v>0</v>
      </c>
      <c r="AD261" s="1" t="n">
        <f aca="false">IF(ISERROR(SEARCH(AD$5&amp;":1#?",$I$7:$I261)),IF(ISERROR(SEARCH(AD$5&amp;":0#?",$I$7:$I261)),0,$E261),100+$E261)</f>
        <v>0</v>
      </c>
      <c r="AE261" s="1" t="n">
        <f aca="false">IF(ISERROR(SEARCH(AE$5&amp;":1#?",$I$7:$I261)),IF(ISERROR(SEARCH(AE$5&amp;":0#?",$I$7:$I261)),0,$E261),100+$E261)</f>
        <v>0</v>
      </c>
      <c r="AF261" s="1" t="n">
        <f aca="false">IF(ISERROR(SEARCH(AF$5&amp;":1#?",$I$7:$I261)),IF(ISERROR(SEARCH(AF$5&amp;":0#?",$I$7:$I261)),0,$E261),100+$E261)</f>
        <v>0</v>
      </c>
      <c r="AG261" s="1" t="n">
        <f aca="false">IF(ISERROR(SEARCH(AG$5&amp;":1#?",$I$7:$I261)),IF(ISERROR(SEARCH(AG$5&amp;":0#?",$I$7:$I261)),0,$E261),100+$E261)</f>
        <v>0</v>
      </c>
      <c r="AH261" s="1" t="n">
        <f aca="false">IF(ISERROR(SEARCH(AH$5&amp;":1#?",$I$7:$I261)),IF(ISERROR(SEARCH(AH$5&amp;":0#?",$I$7:$I261)),0,$E261),100+$E261)</f>
        <v>0</v>
      </c>
      <c r="AI261" s="1" t="n">
        <f aca="false">IF(ISERROR(SEARCH(AI$5&amp;":1#?",$I$7:$I261)),IF(ISERROR(SEARCH(AI$5&amp;":0#?",$I$7:$I261)),0,$E261),100+$E261)</f>
        <v>0</v>
      </c>
      <c r="AJ261" s="1" t="n">
        <f aca="false">IF(ISERROR(SEARCH(AJ$5&amp;":1#?",$I$7:$I261)),IF(ISERROR(SEARCH(AJ$5&amp;":0#?",$I$7:$I261)),0,$E261),100+$E261)</f>
        <v>0</v>
      </c>
      <c r="AK261" s="1" t="n">
        <f aca="false">IF(ISERROR(SEARCH(AK$5&amp;":1#?",$I$7:$I261)),IF(ISERROR(SEARCH(AK$5&amp;":0#?",$I$7:$I261)),0,$E261),100+$E261)</f>
        <v>0</v>
      </c>
      <c r="AL261" s="1" t="n">
        <f aca="false">IF(ISERROR(SEARCH(AL$5&amp;":1#?",$I$7:$I261)),IF(ISERROR(SEARCH(AL$5&amp;":0#?",$I$7:$I261)),0,$E261),100+$E261)</f>
        <v>0</v>
      </c>
      <c r="AM261" s="1" t="n">
        <f aca="false">IF(ISERROR(SEARCH(AM$5&amp;":1#?",$I$7:$I261)),IF(ISERROR(SEARCH(AM$5&amp;":0#?",$I$7:$I261)),0,$E261),100+$E261)</f>
        <v>0</v>
      </c>
      <c r="AN261" s="1" t="n">
        <f aca="false">IF(ISERROR(SEARCH(AN$5&amp;":1#?",$I$7:$I261)),IF(ISERROR(SEARCH(AN$5&amp;":0#?",$I$7:$I261)),0,$E261),100+$E261)</f>
        <v>0</v>
      </c>
      <c r="AO261" s="1" t="n">
        <f aca="false">IF(ISERROR(SEARCH(AO$5&amp;":1#?",$I$7:$I261)),IF(ISERROR(SEARCH(AO$5&amp;":0#?",$I$7:$I261)),0,$E261),100+$E261)</f>
        <v>0</v>
      </c>
      <c r="AP261" s="1" t="n">
        <f aca="false">IF(ISERROR(SEARCH(AP$5&amp;":1#?",$I$7:$I261)),IF(ISERROR(SEARCH(AP$5&amp;":0#?",$I$7:$I261)),0,$E261),100+$E261)</f>
        <v>0</v>
      </c>
      <c r="AQ261" s="1" t="n">
        <f aca="false">IF(ISERROR(SEARCH(AQ$5&amp;":1#?",$I$7:$I261)),IF(ISERROR(SEARCH(AQ$5&amp;":0#?",$I$7:$I261)),0,$E261),100+$E261)</f>
        <v>0</v>
      </c>
      <c r="AR261" s="1" t="n">
        <f aca="false">IF(ISERROR(SEARCH(AR$5&amp;":1#?",$I$7:$I261)),IF(ISERROR(SEARCH(AR$5&amp;":0#?",$I$7:$I261)),0,$E261),100+$E261)</f>
        <v>0</v>
      </c>
      <c r="AS261" s="1" t="n">
        <f aca="false">IF(ISERROR(SEARCH(AS$5&amp;":1#?",$I$7:$I261)),IF(ISERROR(SEARCH(AS$5&amp;":0#?",$I$7:$I261)),0,$E261),100+$E261)</f>
        <v>0</v>
      </c>
    </row>
    <row r="262" customFormat="false" ht="13.5" hidden="false" customHeight="false" outlineLevel="0" collapsed="false">
      <c r="A262" s="0" t="n">
        <f aca="false">A261+1</f>
        <v>256</v>
      </c>
      <c r="B262" s="0" t="n">
        <v>21</v>
      </c>
      <c r="C262" s="0" t="n">
        <v>3</v>
      </c>
      <c r="D262" s="0" t="n">
        <v>3</v>
      </c>
      <c r="E262" s="0" t="n">
        <v>4</v>
      </c>
      <c r="F262" s="0" t="n">
        <v>0</v>
      </c>
      <c r="G262" s="0" t="n">
        <f aca="false">COUNTIF(H$7:H262,H262)</f>
        <v>10</v>
      </c>
      <c r="H262" s="0" t="str">
        <f aca="false">C262&amp;"-"&amp;D262</f>
        <v>3-3</v>
      </c>
      <c r="I262" s="0" t="str">
        <f aca="false">H262&amp;":"&amp;F262&amp;"#"&amp;G262&amp;"@"&amp;E262</f>
        <v>3-3:0#10@4</v>
      </c>
      <c r="J262" s="1" t="n">
        <f aca="false">IF(ISERROR(SEARCH(J$5&amp;":1#?",$I$7:$I262)),IF(ISERROR(SEARCH(J$5&amp;":0#?",$I$7:$I262)),0,$E262),100+$E262)</f>
        <v>0</v>
      </c>
      <c r="K262" s="1" t="n">
        <f aca="false">IF(ISERROR(SEARCH(K$5&amp;":1#?",$I$7:$I262)),IF(ISERROR(SEARCH(K$5&amp;":0#?",$I$7:$I262)),0,$E262),100+$E262)</f>
        <v>0</v>
      </c>
      <c r="L262" s="1" t="n">
        <f aca="false">IF(ISERROR(SEARCH(L$5&amp;":1#?",$I$7:$I262)),IF(ISERROR(SEARCH(L$5&amp;":0#?",$I$7:$I262)),0,$E262),100+$E262)</f>
        <v>0</v>
      </c>
      <c r="M262" s="1" t="n">
        <f aca="false">IF(ISERROR(SEARCH(M$5&amp;":1#?",$I$7:$I262)),IF(ISERROR(SEARCH(M$5&amp;":0#?",$I$7:$I262)),0,$E262),100+$E262)</f>
        <v>0</v>
      </c>
      <c r="N262" s="1" t="n">
        <f aca="false">IF(ISERROR(SEARCH(N$5&amp;":1#?",$I$7:$I262)),IF(ISERROR(SEARCH(N$5&amp;":0#?",$I$7:$I262)),0,$E262),100+$E262)</f>
        <v>0</v>
      </c>
      <c r="O262" s="1" t="n">
        <f aca="false">IF(ISERROR(SEARCH(O$5&amp;":1#?",$I$7:$I262)),IF(ISERROR(SEARCH(O$5&amp;":0#?",$I$7:$I262)),0,$E262),100+$E262)</f>
        <v>0</v>
      </c>
      <c r="P262" s="1" t="n">
        <f aca="false">IF(ISERROR(SEARCH(P$5&amp;":1#?",$I$7:$I262)),IF(ISERROR(SEARCH(P$5&amp;":0#?",$I$7:$I262)),0,$E262),100+$E262)</f>
        <v>0</v>
      </c>
      <c r="Q262" s="1" t="n">
        <f aca="false">IF(ISERROR(SEARCH(Q$5&amp;":1#?",$I$7:$I262)),IF(ISERROR(SEARCH(Q$5&amp;":0#?",$I$7:$I262)),0,$E262),100+$E262)</f>
        <v>0</v>
      </c>
      <c r="R262" s="1" t="n">
        <f aca="false">IF(ISERROR(SEARCH(R$5&amp;":1#?",$I$7:$I262)),IF(ISERROR(SEARCH(R$5&amp;":0#?",$I$7:$I262)),0,$E262),100+$E262)</f>
        <v>0</v>
      </c>
      <c r="S262" s="1" t="n">
        <f aca="false">IF(ISERROR(SEARCH(S$5&amp;":1#?",$I$7:$I262)),IF(ISERROR(SEARCH(S$5&amp;":0#?",$I$7:$I262)),0,$E262),100+$E262)</f>
        <v>0</v>
      </c>
      <c r="T262" s="1" t="n">
        <f aca="false">IF(ISERROR(SEARCH(T$5&amp;":1#?",$I$7:$I262)),IF(ISERROR(SEARCH(T$5&amp;":0#?",$I$7:$I262)),0,$E262),100+$E262)</f>
        <v>0</v>
      </c>
      <c r="U262" s="1" t="n">
        <f aca="false">IF(ISERROR(SEARCH(U$5&amp;":1#?",$I$7:$I262)),IF(ISERROR(SEARCH(U$5&amp;":0#?",$I$7:$I262)),0,$E262),100+$E262)</f>
        <v>0</v>
      </c>
      <c r="V262" s="1" t="n">
        <f aca="false">IF(ISERROR(SEARCH(V$5&amp;":1#?",$I$7:$I262)),IF(ISERROR(SEARCH(V$5&amp;":0#?",$I$7:$I262)),0,$E262),100+$E262)</f>
        <v>0</v>
      </c>
      <c r="W262" s="1" t="n">
        <f aca="false">IF(ISERROR(SEARCH(W$5&amp;":1#?",$I$7:$I262)),IF(ISERROR(SEARCH(W$5&amp;":0#?",$I$7:$I262)),0,$E262),100+$E262)</f>
        <v>0</v>
      </c>
      <c r="X262" s="1" t="n">
        <f aca="false">IF(ISERROR(SEARCH(X$5&amp;":1#?",$I$7:$I262)),IF(ISERROR(SEARCH(X$5&amp;":0#?",$I$7:$I262)),0,$E262),100+$E262)</f>
        <v>4</v>
      </c>
      <c r="Y262" s="1" t="n">
        <f aca="false">IF(ISERROR(SEARCH(Y$5&amp;":1#?",$I$7:$I262)),IF(ISERROR(SEARCH(Y$5&amp;":0#?",$I$7:$I262)),0,$E262),100+$E262)</f>
        <v>0</v>
      </c>
      <c r="Z262" s="1" t="n">
        <f aca="false">IF(ISERROR(SEARCH(Z$5&amp;":1#?",$I$7:$I262)),IF(ISERROR(SEARCH(Z$5&amp;":0#?",$I$7:$I262)),0,$E262),100+$E262)</f>
        <v>0</v>
      </c>
      <c r="AA262" s="1" t="n">
        <f aca="false">IF(ISERROR(SEARCH(AA$5&amp;":1#?",$I$7:$I262)),IF(ISERROR(SEARCH(AA$5&amp;":0#?",$I$7:$I262)),0,$E262),100+$E262)</f>
        <v>0</v>
      </c>
      <c r="AB262" s="1" t="n">
        <f aca="false">IF(ISERROR(SEARCH(AB$5&amp;":1#?",$I$7:$I262)),IF(ISERROR(SEARCH(AB$5&amp;":0#?",$I$7:$I262)),0,$E262),100+$E262)</f>
        <v>0</v>
      </c>
      <c r="AC262" s="1" t="n">
        <f aca="false">IF(ISERROR(SEARCH(AC$5&amp;":1#?",$I$7:$I262)),IF(ISERROR(SEARCH(AC$5&amp;":0#?",$I$7:$I262)),0,$E262),100+$E262)</f>
        <v>0</v>
      </c>
      <c r="AD262" s="1" t="n">
        <f aca="false">IF(ISERROR(SEARCH(AD$5&amp;":1#?",$I$7:$I262)),IF(ISERROR(SEARCH(AD$5&amp;":0#?",$I$7:$I262)),0,$E262),100+$E262)</f>
        <v>0</v>
      </c>
      <c r="AE262" s="1" t="n">
        <f aca="false">IF(ISERROR(SEARCH(AE$5&amp;":1#?",$I$7:$I262)),IF(ISERROR(SEARCH(AE$5&amp;":0#?",$I$7:$I262)),0,$E262),100+$E262)</f>
        <v>0</v>
      </c>
      <c r="AF262" s="1" t="n">
        <f aca="false">IF(ISERROR(SEARCH(AF$5&amp;":1#?",$I$7:$I262)),IF(ISERROR(SEARCH(AF$5&amp;":0#?",$I$7:$I262)),0,$E262),100+$E262)</f>
        <v>0</v>
      </c>
      <c r="AG262" s="1" t="n">
        <f aca="false">IF(ISERROR(SEARCH(AG$5&amp;":1#?",$I$7:$I262)),IF(ISERROR(SEARCH(AG$5&amp;":0#?",$I$7:$I262)),0,$E262),100+$E262)</f>
        <v>0</v>
      </c>
      <c r="AH262" s="1" t="n">
        <f aca="false">IF(ISERROR(SEARCH(AH$5&amp;":1#?",$I$7:$I262)),IF(ISERROR(SEARCH(AH$5&amp;":0#?",$I$7:$I262)),0,$E262),100+$E262)</f>
        <v>0</v>
      </c>
      <c r="AI262" s="1" t="n">
        <f aca="false">IF(ISERROR(SEARCH(AI$5&amp;":1#?",$I$7:$I262)),IF(ISERROR(SEARCH(AI$5&amp;":0#?",$I$7:$I262)),0,$E262),100+$E262)</f>
        <v>0</v>
      </c>
      <c r="AJ262" s="1" t="n">
        <f aca="false">IF(ISERROR(SEARCH(AJ$5&amp;":1#?",$I$7:$I262)),IF(ISERROR(SEARCH(AJ$5&amp;":0#?",$I$7:$I262)),0,$E262),100+$E262)</f>
        <v>0</v>
      </c>
      <c r="AK262" s="1" t="n">
        <f aca="false">IF(ISERROR(SEARCH(AK$5&amp;":1#?",$I$7:$I262)),IF(ISERROR(SEARCH(AK$5&amp;":0#?",$I$7:$I262)),0,$E262),100+$E262)</f>
        <v>0</v>
      </c>
      <c r="AL262" s="1" t="n">
        <f aca="false">IF(ISERROR(SEARCH(AL$5&amp;":1#?",$I$7:$I262)),IF(ISERROR(SEARCH(AL$5&amp;":0#?",$I$7:$I262)),0,$E262),100+$E262)</f>
        <v>0</v>
      </c>
      <c r="AM262" s="1" t="n">
        <f aca="false">IF(ISERROR(SEARCH(AM$5&amp;":1#?",$I$7:$I262)),IF(ISERROR(SEARCH(AM$5&amp;":0#?",$I$7:$I262)),0,$E262),100+$E262)</f>
        <v>0</v>
      </c>
      <c r="AN262" s="1" t="n">
        <f aca="false">IF(ISERROR(SEARCH(AN$5&amp;":1#?",$I$7:$I262)),IF(ISERROR(SEARCH(AN$5&amp;":0#?",$I$7:$I262)),0,$E262),100+$E262)</f>
        <v>0</v>
      </c>
      <c r="AO262" s="1" t="n">
        <f aca="false">IF(ISERROR(SEARCH(AO$5&amp;":1#?",$I$7:$I262)),IF(ISERROR(SEARCH(AO$5&amp;":0#?",$I$7:$I262)),0,$E262),100+$E262)</f>
        <v>0</v>
      </c>
      <c r="AP262" s="1" t="n">
        <f aca="false">IF(ISERROR(SEARCH(AP$5&amp;":1#?",$I$7:$I262)),IF(ISERROR(SEARCH(AP$5&amp;":0#?",$I$7:$I262)),0,$E262),100+$E262)</f>
        <v>0</v>
      </c>
      <c r="AQ262" s="1" t="n">
        <f aca="false">IF(ISERROR(SEARCH(AQ$5&amp;":1#?",$I$7:$I262)),IF(ISERROR(SEARCH(AQ$5&amp;":0#?",$I$7:$I262)),0,$E262),100+$E262)</f>
        <v>0</v>
      </c>
      <c r="AR262" s="1" t="n">
        <f aca="false">IF(ISERROR(SEARCH(AR$5&amp;":1#?",$I$7:$I262)),IF(ISERROR(SEARCH(AR$5&amp;":0#?",$I$7:$I262)),0,$E262),100+$E262)</f>
        <v>0</v>
      </c>
      <c r="AS262" s="1" t="n">
        <f aca="false">IF(ISERROR(SEARCH(AS$5&amp;":1#?",$I$7:$I262)),IF(ISERROR(SEARCH(AS$5&amp;":0#?",$I$7:$I262)),0,$E262),100+$E262)</f>
        <v>0</v>
      </c>
    </row>
    <row r="263" customFormat="false" ht="13.5" hidden="false" customHeight="false" outlineLevel="0" collapsed="false">
      <c r="A263" s="0" t="n">
        <f aca="false">A262+1</f>
        <v>257</v>
      </c>
      <c r="B263" s="0" t="n">
        <v>22</v>
      </c>
      <c r="C263" s="0" t="n">
        <v>2</v>
      </c>
      <c r="D263" s="0" t="n">
        <v>3</v>
      </c>
      <c r="E263" s="0" t="n">
        <v>4</v>
      </c>
      <c r="F263" s="0" t="n">
        <v>0</v>
      </c>
      <c r="G263" s="0" t="n">
        <f aca="false">COUNTIF(H$7:H263,H263)</f>
        <v>9</v>
      </c>
      <c r="H263" s="0" t="str">
        <f aca="false">C263&amp;"-"&amp;D263</f>
        <v>2-3</v>
      </c>
      <c r="I263" s="0" t="str">
        <f aca="false">H263&amp;":"&amp;F263&amp;"#"&amp;G263&amp;"@"&amp;E263</f>
        <v>2-3:0#9@4</v>
      </c>
      <c r="J263" s="1" t="n">
        <f aca="false">IF(ISERROR(SEARCH(J$5&amp;":1#?",$I$7:$I263)),IF(ISERROR(SEARCH(J$5&amp;":0#?",$I$7:$I263)),0,$E263),100+$E263)</f>
        <v>0</v>
      </c>
      <c r="K263" s="1" t="n">
        <f aca="false">IF(ISERROR(SEARCH(K$5&amp;":1#?",$I$7:$I263)),IF(ISERROR(SEARCH(K$5&amp;":0#?",$I$7:$I263)),0,$E263),100+$E263)</f>
        <v>0</v>
      </c>
      <c r="L263" s="1" t="n">
        <f aca="false">IF(ISERROR(SEARCH(L$5&amp;":1#?",$I$7:$I263)),IF(ISERROR(SEARCH(L$5&amp;":0#?",$I$7:$I263)),0,$E263),100+$E263)</f>
        <v>0</v>
      </c>
      <c r="M263" s="1" t="n">
        <f aca="false">IF(ISERROR(SEARCH(M$5&amp;":1#?",$I$7:$I263)),IF(ISERROR(SEARCH(M$5&amp;":0#?",$I$7:$I263)),0,$E263),100+$E263)</f>
        <v>0</v>
      </c>
      <c r="N263" s="1" t="n">
        <f aca="false">IF(ISERROR(SEARCH(N$5&amp;":1#?",$I$7:$I263)),IF(ISERROR(SEARCH(N$5&amp;":0#?",$I$7:$I263)),0,$E263),100+$E263)</f>
        <v>0</v>
      </c>
      <c r="O263" s="1" t="n">
        <f aca="false">IF(ISERROR(SEARCH(O$5&amp;":1#?",$I$7:$I263)),IF(ISERROR(SEARCH(O$5&amp;":0#?",$I$7:$I263)),0,$E263),100+$E263)</f>
        <v>0</v>
      </c>
      <c r="P263" s="1" t="n">
        <f aca="false">IF(ISERROR(SEARCH(P$5&amp;":1#?",$I$7:$I263)),IF(ISERROR(SEARCH(P$5&amp;":0#?",$I$7:$I263)),0,$E263),100+$E263)</f>
        <v>0</v>
      </c>
      <c r="Q263" s="1" t="n">
        <f aca="false">IF(ISERROR(SEARCH(Q$5&amp;":1#?",$I$7:$I263)),IF(ISERROR(SEARCH(Q$5&amp;":0#?",$I$7:$I263)),0,$E263),100+$E263)</f>
        <v>0</v>
      </c>
      <c r="R263" s="1" t="n">
        <f aca="false">IF(ISERROR(SEARCH(R$5&amp;":1#?",$I$7:$I263)),IF(ISERROR(SEARCH(R$5&amp;":0#?",$I$7:$I263)),0,$E263),100+$E263)</f>
        <v>0</v>
      </c>
      <c r="S263" s="1" t="n">
        <f aca="false">IF(ISERROR(SEARCH(S$5&amp;":1#?",$I$7:$I263)),IF(ISERROR(SEARCH(S$5&amp;":0#?",$I$7:$I263)),0,$E263),100+$E263)</f>
        <v>0</v>
      </c>
      <c r="T263" s="1" t="n">
        <f aca="false">IF(ISERROR(SEARCH(T$5&amp;":1#?",$I$7:$I263)),IF(ISERROR(SEARCH(T$5&amp;":0#?",$I$7:$I263)),0,$E263),100+$E263)</f>
        <v>0</v>
      </c>
      <c r="U263" s="1" t="n">
        <f aca="false">IF(ISERROR(SEARCH(U$5&amp;":1#?",$I$7:$I263)),IF(ISERROR(SEARCH(U$5&amp;":0#?",$I$7:$I263)),0,$E263),100+$E263)</f>
        <v>0</v>
      </c>
      <c r="V263" s="1" t="n">
        <f aca="false">IF(ISERROR(SEARCH(V$5&amp;":1#?",$I$7:$I263)),IF(ISERROR(SEARCH(V$5&amp;":0#?",$I$7:$I263)),0,$E263),100+$E263)</f>
        <v>0</v>
      </c>
      <c r="W263" s="1" t="n">
        <f aca="false">IF(ISERROR(SEARCH(W$5&amp;":1#?",$I$7:$I263)),IF(ISERROR(SEARCH(W$5&amp;":0#?",$I$7:$I263)),0,$E263),100+$E263)</f>
        <v>4</v>
      </c>
      <c r="X263" s="1" t="n">
        <f aca="false">IF(ISERROR(SEARCH(X$5&amp;":1#?",$I$7:$I263)),IF(ISERROR(SEARCH(X$5&amp;":0#?",$I$7:$I263)),0,$E263),100+$E263)</f>
        <v>0</v>
      </c>
      <c r="Y263" s="1" t="n">
        <f aca="false">IF(ISERROR(SEARCH(Y$5&amp;":1#?",$I$7:$I263)),IF(ISERROR(SEARCH(Y$5&amp;":0#?",$I$7:$I263)),0,$E263),100+$E263)</f>
        <v>0</v>
      </c>
      <c r="Z263" s="1" t="n">
        <f aca="false">IF(ISERROR(SEARCH(Z$5&amp;":1#?",$I$7:$I263)),IF(ISERROR(SEARCH(Z$5&amp;":0#?",$I$7:$I263)),0,$E263),100+$E263)</f>
        <v>0</v>
      </c>
      <c r="AA263" s="1" t="n">
        <f aca="false">IF(ISERROR(SEARCH(AA$5&amp;":1#?",$I$7:$I263)),IF(ISERROR(SEARCH(AA$5&amp;":0#?",$I$7:$I263)),0,$E263),100+$E263)</f>
        <v>0</v>
      </c>
      <c r="AB263" s="1" t="n">
        <f aca="false">IF(ISERROR(SEARCH(AB$5&amp;":1#?",$I$7:$I263)),IF(ISERROR(SEARCH(AB$5&amp;":0#?",$I$7:$I263)),0,$E263),100+$E263)</f>
        <v>0</v>
      </c>
      <c r="AC263" s="1" t="n">
        <f aca="false">IF(ISERROR(SEARCH(AC$5&amp;":1#?",$I$7:$I263)),IF(ISERROR(SEARCH(AC$5&amp;":0#?",$I$7:$I263)),0,$E263),100+$E263)</f>
        <v>0</v>
      </c>
      <c r="AD263" s="1" t="n">
        <f aca="false">IF(ISERROR(SEARCH(AD$5&amp;":1#?",$I$7:$I263)),IF(ISERROR(SEARCH(AD$5&amp;":0#?",$I$7:$I263)),0,$E263),100+$E263)</f>
        <v>0</v>
      </c>
      <c r="AE263" s="1" t="n">
        <f aca="false">IF(ISERROR(SEARCH(AE$5&amp;":1#?",$I$7:$I263)),IF(ISERROR(SEARCH(AE$5&amp;":0#?",$I$7:$I263)),0,$E263),100+$E263)</f>
        <v>0</v>
      </c>
      <c r="AF263" s="1" t="n">
        <f aca="false">IF(ISERROR(SEARCH(AF$5&amp;":1#?",$I$7:$I263)),IF(ISERROR(SEARCH(AF$5&amp;":0#?",$I$7:$I263)),0,$E263),100+$E263)</f>
        <v>0</v>
      </c>
      <c r="AG263" s="1" t="n">
        <f aca="false">IF(ISERROR(SEARCH(AG$5&amp;":1#?",$I$7:$I263)),IF(ISERROR(SEARCH(AG$5&amp;":0#?",$I$7:$I263)),0,$E263),100+$E263)</f>
        <v>0</v>
      </c>
      <c r="AH263" s="1" t="n">
        <f aca="false">IF(ISERROR(SEARCH(AH$5&amp;":1#?",$I$7:$I263)),IF(ISERROR(SEARCH(AH$5&amp;":0#?",$I$7:$I263)),0,$E263),100+$E263)</f>
        <v>0</v>
      </c>
      <c r="AI263" s="1" t="n">
        <f aca="false">IF(ISERROR(SEARCH(AI$5&amp;":1#?",$I$7:$I263)),IF(ISERROR(SEARCH(AI$5&amp;":0#?",$I$7:$I263)),0,$E263),100+$E263)</f>
        <v>0</v>
      </c>
      <c r="AJ263" s="1" t="n">
        <f aca="false">IF(ISERROR(SEARCH(AJ$5&amp;":1#?",$I$7:$I263)),IF(ISERROR(SEARCH(AJ$5&amp;":0#?",$I$7:$I263)),0,$E263),100+$E263)</f>
        <v>0</v>
      </c>
      <c r="AK263" s="1" t="n">
        <f aca="false">IF(ISERROR(SEARCH(AK$5&amp;":1#?",$I$7:$I263)),IF(ISERROR(SEARCH(AK$5&amp;":0#?",$I$7:$I263)),0,$E263),100+$E263)</f>
        <v>0</v>
      </c>
      <c r="AL263" s="1" t="n">
        <f aca="false">IF(ISERROR(SEARCH(AL$5&amp;":1#?",$I$7:$I263)),IF(ISERROR(SEARCH(AL$5&amp;":0#?",$I$7:$I263)),0,$E263),100+$E263)</f>
        <v>0</v>
      </c>
      <c r="AM263" s="1" t="n">
        <f aca="false">IF(ISERROR(SEARCH(AM$5&amp;":1#?",$I$7:$I263)),IF(ISERROR(SEARCH(AM$5&amp;":0#?",$I$7:$I263)),0,$E263),100+$E263)</f>
        <v>0</v>
      </c>
      <c r="AN263" s="1" t="n">
        <f aca="false">IF(ISERROR(SEARCH(AN$5&amp;":1#?",$I$7:$I263)),IF(ISERROR(SEARCH(AN$5&amp;":0#?",$I$7:$I263)),0,$E263),100+$E263)</f>
        <v>0</v>
      </c>
      <c r="AO263" s="1" t="n">
        <f aca="false">IF(ISERROR(SEARCH(AO$5&amp;":1#?",$I$7:$I263)),IF(ISERROR(SEARCH(AO$5&amp;":0#?",$I$7:$I263)),0,$E263),100+$E263)</f>
        <v>0</v>
      </c>
      <c r="AP263" s="1" t="n">
        <f aca="false">IF(ISERROR(SEARCH(AP$5&amp;":1#?",$I$7:$I263)),IF(ISERROR(SEARCH(AP$5&amp;":0#?",$I$7:$I263)),0,$E263),100+$E263)</f>
        <v>0</v>
      </c>
      <c r="AQ263" s="1" t="n">
        <f aca="false">IF(ISERROR(SEARCH(AQ$5&amp;":1#?",$I$7:$I263)),IF(ISERROR(SEARCH(AQ$5&amp;":0#?",$I$7:$I263)),0,$E263),100+$E263)</f>
        <v>0</v>
      </c>
      <c r="AR263" s="1" t="n">
        <f aca="false">IF(ISERROR(SEARCH(AR$5&amp;":1#?",$I$7:$I263)),IF(ISERROR(SEARCH(AR$5&amp;":0#?",$I$7:$I263)),0,$E263),100+$E263)</f>
        <v>0</v>
      </c>
      <c r="AS263" s="1" t="n">
        <f aca="false">IF(ISERROR(SEARCH(AS$5&amp;":1#?",$I$7:$I263)),IF(ISERROR(SEARCH(AS$5&amp;":0#?",$I$7:$I263)),0,$E263),100+$E263)</f>
        <v>0</v>
      </c>
    </row>
    <row r="264" customFormat="false" ht="13.5" hidden="false" customHeight="false" outlineLevel="0" collapsed="false">
      <c r="A264" s="0" t="n">
        <f aca="false">A263+1</f>
        <v>258</v>
      </c>
      <c r="B264" s="0" t="n">
        <v>23</v>
      </c>
      <c r="C264" s="0" t="n">
        <v>1</v>
      </c>
      <c r="D264" s="0" t="n">
        <v>3</v>
      </c>
      <c r="E264" s="0" t="n">
        <v>4</v>
      </c>
      <c r="F264" s="0" t="n">
        <v>0</v>
      </c>
      <c r="G264" s="0" t="n">
        <f aca="false">COUNTIF(H$7:H264,H264)</f>
        <v>9</v>
      </c>
      <c r="H264" s="0" t="str">
        <f aca="false">C264&amp;"-"&amp;D264</f>
        <v>1-3</v>
      </c>
      <c r="I264" s="0" t="str">
        <f aca="false">H264&amp;":"&amp;F264&amp;"#"&amp;G264&amp;"@"&amp;E264</f>
        <v>1-3:0#9@4</v>
      </c>
      <c r="J264" s="1" t="n">
        <f aca="false">IF(ISERROR(SEARCH(J$5&amp;":1#?",$I$7:$I264)),IF(ISERROR(SEARCH(J$5&amp;":0#?",$I$7:$I264)),0,$E264),100+$E264)</f>
        <v>0</v>
      </c>
      <c r="K264" s="1" t="n">
        <f aca="false">IF(ISERROR(SEARCH(K$5&amp;":1#?",$I$7:$I264)),IF(ISERROR(SEARCH(K$5&amp;":0#?",$I$7:$I264)),0,$E264),100+$E264)</f>
        <v>0</v>
      </c>
      <c r="L264" s="1" t="n">
        <f aca="false">IF(ISERROR(SEARCH(L$5&amp;":1#?",$I$7:$I264)),IF(ISERROR(SEARCH(L$5&amp;":0#?",$I$7:$I264)),0,$E264),100+$E264)</f>
        <v>0</v>
      </c>
      <c r="M264" s="1" t="n">
        <f aca="false">IF(ISERROR(SEARCH(M$5&amp;":1#?",$I$7:$I264)),IF(ISERROR(SEARCH(M$5&amp;":0#?",$I$7:$I264)),0,$E264),100+$E264)</f>
        <v>0</v>
      </c>
      <c r="N264" s="1" t="n">
        <f aca="false">IF(ISERROR(SEARCH(N$5&amp;":1#?",$I$7:$I264)),IF(ISERROR(SEARCH(N$5&amp;":0#?",$I$7:$I264)),0,$E264),100+$E264)</f>
        <v>0</v>
      </c>
      <c r="O264" s="1" t="n">
        <f aca="false">IF(ISERROR(SEARCH(O$5&amp;":1#?",$I$7:$I264)),IF(ISERROR(SEARCH(O$5&amp;":0#?",$I$7:$I264)),0,$E264),100+$E264)</f>
        <v>0</v>
      </c>
      <c r="P264" s="1" t="n">
        <f aca="false">IF(ISERROR(SEARCH(P$5&amp;":1#?",$I$7:$I264)),IF(ISERROR(SEARCH(P$5&amp;":0#?",$I$7:$I264)),0,$E264),100+$E264)</f>
        <v>0</v>
      </c>
      <c r="Q264" s="1" t="n">
        <f aca="false">IF(ISERROR(SEARCH(Q$5&amp;":1#?",$I$7:$I264)),IF(ISERROR(SEARCH(Q$5&amp;":0#?",$I$7:$I264)),0,$E264),100+$E264)</f>
        <v>0</v>
      </c>
      <c r="R264" s="1" t="n">
        <f aca="false">IF(ISERROR(SEARCH(R$5&amp;":1#?",$I$7:$I264)),IF(ISERROR(SEARCH(R$5&amp;":0#?",$I$7:$I264)),0,$E264),100+$E264)</f>
        <v>0</v>
      </c>
      <c r="S264" s="1" t="n">
        <f aca="false">IF(ISERROR(SEARCH(S$5&amp;":1#?",$I$7:$I264)),IF(ISERROR(SEARCH(S$5&amp;":0#?",$I$7:$I264)),0,$E264),100+$E264)</f>
        <v>0</v>
      </c>
      <c r="T264" s="1" t="n">
        <f aca="false">IF(ISERROR(SEARCH(T$5&amp;":1#?",$I$7:$I264)),IF(ISERROR(SEARCH(T$5&amp;":0#?",$I$7:$I264)),0,$E264),100+$E264)</f>
        <v>0</v>
      </c>
      <c r="U264" s="1" t="n">
        <f aca="false">IF(ISERROR(SEARCH(U$5&amp;":1#?",$I$7:$I264)),IF(ISERROR(SEARCH(U$5&amp;":0#?",$I$7:$I264)),0,$E264),100+$E264)</f>
        <v>0</v>
      </c>
      <c r="V264" s="1" t="n">
        <f aca="false">IF(ISERROR(SEARCH(V$5&amp;":1#?",$I$7:$I264)),IF(ISERROR(SEARCH(V$5&amp;":0#?",$I$7:$I264)),0,$E264),100+$E264)</f>
        <v>4</v>
      </c>
      <c r="W264" s="1" t="n">
        <f aca="false">IF(ISERROR(SEARCH(W$5&amp;":1#?",$I$7:$I264)),IF(ISERROR(SEARCH(W$5&amp;":0#?",$I$7:$I264)),0,$E264),100+$E264)</f>
        <v>0</v>
      </c>
      <c r="X264" s="1" t="n">
        <f aca="false">IF(ISERROR(SEARCH(X$5&amp;":1#?",$I$7:$I264)),IF(ISERROR(SEARCH(X$5&amp;":0#?",$I$7:$I264)),0,$E264),100+$E264)</f>
        <v>0</v>
      </c>
      <c r="Y264" s="1" t="n">
        <f aca="false">IF(ISERROR(SEARCH(Y$5&amp;":1#?",$I$7:$I264)),IF(ISERROR(SEARCH(Y$5&amp;":0#?",$I$7:$I264)),0,$E264),100+$E264)</f>
        <v>0</v>
      </c>
      <c r="Z264" s="1" t="n">
        <f aca="false">IF(ISERROR(SEARCH(Z$5&amp;":1#?",$I$7:$I264)),IF(ISERROR(SEARCH(Z$5&amp;":0#?",$I$7:$I264)),0,$E264),100+$E264)</f>
        <v>0</v>
      </c>
      <c r="AA264" s="1" t="n">
        <f aca="false">IF(ISERROR(SEARCH(AA$5&amp;":1#?",$I$7:$I264)),IF(ISERROR(SEARCH(AA$5&amp;":0#?",$I$7:$I264)),0,$E264),100+$E264)</f>
        <v>0</v>
      </c>
      <c r="AB264" s="1" t="n">
        <f aca="false">IF(ISERROR(SEARCH(AB$5&amp;":1#?",$I$7:$I264)),IF(ISERROR(SEARCH(AB$5&amp;":0#?",$I$7:$I264)),0,$E264),100+$E264)</f>
        <v>0</v>
      </c>
      <c r="AC264" s="1" t="n">
        <f aca="false">IF(ISERROR(SEARCH(AC$5&amp;":1#?",$I$7:$I264)),IF(ISERROR(SEARCH(AC$5&amp;":0#?",$I$7:$I264)),0,$E264),100+$E264)</f>
        <v>0</v>
      </c>
      <c r="AD264" s="1" t="n">
        <f aca="false">IF(ISERROR(SEARCH(AD$5&amp;":1#?",$I$7:$I264)),IF(ISERROR(SEARCH(AD$5&amp;":0#?",$I$7:$I264)),0,$E264),100+$E264)</f>
        <v>0</v>
      </c>
      <c r="AE264" s="1" t="n">
        <f aca="false">IF(ISERROR(SEARCH(AE$5&amp;":1#?",$I$7:$I264)),IF(ISERROR(SEARCH(AE$5&amp;":0#?",$I$7:$I264)),0,$E264),100+$E264)</f>
        <v>0</v>
      </c>
      <c r="AF264" s="1" t="n">
        <f aca="false">IF(ISERROR(SEARCH(AF$5&amp;":1#?",$I$7:$I264)),IF(ISERROR(SEARCH(AF$5&amp;":0#?",$I$7:$I264)),0,$E264),100+$E264)</f>
        <v>0</v>
      </c>
      <c r="AG264" s="1" t="n">
        <f aca="false">IF(ISERROR(SEARCH(AG$5&amp;":1#?",$I$7:$I264)),IF(ISERROR(SEARCH(AG$5&amp;":0#?",$I$7:$I264)),0,$E264),100+$E264)</f>
        <v>0</v>
      </c>
      <c r="AH264" s="1" t="n">
        <f aca="false">IF(ISERROR(SEARCH(AH$5&amp;":1#?",$I$7:$I264)),IF(ISERROR(SEARCH(AH$5&amp;":0#?",$I$7:$I264)),0,$E264),100+$E264)</f>
        <v>0</v>
      </c>
      <c r="AI264" s="1" t="n">
        <f aca="false">IF(ISERROR(SEARCH(AI$5&amp;":1#?",$I$7:$I264)),IF(ISERROR(SEARCH(AI$5&amp;":0#?",$I$7:$I264)),0,$E264),100+$E264)</f>
        <v>0</v>
      </c>
      <c r="AJ264" s="1" t="n">
        <f aca="false">IF(ISERROR(SEARCH(AJ$5&amp;":1#?",$I$7:$I264)),IF(ISERROR(SEARCH(AJ$5&amp;":0#?",$I$7:$I264)),0,$E264),100+$E264)</f>
        <v>0</v>
      </c>
      <c r="AK264" s="1" t="n">
        <f aca="false">IF(ISERROR(SEARCH(AK$5&amp;":1#?",$I$7:$I264)),IF(ISERROR(SEARCH(AK$5&amp;":0#?",$I$7:$I264)),0,$E264),100+$E264)</f>
        <v>0</v>
      </c>
      <c r="AL264" s="1" t="n">
        <f aca="false">IF(ISERROR(SEARCH(AL$5&amp;":1#?",$I$7:$I264)),IF(ISERROR(SEARCH(AL$5&amp;":0#?",$I$7:$I264)),0,$E264),100+$E264)</f>
        <v>0</v>
      </c>
      <c r="AM264" s="1" t="n">
        <f aca="false">IF(ISERROR(SEARCH(AM$5&amp;":1#?",$I$7:$I264)),IF(ISERROR(SEARCH(AM$5&amp;":0#?",$I$7:$I264)),0,$E264),100+$E264)</f>
        <v>0</v>
      </c>
      <c r="AN264" s="1" t="n">
        <f aca="false">IF(ISERROR(SEARCH(AN$5&amp;":1#?",$I$7:$I264)),IF(ISERROR(SEARCH(AN$5&amp;":0#?",$I$7:$I264)),0,$E264),100+$E264)</f>
        <v>0</v>
      </c>
      <c r="AO264" s="1" t="n">
        <f aca="false">IF(ISERROR(SEARCH(AO$5&amp;":1#?",$I$7:$I264)),IF(ISERROR(SEARCH(AO$5&amp;":0#?",$I$7:$I264)),0,$E264),100+$E264)</f>
        <v>0</v>
      </c>
      <c r="AP264" s="1" t="n">
        <f aca="false">IF(ISERROR(SEARCH(AP$5&amp;":1#?",$I$7:$I264)),IF(ISERROR(SEARCH(AP$5&amp;":0#?",$I$7:$I264)),0,$E264),100+$E264)</f>
        <v>0</v>
      </c>
      <c r="AQ264" s="1" t="n">
        <f aca="false">IF(ISERROR(SEARCH(AQ$5&amp;":1#?",$I$7:$I264)),IF(ISERROR(SEARCH(AQ$5&amp;":0#?",$I$7:$I264)),0,$E264),100+$E264)</f>
        <v>0</v>
      </c>
      <c r="AR264" s="1" t="n">
        <f aca="false">IF(ISERROR(SEARCH(AR$5&amp;":1#?",$I$7:$I264)),IF(ISERROR(SEARCH(AR$5&amp;":0#?",$I$7:$I264)),0,$E264),100+$E264)</f>
        <v>0</v>
      </c>
      <c r="AS264" s="1" t="n">
        <f aca="false">IF(ISERROR(SEARCH(AS$5&amp;":1#?",$I$7:$I264)),IF(ISERROR(SEARCH(AS$5&amp;":0#?",$I$7:$I264)),0,$E264),100+$E264)</f>
        <v>0</v>
      </c>
    </row>
    <row r="265" customFormat="false" ht="13.5" hidden="false" customHeight="false" outlineLevel="0" collapsed="false">
      <c r="A265" s="0" t="n">
        <f aca="false">A264+1</f>
        <v>259</v>
      </c>
      <c r="B265" s="0" t="n">
        <v>24</v>
      </c>
      <c r="C265" s="0" t="n">
        <v>6</v>
      </c>
      <c r="D265" s="0" t="n">
        <v>2</v>
      </c>
      <c r="E265" s="0" t="n">
        <v>5</v>
      </c>
      <c r="F265" s="0" t="n">
        <v>0</v>
      </c>
      <c r="G265" s="0" t="n">
        <f aca="false">COUNTIF(H$7:H265,H265)</f>
        <v>9</v>
      </c>
      <c r="H265" s="0" t="str">
        <f aca="false">C265&amp;"-"&amp;D265</f>
        <v>6-2</v>
      </c>
      <c r="I265" s="0" t="str">
        <f aca="false">H265&amp;":"&amp;F265&amp;"#"&amp;G265&amp;"@"&amp;E265</f>
        <v>6-2:0#9@5</v>
      </c>
      <c r="J265" s="1" t="n">
        <f aca="false">IF(ISERROR(SEARCH(J$5&amp;":1#?",$I$7:$I265)),IF(ISERROR(SEARCH(J$5&amp;":0#?",$I$7:$I265)),0,$E265),100+$E265)</f>
        <v>0</v>
      </c>
      <c r="K265" s="1" t="n">
        <f aca="false">IF(ISERROR(SEARCH(K$5&amp;":1#?",$I$7:$I265)),IF(ISERROR(SEARCH(K$5&amp;":0#?",$I$7:$I265)),0,$E265),100+$E265)</f>
        <v>0</v>
      </c>
      <c r="L265" s="1" t="n">
        <f aca="false">IF(ISERROR(SEARCH(L$5&amp;":1#?",$I$7:$I265)),IF(ISERROR(SEARCH(L$5&amp;":0#?",$I$7:$I265)),0,$E265),100+$E265)</f>
        <v>0</v>
      </c>
      <c r="M265" s="1" t="n">
        <f aca="false">IF(ISERROR(SEARCH(M$5&amp;":1#?",$I$7:$I265)),IF(ISERROR(SEARCH(M$5&amp;":0#?",$I$7:$I265)),0,$E265),100+$E265)</f>
        <v>0</v>
      </c>
      <c r="N265" s="1" t="n">
        <f aca="false">IF(ISERROR(SEARCH(N$5&amp;":1#?",$I$7:$I265)),IF(ISERROR(SEARCH(N$5&amp;":0#?",$I$7:$I265)),0,$E265),100+$E265)</f>
        <v>0</v>
      </c>
      <c r="O265" s="1" t="n">
        <f aca="false">IF(ISERROR(SEARCH(O$5&amp;":1#?",$I$7:$I265)),IF(ISERROR(SEARCH(O$5&amp;":0#?",$I$7:$I265)),0,$E265),100+$E265)</f>
        <v>0</v>
      </c>
      <c r="P265" s="1" t="n">
        <f aca="false">IF(ISERROR(SEARCH(P$5&amp;":1#?",$I$7:$I265)),IF(ISERROR(SEARCH(P$5&amp;":0#?",$I$7:$I265)),0,$E265),100+$E265)</f>
        <v>0</v>
      </c>
      <c r="Q265" s="1" t="n">
        <f aca="false">IF(ISERROR(SEARCH(Q$5&amp;":1#?",$I$7:$I265)),IF(ISERROR(SEARCH(Q$5&amp;":0#?",$I$7:$I265)),0,$E265),100+$E265)</f>
        <v>0</v>
      </c>
      <c r="R265" s="1" t="n">
        <f aca="false">IF(ISERROR(SEARCH(R$5&amp;":1#?",$I$7:$I265)),IF(ISERROR(SEARCH(R$5&amp;":0#?",$I$7:$I265)),0,$E265),100+$E265)</f>
        <v>0</v>
      </c>
      <c r="S265" s="1" t="n">
        <f aca="false">IF(ISERROR(SEARCH(S$5&amp;":1#?",$I$7:$I265)),IF(ISERROR(SEARCH(S$5&amp;":0#?",$I$7:$I265)),0,$E265),100+$E265)</f>
        <v>0</v>
      </c>
      <c r="T265" s="1" t="n">
        <f aca="false">IF(ISERROR(SEARCH(T$5&amp;":1#?",$I$7:$I265)),IF(ISERROR(SEARCH(T$5&amp;":0#?",$I$7:$I265)),0,$E265),100+$E265)</f>
        <v>0</v>
      </c>
      <c r="U265" s="1" t="n">
        <f aca="false">IF(ISERROR(SEARCH(U$5&amp;":1#?",$I$7:$I265)),IF(ISERROR(SEARCH(U$5&amp;":0#?",$I$7:$I265)),0,$E265),100+$E265)</f>
        <v>5</v>
      </c>
      <c r="V265" s="1" t="n">
        <f aca="false">IF(ISERROR(SEARCH(V$5&amp;":1#?",$I$7:$I265)),IF(ISERROR(SEARCH(V$5&amp;":0#?",$I$7:$I265)),0,$E265),100+$E265)</f>
        <v>0</v>
      </c>
      <c r="W265" s="1" t="n">
        <f aca="false">IF(ISERROR(SEARCH(W$5&amp;":1#?",$I$7:$I265)),IF(ISERROR(SEARCH(W$5&amp;":0#?",$I$7:$I265)),0,$E265),100+$E265)</f>
        <v>0</v>
      </c>
      <c r="X265" s="1" t="n">
        <f aca="false">IF(ISERROR(SEARCH(X$5&amp;":1#?",$I$7:$I265)),IF(ISERROR(SEARCH(X$5&amp;":0#?",$I$7:$I265)),0,$E265),100+$E265)</f>
        <v>0</v>
      </c>
      <c r="Y265" s="1" t="n">
        <f aca="false">IF(ISERROR(SEARCH(Y$5&amp;":1#?",$I$7:$I265)),IF(ISERROR(SEARCH(Y$5&amp;":0#?",$I$7:$I265)),0,$E265),100+$E265)</f>
        <v>0</v>
      </c>
      <c r="Z265" s="1" t="n">
        <f aca="false">IF(ISERROR(SEARCH(Z$5&amp;":1#?",$I$7:$I265)),IF(ISERROR(SEARCH(Z$5&amp;":0#?",$I$7:$I265)),0,$E265),100+$E265)</f>
        <v>0</v>
      </c>
      <c r="AA265" s="1" t="n">
        <f aca="false">IF(ISERROR(SEARCH(AA$5&amp;":1#?",$I$7:$I265)),IF(ISERROR(SEARCH(AA$5&amp;":0#?",$I$7:$I265)),0,$E265),100+$E265)</f>
        <v>0</v>
      </c>
      <c r="AB265" s="1" t="n">
        <f aca="false">IF(ISERROR(SEARCH(AB$5&amp;":1#?",$I$7:$I265)),IF(ISERROR(SEARCH(AB$5&amp;":0#?",$I$7:$I265)),0,$E265),100+$E265)</f>
        <v>0</v>
      </c>
      <c r="AC265" s="1" t="n">
        <f aca="false">IF(ISERROR(SEARCH(AC$5&amp;":1#?",$I$7:$I265)),IF(ISERROR(SEARCH(AC$5&amp;":0#?",$I$7:$I265)),0,$E265),100+$E265)</f>
        <v>0</v>
      </c>
      <c r="AD265" s="1" t="n">
        <f aca="false">IF(ISERROR(SEARCH(AD$5&amp;":1#?",$I$7:$I265)),IF(ISERROR(SEARCH(AD$5&amp;":0#?",$I$7:$I265)),0,$E265),100+$E265)</f>
        <v>0</v>
      </c>
      <c r="AE265" s="1" t="n">
        <f aca="false">IF(ISERROR(SEARCH(AE$5&amp;":1#?",$I$7:$I265)),IF(ISERROR(SEARCH(AE$5&amp;":0#?",$I$7:$I265)),0,$E265),100+$E265)</f>
        <v>0</v>
      </c>
      <c r="AF265" s="1" t="n">
        <f aca="false">IF(ISERROR(SEARCH(AF$5&amp;":1#?",$I$7:$I265)),IF(ISERROR(SEARCH(AF$5&amp;":0#?",$I$7:$I265)),0,$E265),100+$E265)</f>
        <v>0</v>
      </c>
      <c r="AG265" s="1" t="n">
        <f aca="false">IF(ISERROR(SEARCH(AG$5&amp;":1#?",$I$7:$I265)),IF(ISERROR(SEARCH(AG$5&amp;":0#?",$I$7:$I265)),0,$E265),100+$E265)</f>
        <v>0</v>
      </c>
      <c r="AH265" s="1" t="n">
        <f aca="false">IF(ISERROR(SEARCH(AH$5&amp;":1#?",$I$7:$I265)),IF(ISERROR(SEARCH(AH$5&amp;":0#?",$I$7:$I265)),0,$E265),100+$E265)</f>
        <v>0</v>
      </c>
      <c r="AI265" s="1" t="n">
        <f aca="false">IF(ISERROR(SEARCH(AI$5&amp;":1#?",$I$7:$I265)),IF(ISERROR(SEARCH(AI$5&amp;":0#?",$I$7:$I265)),0,$E265),100+$E265)</f>
        <v>0</v>
      </c>
      <c r="AJ265" s="1" t="n">
        <f aca="false">IF(ISERROR(SEARCH(AJ$5&amp;":1#?",$I$7:$I265)),IF(ISERROR(SEARCH(AJ$5&amp;":0#?",$I$7:$I265)),0,$E265),100+$E265)</f>
        <v>0</v>
      </c>
      <c r="AK265" s="1" t="n">
        <f aca="false">IF(ISERROR(SEARCH(AK$5&amp;":1#?",$I$7:$I265)),IF(ISERROR(SEARCH(AK$5&amp;":0#?",$I$7:$I265)),0,$E265),100+$E265)</f>
        <v>0</v>
      </c>
      <c r="AL265" s="1" t="n">
        <f aca="false">IF(ISERROR(SEARCH(AL$5&amp;":1#?",$I$7:$I265)),IF(ISERROR(SEARCH(AL$5&amp;":0#?",$I$7:$I265)),0,$E265),100+$E265)</f>
        <v>0</v>
      </c>
      <c r="AM265" s="1" t="n">
        <f aca="false">IF(ISERROR(SEARCH(AM$5&amp;":1#?",$I$7:$I265)),IF(ISERROR(SEARCH(AM$5&amp;":0#?",$I$7:$I265)),0,$E265),100+$E265)</f>
        <v>0</v>
      </c>
      <c r="AN265" s="1" t="n">
        <f aca="false">IF(ISERROR(SEARCH(AN$5&amp;":1#?",$I$7:$I265)),IF(ISERROR(SEARCH(AN$5&amp;":0#?",$I$7:$I265)),0,$E265),100+$E265)</f>
        <v>0</v>
      </c>
      <c r="AO265" s="1" t="n">
        <f aca="false">IF(ISERROR(SEARCH(AO$5&amp;":1#?",$I$7:$I265)),IF(ISERROR(SEARCH(AO$5&amp;":0#?",$I$7:$I265)),0,$E265),100+$E265)</f>
        <v>0</v>
      </c>
      <c r="AP265" s="1" t="n">
        <f aca="false">IF(ISERROR(SEARCH(AP$5&amp;":1#?",$I$7:$I265)),IF(ISERROR(SEARCH(AP$5&amp;":0#?",$I$7:$I265)),0,$E265),100+$E265)</f>
        <v>0</v>
      </c>
      <c r="AQ265" s="1" t="n">
        <f aca="false">IF(ISERROR(SEARCH(AQ$5&amp;":1#?",$I$7:$I265)),IF(ISERROR(SEARCH(AQ$5&amp;":0#?",$I$7:$I265)),0,$E265),100+$E265)</f>
        <v>0</v>
      </c>
      <c r="AR265" s="1" t="n">
        <f aca="false">IF(ISERROR(SEARCH(AR$5&amp;":1#?",$I$7:$I265)),IF(ISERROR(SEARCH(AR$5&amp;":0#?",$I$7:$I265)),0,$E265),100+$E265)</f>
        <v>0</v>
      </c>
      <c r="AS265" s="1" t="n">
        <f aca="false">IF(ISERROR(SEARCH(AS$5&amp;":1#?",$I$7:$I265)),IF(ISERROR(SEARCH(AS$5&amp;":0#?",$I$7:$I265)),0,$E265),100+$E265)</f>
        <v>0</v>
      </c>
    </row>
    <row r="266" customFormat="false" ht="13.5" hidden="false" customHeight="false" outlineLevel="0" collapsed="false">
      <c r="A266" s="0" t="n">
        <f aca="false">A265+1</f>
        <v>260</v>
      </c>
      <c r="B266" s="0" t="n">
        <v>25</v>
      </c>
      <c r="C266" s="0" t="n">
        <v>5</v>
      </c>
      <c r="D266" s="0" t="n">
        <v>2</v>
      </c>
      <c r="E266" s="0" t="n">
        <v>6</v>
      </c>
      <c r="F266" s="0" t="n">
        <v>0</v>
      </c>
      <c r="G266" s="0" t="n">
        <f aca="false">COUNTIF(H$7:H266,H266)</f>
        <v>7</v>
      </c>
      <c r="H266" s="0" t="str">
        <f aca="false">C266&amp;"-"&amp;D266</f>
        <v>5-2</v>
      </c>
      <c r="I266" s="0" t="str">
        <f aca="false">H266&amp;":"&amp;F266&amp;"#"&amp;G266&amp;"@"&amp;E266</f>
        <v>5-2:0#7@6</v>
      </c>
      <c r="J266" s="1" t="n">
        <f aca="false">IF(ISERROR(SEARCH(J$5&amp;":1#?",$I$7:$I266)),IF(ISERROR(SEARCH(J$5&amp;":0#?",$I$7:$I266)),0,$E266),100+$E266)</f>
        <v>0</v>
      </c>
      <c r="K266" s="1" t="n">
        <f aca="false">IF(ISERROR(SEARCH(K$5&amp;":1#?",$I$7:$I266)),IF(ISERROR(SEARCH(K$5&amp;":0#?",$I$7:$I266)),0,$E266),100+$E266)</f>
        <v>0</v>
      </c>
      <c r="L266" s="1" t="n">
        <f aca="false">IF(ISERROR(SEARCH(L$5&amp;":1#?",$I$7:$I266)),IF(ISERROR(SEARCH(L$5&amp;":0#?",$I$7:$I266)),0,$E266),100+$E266)</f>
        <v>0</v>
      </c>
      <c r="M266" s="1" t="n">
        <f aca="false">IF(ISERROR(SEARCH(M$5&amp;":1#?",$I$7:$I266)),IF(ISERROR(SEARCH(M$5&amp;":0#?",$I$7:$I266)),0,$E266),100+$E266)</f>
        <v>0</v>
      </c>
      <c r="N266" s="1" t="n">
        <f aca="false">IF(ISERROR(SEARCH(N$5&amp;":1#?",$I$7:$I266)),IF(ISERROR(SEARCH(N$5&amp;":0#?",$I$7:$I266)),0,$E266),100+$E266)</f>
        <v>0</v>
      </c>
      <c r="O266" s="1" t="n">
        <f aca="false">IF(ISERROR(SEARCH(O$5&amp;":1#?",$I$7:$I266)),IF(ISERROR(SEARCH(O$5&amp;":0#?",$I$7:$I266)),0,$E266),100+$E266)</f>
        <v>0</v>
      </c>
      <c r="P266" s="1" t="n">
        <f aca="false">IF(ISERROR(SEARCH(P$5&amp;":1#?",$I$7:$I266)),IF(ISERROR(SEARCH(P$5&amp;":0#?",$I$7:$I266)),0,$E266),100+$E266)</f>
        <v>0</v>
      </c>
      <c r="Q266" s="1" t="n">
        <f aca="false">IF(ISERROR(SEARCH(Q$5&amp;":1#?",$I$7:$I266)),IF(ISERROR(SEARCH(Q$5&amp;":0#?",$I$7:$I266)),0,$E266),100+$E266)</f>
        <v>0</v>
      </c>
      <c r="R266" s="1" t="n">
        <f aca="false">IF(ISERROR(SEARCH(R$5&amp;":1#?",$I$7:$I266)),IF(ISERROR(SEARCH(R$5&amp;":0#?",$I$7:$I266)),0,$E266),100+$E266)</f>
        <v>0</v>
      </c>
      <c r="S266" s="1" t="n">
        <f aca="false">IF(ISERROR(SEARCH(S$5&amp;":1#?",$I$7:$I266)),IF(ISERROR(SEARCH(S$5&amp;":0#?",$I$7:$I266)),0,$E266),100+$E266)</f>
        <v>0</v>
      </c>
      <c r="T266" s="1" t="n">
        <f aca="false">IF(ISERROR(SEARCH(T$5&amp;":1#?",$I$7:$I266)),IF(ISERROR(SEARCH(T$5&amp;":0#?",$I$7:$I266)),0,$E266),100+$E266)</f>
        <v>6</v>
      </c>
      <c r="U266" s="1" t="n">
        <f aca="false">IF(ISERROR(SEARCH(U$5&amp;":1#?",$I$7:$I266)),IF(ISERROR(SEARCH(U$5&amp;":0#?",$I$7:$I266)),0,$E266),100+$E266)</f>
        <v>0</v>
      </c>
      <c r="V266" s="1" t="n">
        <f aca="false">IF(ISERROR(SEARCH(V$5&amp;":1#?",$I$7:$I266)),IF(ISERROR(SEARCH(V$5&amp;":0#?",$I$7:$I266)),0,$E266),100+$E266)</f>
        <v>0</v>
      </c>
      <c r="W266" s="1" t="n">
        <f aca="false">IF(ISERROR(SEARCH(W$5&amp;":1#?",$I$7:$I266)),IF(ISERROR(SEARCH(W$5&amp;":0#?",$I$7:$I266)),0,$E266),100+$E266)</f>
        <v>0</v>
      </c>
      <c r="X266" s="1" t="n">
        <f aca="false">IF(ISERROR(SEARCH(X$5&amp;":1#?",$I$7:$I266)),IF(ISERROR(SEARCH(X$5&amp;":0#?",$I$7:$I266)),0,$E266),100+$E266)</f>
        <v>0</v>
      </c>
      <c r="Y266" s="1" t="n">
        <f aca="false">IF(ISERROR(SEARCH(Y$5&amp;":1#?",$I$7:$I266)),IF(ISERROR(SEARCH(Y$5&amp;":0#?",$I$7:$I266)),0,$E266),100+$E266)</f>
        <v>0</v>
      </c>
      <c r="Z266" s="1" t="n">
        <f aca="false">IF(ISERROR(SEARCH(Z$5&amp;":1#?",$I$7:$I266)),IF(ISERROR(SEARCH(Z$5&amp;":0#?",$I$7:$I266)),0,$E266),100+$E266)</f>
        <v>0</v>
      </c>
      <c r="AA266" s="1" t="n">
        <f aca="false">IF(ISERROR(SEARCH(AA$5&amp;":1#?",$I$7:$I266)),IF(ISERROR(SEARCH(AA$5&amp;":0#?",$I$7:$I266)),0,$E266),100+$E266)</f>
        <v>0</v>
      </c>
      <c r="AB266" s="1" t="n">
        <f aca="false">IF(ISERROR(SEARCH(AB$5&amp;":1#?",$I$7:$I266)),IF(ISERROR(SEARCH(AB$5&amp;":0#?",$I$7:$I266)),0,$E266),100+$E266)</f>
        <v>0</v>
      </c>
      <c r="AC266" s="1" t="n">
        <f aca="false">IF(ISERROR(SEARCH(AC$5&amp;":1#?",$I$7:$I266)),IF(ISERROR(SEARCH(AC$5&amp;":0#?",$I$7:$I266)),0,$E266),100+$E266)</f>
        <v>0</v>
      </c>
      <c r="AD266" s="1" t="n">
        <f aca="false">IF(ISERROR(SEARCH(AD$5&amp;":1#?",$I$7:$I266)),IF(ISERROR(SEARCH(AD$5&amp;":0#?",$I$7:$I266)),0,$E266),100+$E266)</f>
        <v>0</v>
      </c>
      <c r="AE266" s="1" t="n">
        <f aca="false">IF(ISERROR(SEARCH(AE$5&amp;":1#?",$I$7:$I266)),IF(ISERROR(SEARCH(AE$5&amp;":0#?",$I$7:$I266)),0,$E266),100+$E266)</f>
        <v>0</v>
      </c>
      <c r="AF266" s="1" t="n">
        <f aca="false">IF(ISERROR(SEARCH(AF$5&amp;":1#?",$I$7:$I266)),IF(ISERROR(SEARCH(AF$5&amp;":0#?",$I$7:$I266)),0,$E266),100+$E266)</f>
        <v>0</v>
      </c>
      <c r="AG266" s="1" t="n">
        <f aca="false">IF(ISERROR(SEARCH(AG$5&amp;":1#?",$I$7:$I266)),IF(ISERROR(SEARCH(AG$5&amp;":0#?",$I$7:$I266)),0,$E266),100+$E266)</f>
        <v>0</v>
      </c>
      <c r="AH266" s="1" t="n">
        <f aca="false">IF(ISERROR(SEARCH(AH$5&amp;":1#?",$I$7:$I266)),IF(ISERROR(SEARCH(AH$5&amp;":0#?",$I$7:$I266)),0,$E266),100+$E266)</f>
        <v>0</v>
      </c>
      <c r="AI266" s="1" t="n">
        <f aca="false">IF(ISERROR(SEARCH(AI$5&amp;":1#?",$I$7:$I266)),IF(ISERROR(SEARCH(AI$5&amp;":0#?",$I$7:$I266)),0,$E266),100+$E266)</f>
        <v>0</v>
      </c>
      <c r="AJ266" s="1" t="n">
        <f aca="false">IF(ISERROR(SEARCH(AJ$5&amp;":1#?",$I$7:$I266)),IF(ISERROR(SEARCH(AJ$5&amp;":0#?",$I$7:$I266)),0,$E266),100+$E266)</f>
        <v>0</v>
      </c>
      <c r="AK266" s="1" t="n">
        <f aca="false">IF(ISERROR(SEARCH(AK$5&amp;":1#?",$I$7:$I266)),IF(ISERROR(SEARCH(AK$5&amp;":0#?",$I$7:$I266)),0,$E266),100+$E266)</f>
        <v>0</v>
      </c>
      <c r="AL266" s="1" t="n">
        <f aca="false">IF(ISERROR(SEARCH(AL$5&amp;":1#?",$I$7:$I266)),IF(ISERROR(SEARCH(AL$5&amp;":0#?",$I$7:$I266)),0,$E266),100+$E266)</f>
        <v>0</v>
      </c>
      <c r="AM266" s="1" t="n">
        <f aca="false">IF(ISERROR(SEARCH(AM$5&amp;":1#?",$I$7:$I266)),IF(ISERROR(SEARCH(AM$5&amp;":0#?",$I$7:$I266)),0,$E266),100+$E266)</f>
        <v>0</v>
      </c>
      <c r="AN266" s="1" t="n">
        <f aca="false">IF(ISERROR(SEARCH(AN$5&amp;":1#?",$I$7:$I266)),IF(ISERROR(SEARCH(AN$5&amp;":0#?",$I$7:$I266)),0,$E266),100+$E266)</f>
        <v>0</v>
      </c>
      <c r="AO266" s="1" t="n">
        <f aca="false">IF(ISERROR(SEARCH(AO$5&amp;":1#?",$I$7:$I266)),IF(ISERROR(SEARCH(AO$5&amp;":0#?",$I$7:$I266)),0,$E266),100+$E266)</f>
        <v>0</v>
      </c>
      <c r="AP266" s="1" t="n">
        <f aca="false">IF(ISERROR(SEARCH(AP$5&amp;":1#?",$I$7:$I266)),IF(ISERROR(SEARCH(AP$5&amp;":0#?",$I$7:$I266)),0,$E266),100+$E266)</f>
        <v>0</v>
      </c>
      <c r="AQ266" s="1" t="n">
        <f aca="false">IF(ISERROR(SEARCH(AQ$5&amp;":1#?",$I$7:$I266)),IF(ISERROR(SEARCH(AQ$5&amp;":0#?",$I$7:$I266)),0,$E266),100+$E266)</f>
        <v>0</v>
      </c>
      <c r="AR266" s="1" t="n">
        <f aca="false">IF(ISERROR(SEARCH(AR$5&amp;":1#?",$I$7:$I266)),IF(ISERROR(SEARCH(AR$5&amp;":0#?",$I$7:$I266)),0,$E266),100+$E266)</f>
        <v>0</v>
      </c>
      <c r="AS266" s="1" t="n">
        <f aca="false">IF(ISERROR(SEARCH(AS$5&amp;":1#?",$I$7:$I266)),IF(ISERROR(SEARCH(AS$5&amp;":0#?",$I$7:$I266)),0,$E266),100+$E266)</f>
        <v>0</v>
      </c>
    </row>
    <row r="267" customFormat="false" ht="13.5" hidden="false" customHeight="false" outlineLevel="0" collapsed="false">
      <c r="A267" s="0" t="n">
        <f aca="false">A266+1</f>
        <v>261</v>
      </c>
      <c r="B267" s="0" t="n">
        <v>12</v>
      </c>
      <c r="C267" s="0" t="n">
        <v>6</v>
      </c>
      <c r="D267" s="0" t="n">
        <v>4</v>
      </c>
      <c r="E267" s="0" t="n">
        <v>6</v>
      </c>
      <c r="F267" s="0" t="n">
        <v>0</v>
      </c>
      <c r="G267" s="0" t="n">
        <f aca="false">COUNTIF(H$7:H267,H267)</f>
        <v>22</v>
      </c>
      <c r="H267" s="0" t="str">
        <f aca="false">C267&amp;"-"&amp;D267</f>
        <v>6-4</v>
      </c>
      <c r="I267" s="0" t="str">
        <f aca="false">H267&amp;":"&amp;F267&amp;"#"&amp;G267&amp;"@"&amp;E267</f>
        <v>6-4:0#22@6</v>
      </c>
      <c r="J267" s="1" t="n">
        <f aca="false">IF(ISERROR(SEARCH(J$5&amp;":1#?",$I$7:$I267)),IF(ISERROR(SEARCH(J$5&amp;":0#?",$I$7:$I267)),0,$E267),100+$E267)</f>
        <v>0</v>
      </c>
      <c r="K267" s="1" t="n">
        <f aca="false">IF(ISERROR(SEARCH(K$5&amp;":1#?",$I$7:$I267)),IF(ISERROR(SEARCH(K$5&amp;":0#?",$I$7:$I267)),0,$E267),100+$E267)</f>
        <v>0</v>
      </c>
      <c r="L267" s="1" t="n">
        <f aca="false">IF(ISERROR(SEARCH(L$5&amp;":1#?",$I$7:$I267)),IF(ISERROR(SEARCH(L$5&amp;":0#?",$I$7:$I267)),0,$E267),100+$E267)</f>
        <v>0</v>
      </c>
      <c r="M267" s="1" t="n">
        <f aca="false">IF(ISERROR(SEARCH(M$5&amp;":1#?",$I$7:$I267)),IF(ISERROR(SEARCH(M$5&amp;":0#?",$I$7:$I267)),0,$E267),100+$E267)</f>
        <v>0</v>
      </c>
      <c r="N267" s="1" t="n">
        <f aca="false">IF(ISERROR(SEARCH(N$5&amp;":1#?",$I$7:$I267)),IF(ISERROR(SEARCH(N$5&amp;":0#?",$I$7:$I267)),0,$E267),100+$E267)</f>
        <v>0</v>
      </c>
      <c r="O267" s="1" t="n">
        <f aca="false">IF(ISERROR(SEARCH(O$5&amp;":1#?",$I$7:$I267)),IF(ISERROR(SEARCH(O$5&amp;":0#?",$I$7:$I267)),0,$E267),100+$E267)</f>
        <v>0</v>
      </c>
      <c r="P267" s="1" t="n">
        <f aca="false">IF(ISERROR(SEARCH(P$5&amp;":1#?",$I$7:$I267)),IF(ISERROR(SEARCH(P$5&amp;":0#?",$I$7:$I267)),0,$E267),100+$E267)</f>
        <v>0</v>
      </c>
      <c r="Q267" s="1" t="n">
        <f aca="false">IF(ISERROR(SEARCH(Q$5&amp;":1#?",$I$7:$I267)),IF(ISERROR(SEARCH(Q$5&amp;":0#?",$I$7:$I267)),0,$E267),100+$E267)</f>
        <v>0</v>
      </c>
      <c r="R267" s="1" t="n">
        <f aca="false">IF(ISERROR(SEARCH(R$5&amp;":1#?",$I$7:$I267)),IF(ISERROR(SEARCH(R$5&amp;":0#?",$I$7:$I267)),0,$E267),100+$E267)</f>
        <v>0</v>
      </c>
      <c r="S267" s="1" t="n">
        <f aca="false">IF(ISERROR(SEARCH(S$5&amp;":1#?",$I$7:$I267)),IF(ISERROR(SEARCH(S$5&amp;":0#?",$I$7:$I267)),0,$E267),100+$E267)</f>
        <v>0</v>
      </c>
      <c r="T267" s="1" t="n">
        <f aca="false">IF(ISERROR(SEARCH(T$5&amp;":1#?",$I$7:$I267)),IF(ISERROR(SEARCH(T$5&amp;":0#?",$I$7:$I267)),0,$E267),100+$E267)</f>
        <v>0</v>
      </c>
      <c r="U267" s="1" t="n">
        <f aca="false">IF(ISERROR(SEARCH(U$5&amp;":1#?",$I$7:$I267)),IF(ISERROR(SEARCH(U$5&amp;":0#?",$I$7:$I267)),0,$E267),100+$E267)</f>
        <v>0</v>
      </c>
      <c r="V267" s="1" t="n">
        <f aca="false">IF(ISERROR(SEARCH(V$5&amp;":1#?",$I$7:$I267)),IF(ISERROR(SEARCH(V$5&amp;":0#?",$I$7:$I267)),0,$E267),100+$E267)</f>
        <v>0</v>
      </c>
      <c r="W267" s="1" t="n">
        <f aca="false">IF(ISERROR(SEARCH(W$5&amp;":1#?",$I$7:$I267)),IF(ISERROR(SEARCH(W$5&amp;":0#?",$I$7:$I267)),0,$E267),100+$E267)</f>
        <v>0</v>
      </c>
      <c r="X267" s="1" t="n">
        <f aca="false">IF(ISERROR(SEARCH(X$5&amp;":1#?",$I$7:$I267)),IF(ISERROR(SEARCH(X$5&amp;":0#?",$I$7:$I267)),0,$E267),100+$E267)</f>
        <v>0</v>
      </c>
      <c r="Y267" s="1" t="n">
        <f aca="false">IF(ISERROR(SEARCH(Y$5&amp;":1#?",$I$7:$I267)),IF(ISERROR(SEARCH(Y$5&amp;":0#?",$I$7:$I267)),0,$E267),100+$E267)</f>
        <v>0</v>
      </c>
      <c r="Z267" s="1" t="n">
        <f aca="false">IF(ISERROR(SEARCH(Z$5&amp;":1#?",$I$7:$I267)),IF(ISERROR(SEARCH(Z$5&amp;":0#?",$I$7:$I267)),0,$E267),100+$E267)</f>
        <v>0</v>
      </c>
      <c r="AA267" s="1" t="n">
        <f aca="false">IF(ISERROR(SEARCH(AA$5&amp;":1#?",$I$7:$I267)),IF(ISERROR(SEARCH(AA$5&amp;":0#?",$I$7:$I267)),0,$E267),100+$E267)</f>
        <v>0</v>
      </c>
      <c r="AB267" s="1" t="n">
        <f aca="false">IF(ISERROR(SEARCH(AB$5&amp;":1#?",$I$7:$I267)),IF(ISERROR(SEARCH(AB$5&amp;":0#?",$I$7:$I267)),0,$E267),100+$E267)</f>
        <v>0</v>
      </c>
      <c r="AC267" s="1" t="n">
        <f aca="false">IF(ISERROR(SEARCH(AC$5&amp;":1#?",$I$7:$I267)),IF(ISERROR(SEARCH(AC$5&amp;":0#?",$I$7:$I267)),0,$E267),100+$E267)</f>
        <v>0</v>
      </c>
      <c r="AD267" s="1" t="n">
        <f aca="false">IF(ISERROR(SEARCH(AD$5&amp;":1#?",$I$7:$I267)),IF(ISERROR(SEARCH(AD$5&amp;":0#?",$I$7:$I267)),0,$E267),100+$E267)</f>
        <v>0</v>
      </c>
      <c r="AE267" s="1" t="n">
        <f aca="false">IF(ISERROR(SEARCH(AE$5&amp;":1#?",$I$7:$I267)),IF(ISERROR(SEARCH(AE$5&amp;":0#?",$I$7:$I267)),0,$E267),100+$E267)</f>
        <v>0</v>
      </c>
      <c r="AF267" s="1" t="n">
        <f aca="false">IF(ISERROR(SEARCH(AF$5&amp;":1#?",$I$7:$I267)),IF(ISERROR(SEARCH(AF$5&amp;":0#?",$I$7:$I267)),0,$E267),100+$E267)</f>
        <v>0</v>
      </c>
      <c r="AG267" s="1" t="n">
        <f aca="false">IF(ISERROR(SEARCH(AG$5&amp;":1#?",$I$7:$I267)),IF(ISERROR(SEARCH(AG$5&amp;":0#?",$I$7:$I267)),0,$E267),100+$E267)</f>
        <v>6</v>
      </c>
      <c r="AH267" s="1" t="n">
        <f aca="false">IF(ISERROR(SEARCH(AH$5&amp;":1#?",$I$7:$I267)),IF(ISERROR(SEARCH(AH$5&amp;":0#?",$I$7:$I267)),0,$E267),100+$E267)</f>
        <v>0</v>
      </c>
      <c r="AI267" s="1" t="n">
        <f aca="false">IF(ISERROR(SEARCH(AI$5&amp;":1#?",$I$7:$I267)),IF(ISERROR(SEARCH(AI$5&amp;":0#?",$I$7:$I267)),0,$E267),100+$E267)</f>
        <v>0</v>
      </c>
      <c r="AJ267" s="1" t="n">
        <f aca="false">IF(ISERROR(SEARCH(AJ$5&amp;":1#?",$I$7:$I267)),IF(ISERROR(SEARCH(AJ$5&amp;":0#?",$I$7:$I267)),0,$E267),100+$E267)</f>
        <v>0</v>
      </c>
      <c r="AK267" s="1" t="n">
        <f aca="false">IF(ISERROR(SEARCH(AK$5&amp;":1#?",$I$7:$I267)),IF(ISERROR(SEARCH(AK$5&amp;":0#?",$I$7:$I267)),0,$E267),100+$E267)</f>
        <v>0</v>
      </c>
      <c r="AL267" s="1" t="n">
        <f aca="false">IF(ISERROR(SEARCH(AL$5&amp;":1#?",$I$7:$I267)),IF(ISERROR(SEARCH(AL$5&amp;":0#?",$I$7:$I267)),0,$E267),100+$E267)</f>
        <v>0</v>
      </c>
      <c r="AM267" s="1" t="n">
        <f aca="false">IF(ISERROR(SEARCH(AM$5&amp;":1#?",$I$7:$I267)),IF(ISERROR(SEARCH(AM$5&amp;":0#?",$I$7:$I267)),0,$E267),100+$E267)</f>
        <v>0</v>
      </c>
      <c r="AN267" s="1" t="n">
        <f aca="false">IF(ISERROR(SEARCH(AN$5&amp;":1#?",$I$7:$I267)),IF(ISERROR(SEARCH(AN$5&amp;":0#?",$I$7:$I267)),0,$E267),100+$E267)</f>
        <v>0</v>
      </c>
      <c r="AO267" s="1" t="n">
        <f aca="false">IF(ISERROR(SEARCH(AO$5&amp;":1#?",$I$7:$I267)),IF(ISERROR(SEARCH(AO$5&amp;":0#?",$I$7:$I267)),0,$E267),100+$E267)</f>
        <v>0</v>
      </c>
      <c r="AP267" s="1" t="n">
        <f aca="false">IF(ISERROR(SEARCH(AP$5&amp;":1#?",$I$7:$I267)),IF(ISERROR(SEARCH(AP$5&amp;":0#?",$I$7:$I267)),0,$E267),100+$E267)</f>
        <v>0</v>
      </c>
      <c r="AQ267" s="1" t="n">
        <f aca="false">IF(ISERROR(SEARCH(AQ$5&amp;":1#?",$I$7:$I267)),IF(ISERROR(SEARCH(AQ$5&amp;":0#?",$I$7:$I267)),0,$E267),100+$E267)</f>
        <v>0</v>
      </c>
      <c r="AR267" s="1" t="n">
        <f aca="false">IF(ISERROR(SEARCH(AR$5&amp;":1#?",$I$7:$I267)),IF(ISERROR(SEARCH(AR$5&amp;":0#?",$I$7:$I267)),0,$E267),100+$E267)</f>
        <v>0</v>
      </c>
      <c r="AS267" s="1" t="n">
        <f aca="false">IF(ISERROR(SEARCH(AS$5&amp;":1#?",$I$7:$I267)),IF(ISERROR(SEARCH(AS$5&amp;":0#?",$I$7:$I267)),0,$E267),100+$E267)</f>
        <v>0</v>
      </c>
    </row>
    <row r="268" customFormat="false" ht="13.5" hidden="false" customHeight="false" outlineLevel="0" collapsed="false">
      <c r="A268" s="0" t="n">
        <f aca="false">A267+1</f>
        <v>262</v>
      </c>
      <c r="B268" s="0" t="n">
        <v>13</v>
      </c>
      <c r="C268" s="0" t="n">
        <v>5</v>
      </c>
      <c r="D268" s="0" t="n">
        <v>4</v>
      </c>
      <c r="E268" s="0" t="n">
        <v>6</v>
      </c>
      <c r="F268" s="0" t="n">
        <v>0</v>
      </c>
      <c r="G268" s="0" t="n">
        <f aca="false">COUNTIF(H$7:H268,H268)</f>
        <v>17</v>
      </c>
      <c r="H268" s="0" t="str">
        <f aca="false">C268&amp;"-"&amp;D268</f>
        <v>5-4</v>
      </c>
      <c r="I268" s="0" t="str">
        <f aca="false">H268&amp;":"&amp;F268&amp;"#"&amp;G268&amp;"@"&amp;E268</f>
        <v>5-4:0#17@6</v>
      </c>
      <c r="J268" s="1" t="n">
        <f aca="false">IF(ISERROR(SEARCH(J$5&amp;":1#?",$I$7:$I268)),IF(ISERROR(SEARCH(J$5&amp;":0#?",$I$7:$I268)),0,$E268),100+$E268)</f>
        <v>0</v>
      </c>
      <c r="K268" s="1" t="n">
        <f aca="false">IF(ISERROR(SEARCH(K$5&amp;":1#?",$I$7:$I268)),IF(ISERROR(SEARCH(K$5&amp;":0#?",$I$7:$I268)),0,$E268),100+$E268)</f>
        <v>0</v>
      </c>
      <c r="L268" s="1" t="n">
        <f aca="false">IF(ISERROR(SEARCH(L$5&amp;":1#?",$I$7:$I268)),IF(ISERROR(SEARCH(L$5&amp;":0#?",$I$7:$I268)),0,$E268),100+$E268)</f>
        <v>0</v>
      </c>
      <c r="M268" s="1" t="n">
        <f aca="false">IF(ISERROR(SEARCH(M$5&amp;":1#?",$I$7:$I268)),IF(ISERROR(SEARCH(M$5&amp;":0#?",$I$7:$I268)),0,$E268),100+$E268)</f>
        <v>0</v>
      </c>
      <c r="N268" s="1" t="n">
        <f aca="false">IF(ISERROR(SEARCH(N$5&amp;":1#?",$I$7:$I268)),IF(ISERROR(SEARCH(N$5&amp;":0#?",$I$7:$I268)),0,$E268),100+$E268)</f>
        <v>0</v>
      </c>
      <c r="O268" s="1" t="n">
        <f aca="false">IF(ISERROR(SEARCH(O$5&amp;":1#?",$I$7:$I268)),IF(ISERROR(SEARCH(O$5&amp;":0#?",$I$7:$I268)),0,$E268),100+$E268)</f>
        <v>0</v>
      </c>
      <c r="P268" s="1" t="n">
        <f aca="false">IF(ISERROR(SEARCH(P$5&amp;":1#?",$I$7:$I268)),IF(ISERROR(SEARCH(P$5&amp;":0#?",$I$7:$I268)),0,$E268),100+$E268)</f>
        <v>0</v>
      </c>
      <c r="Q268" s="1" t="n">
        <f aca="false">IF(ISERROR(SEARCH(Q$5&amp;":1#?",$I$7:$I268)),IF(ISERROR(SEARCH(Q$5&amp;":0#?",$I$7:$I268)),0,$E268),100+$E268)</f>
        <v>0</v>
      </c>
      <c r="R268" s="1" t="n">
        <f aca="false">IF(ISERROR(SEARCH(R$5&amp;":1#?",$I$7:$I268)),IF(ISERROR(SEARCH(R$5&amp;":0#?",$I$7:$I268)),0,$E268),100+$E268)</f>
        <v>0</v>
      </c>
      <c r="S268" s="1" t="n">
        <f aca="false">IF(ISERROR(SEARCH(S$5&amp;":1#?",$I$7:$I268)),IF(ISERROR(SEARCH(S$5&amp;":0#?",$I$7:$I268)),0,$E268),100+$E268)</f>
        <v>0</v>
      </c>
      <c r="T268" s="1" t="n">
        <f aca="false">IF(ISERROR(SEARCH(T$5&amp;":1#?",$I$7:$I268)),IF(ISERROR(SEARCH(T$5&amp;":0#?",$I$7:$I268)),0,$E268),100+$E268)</f>
        <v>0</v>
      </c>
      <c r="U268" s="1" t="n">
        <f aca="false">IF(ISERROR(SEARCH(U$5&amp;":1#?",$I$7:$I268)),IF(ISERROR(SEARCH(U$5&amp;":0#?",$I$7:$I268)),0,$E268),100+$E268)</f>
        <v>0</v>
      </c>
      <c r="V268" s="1" t="n">
        <f aca="false">IF(ISERROR(SEARCH(V$5&amp;":1#?",$I$7:$I268)),IF(ISERROR(SEARCH(V$5&amp;":0#?",$I$7:$I268)),0,$E268),100+$E268)</f>
        <v>0</v>
      </c>
      <c r="W268" s="1" t="n">
        <f aca="false">IF(ISERROR(SEARCH(W$5&amp;":1#?",$I$7:$I268)),IF(ISERROR(SEARCH(W$5&amp;":0#?",$I$7:$I268)),0,$E268),100+$E268)</f>
        <v>0</v>
      </c>
      <c r="X268" s="1" t="n">
        <f aca="false">IF(ISERROR(SEARCH(X$5&amp;":1#?",$I$7:$I268)),IF(ISERROR(SEARCH(X$5&amp;":0#?",$I$7:$I268)),0,$E268),100+$E268)</f>
        <v>0</v>
      </c>
      <c r="Y268" s="1" t="n">
        <f aca="false">IF(ISERROR(SEARCH(Y$5&amp;":1#?",$I$7:$I268)),IF(ISERROR(SEARCH(Y$5&amp;":0#?",$I$7:$I268)),0,$E268),100+$E268)</f>
        <v>0</v>
      </c>
      <c r="Z268" s="1" t="n">
        <f aca="false">IF(ISERROR(SEARCH(Z$5&amp;":1#?",$I$7:$I268)),IF(ISERROR(SEARCH(Z$5&amp;":0#?",$I$7:$I268)),0,$E268),100+$E268)</f>
        <v>0</v>
      </c>
      <c r="AA268" s="1" t="n">
        <f aca="false">IF(ISERROR(SEARCH(AA$5&amp;":1#?",$I$7:$I268)),IF(ISERROR(SEARCH(AA$5&amp;":0#?",$I$7:$I268)),0,$E268),100+$E268)</f>
        <v>0</v>
      </c>
      <c r="AB268" s="1" t="n">
        <f aca="false">IF(ISERROR(SEARCH(AB$5&amp;":1#?",$I$7:$I268)),IF(ISERROR(SEARCH(AB$5&amp;":0#?",$I$7:$I268)),0,$E268),100+$E268)</f>
        <v>0</v>
      </c>
      <c r="AC268" s="1" t="n">
        <f aca="false">IF(ISERROR(SEARCH(AC$5&amp;":1#?",$I$7:$I268)),IF(ISERROR(SEARCH(AC$5&amp;":0#?",$I$7:$I268)),0,$E268),100+$E268)</f>
        <v>0</v>
      </c>
      <c r="AD268" s="1" t="n">
        <f aca="false">IF(ISERROR(SEARCH(AD$5&amp;":1#?",$I$7:$I268)),IF(ISERROR(SEARCH(AD$5&amp;":0#?",$I$7:$I268)),0,$E268),100+$E268)</f>
        <v>0</v>
      </c>
      <c r="AE268" s="1" t="n">
        <f aca="false">IF(ISERROR(SEARCH(AE$5&amp;":1#?",$I$7:$I268)),IF(ISERROR(SEARCH(AE$5&amp;":0#?",$I$7:$I268)),0,$E268),100+$E268)</f>
        <v>0</v>
      </c>
      <c r="AF268" s="1" t="n">
        <f aca="false">IF(ISERROR(SEARCH(AF$5&amp;":1#?",$I$7:$I268)),IF(ISERROR(SEARCH(AF$5&amp;":0#?",$I$7:$I268)),0,$E268),100+$E268)</f>
        <v>6</v>
      </c>
      <c r="AG268" s="1" t="n">
        <f aca="false">IF(ISERROR(SEARCH(AG$5&amp;":1#?",$I$7:$I268)),IF(ISERROR(SEARCH(AG$5&amp;":0#?",$I$7:$I268)),0,$E268),100+$E268)</f>
        <v>0</v>
      </c>
      <c r="AH268" s="1" t="n">
        <f aca="false">IF(ISERROR(SEARCH(AH$5&amp;":1#?",$I$7:$I268)),IF(ISERROR(SEARCH(AH$5&amp;":0#?",$I$7:$I268)),0,$E268),100+$E268)</f>
        <v>0</v>
      </c>
      <c r="AI268" s="1" t="n">
        <f aca="false">IF(ISERROR(SEARCH(AI$5&amp;":1#?",$I$7:$I268)),IF(ISERROR(SEARCH(AI$5&amp;":0#?",$I$7:$I268)),0,$E268),100+$E268)</f>
        <v>0</v>
      </c>
      <c r="AJ268" s="1" t="n">
        <f aca="false">IF(ISERROR(SEARCH(AJ$5&amp;":1#?",$I$7:$I268)),IF(ISERROR(SEARCH(AJ$5&amp;":0#?",$I$7:$I268)),0,$E268),100+$E268)</f>
        <v>0</v>
      </c>
      <c r="AK268" s="1" t="n">
        <f aca="false">IF(ISERROR(SEARCH(AK$5&amp;":1#?",$I$7:$I268)),IF(ISERROR(SEARCH(AK$5&amp;":0#?",$I$7:$I268)),0,$E268),100+$E268)</f>
        <v>0</v>
      </c>
      <c r="AL268" s="1" t="n">
        <f aca="false">IF(ISERROR(SEARCH(AL$5&amp;":1#?",$I$7:$I268)),IF(ISERROR(SEARCH(AL$5&amp;":0#?",$I$7:$I268)),0,$E268),100+$E268)</f>
        <v>0</v>
      </c>
      <c r="AM268" s="1" t="n">
        <f aca="false">IF(ISERROR(SEARCH(AM$5&amp;":1#?",$I$7:$I268)),IF(ISERROR(SEARCH(AM$5&amp;":0#?",$I$7:$I268)),0,$E268),100+$E268)</f>
        <v>0</v>
      </c>
      <c r="AN268" s="1" t="n">
        <f aca="false">IF(ISERROR(SEARCH(AN$5&amp;":1#?",$I$7:$I268)),IF(ISERROR(SEARCH(AN$5&amp;":0#?",$I$7:$I268)),0,$E268),100+$E268)</f>
        <v>0</v>
      </c>
      <c r="AO268" s="1" t="n">
        <f aca="false">IF(ISERROR(SEARCH(AO$5&amp;":1#?",$I$7:$I268)),IF(ISERROR(SEARCH(AO$5&amp;":0#?",$I$7:$I268)),0,$E268),100+$E268)</f>
        <v>0</v>
      </c>
      <c r="AP268" s="1" t="n">
        <f aca="false">IF(ISERROR(SEARCH(AP$5&amp;":1#?",$I$7:$I268)),IF(ISERROR(SEARCH(AP$5&amp;":0#?",$I$7:$I268)),0,$E268),100+$E268)</f>
        <v>0</v>
      </c>
      <c r="AQ268" s="1" t="n">
        <f aca="false">IF(ISERROR(SEARCH(AQ$5&amp;":1#?",$I$7:$I268)),IF(ISERROR(SEARCH(AQ$5&amp;":0#?",$I$7:$I268)),0,$E268),100+$E268)</f>
        <v>0</v>
      </c>
      <c r="AR268" s="1" t="n">
        <f aca="false">IF(ISERROR(SEARCH(AR$5&amp;":1#?",$I$7:$I268)),IF(ISERROR(SEARCH(AR$5&amp;":0#?",$I$7:$I268)),0,$E268),100+$E268)</f>
        <v>0</v>
      </c>
      <c r="AS268" s="1" t="n">
        <f aca="false">IF(ISERROR(SEARCH(AS$5&amp;":1#?",$I$7:$I268)),IF(ISERROR(SEARCH(AS$5&amp;":0#?",$I$7:$I268)),0,$E268),100+$E268)</f>
        <v>0</v>
      </c>
    </row>
    <row r="269" customFormat="false" ht="13.5" hidden="false" customHeight="false" outlineLevel="0" collapsed="false">
      <c r="A269" s="0" t="n">
        <f aca="false">A268+1</f>
        <v>263</v>
      </c>
      <c r="B269" s="0" t="n">
        <v>14</v>
      </c>
      <c r="C269" s="0" t="n">
        <v>4</v>
      </c>
      <c r="D269" s="0" t="n">
        <v>4</v>
      </c>
      <c r="E269" s="0" t="n">
        <v>4</v>
      </c>
      <c r="F269" s="0" t="n">
        <v>0</v>
      </c>
      <c r="G269" s="0" t="n">
        <f aca="false">COUNTIF(H$7:H269,H269)</f>
        <v>9</v>
      </c>
      <c r="H269" s="0" t="str">
        <f aca="false">C269&amp;"-"&amp;D269</f>
        <v>4-4</v>
      </c>
      <c r="I269" s="0" t="str">
        <f aca="false">H269&amp;":"&amp;F269&amp;"#"&amp;G269&amp;"@"&amp;E269</f>
        <v>4-4:0#9@4</v>
      </c>
      <c r="J269" s="1" t="n">
        <f aca="false">IF(ISERROR(SEARCH(J$5&amp;":1#?",$I$7:$I269)),IF(ISERROR(SEARCH(J$5&amp;":0#?",$I$7:$I269)),0,$E269),100+$E269)</f>
        <v>0</v>
      </c>
      <c r="K269" s="1" t="n">
        <f aca="false">IF(ISERROR(SEARCH(K$5&amp;":1#?",$I$7:$I269)),IF(ISERROR(SEARCH(K$5&amp;":0#?",$I$7:$I269)),0,$E269),100+$E269)</f>
        <v>0</v>
      </c>
      <c r="L269" s="1" t="n">
        <f aca="false">IF(ISERROR(SEARCH(L$5&amp;":1#?",$I$7:$I269)),IF(ISERROR(SEARCH(L$5&amp;":0#?",$I$7:$I269)),0,$E269),100+$E269)</f>
        <v>0</v>
      </c>
      <c r="M269" s="1" t="n">
        <f aca="false">IF(ISERROR(SEARCH(M$5&amp;":1#?",$I$7:$I269)),IF(ISERROR(SEARCH(M$5&amp;":0#?",$I$7:$I269)),0,$E269),100+$E269)</f>
        <v>0</v>
      </c>
      <c r="N269" s="1" t="n">
        <f aca="false">IF(ISERROR(SEARCH(N$5&amp;":1#?",$I$7:$I269)),IF(ISERROR(SEARCH(N$5&amp;":0#?",$I$7:$I269)),0,$E269),100+$E269)</f>
        <v>0</v>
      </c>
      <c r="O269" s="1" t="n">
        <f aca="false">IF(ISERROR(SEARCH(O$5&amp;":1#?",$I$7:$I269)),IF(ISERROR(SEARCH(O$5&amp;":0#?",$I$7:$I269)),0,$E269),100+$E269)</f>
        <v>0</v>
      </c>
      <c r="P269" s="1" t="n">
        <f aca="false">IF(ISERROR(SEARCH(P$5&amp;":1#?",$I$7:$I269)),IF(ISERROR(SEARCH(P$5&amp;":0#?",$I$7:$I269)),0,$E269),100+$E269)</f>
        <v>0</v>
      </c>
      <c r="Q269" s="1" t="n">
        <f aca="false">IF(ISERROR(SEARCH(Q$5&amp;":1#?",$I$7:$I269)),IF(ISERROR(SEARCH(Q$5&amp;":0#?",$I$7:$I269)),0,$E269),100+$E269)</f>
        <v>0</v>
      </c>
      <c r="R269" s="1" t="n">
        <f aca="false">IF(ISERROR(SEARCH(R$5&amp;":1#?",$I$7:$I269)),IF(ISERROR(SEARCH(R$5&amp;":0#?",$I$7:$I269)),0,$E269),100+$E269)</f>
        <v>0</v>
      </c>
      <c r="S269" s="1" t="n">
        <f aca="false">IF(ISERROR(SEARCH(S$5&amp;":1#?",$I$7:$I269)),IF(ISERROR(SEARCH(S$5&amp;":0#?",$I$7:$I269)),0,$E269),100+$E269)</f>
        <v>0</v>
      </c>
      <c r="T269" s="1" t="n">
        <f aca="false">IF(ISERROR(SEARCH(T$5&amp;":1#?",$I$7:$I269)),IF(ISERROR(SEARCH(T$5&amp;":0#?",$I$7:$I269)),0,$E269),100+$E269)</f>
        <v>0</v>
      </c>
      <c r="U269" s="1" t="n">
        <f aca="false">IF(ISERROR(SEARCH(U$5&amp;":1#?",$I$7:$I269)),IF(ISERROR(SEARCH(U$5&amp;":0#?",$I$7:$I269)),0,$E269),100+$E269)</f>
        <v>0</v>
      </c>
      <c r="V269" s="1" t="n">
        <f aca="false">IF(ISERROR(SEARCH(V$5&amp;":1#?",$I$7:$I269)),IF(ISERROR(SEARCH(V$5&amp;":0#?",$I$7:$I269)),0,$E269),100+$E269)</f>
        <v>0</v>
      </c>
      <c r="W269" s="1" t="n">
        <f aca="false">IF(ISERROR(SEARCH(W$5&amp;":1#?",$I$7:$I269)),IF(ISERROR(SEARCH(W$5&amp;":0#?",$I$7:$I269)),0,$E269),100+$E269)</f>
        <v>0</v>
      </c>
      <c r="X269" s="1" t="n">
        <f aca="false">IF(ISERROR(SEARCH(X$5&amp;":1#?",$I$7:$I269)),IF(ISERROR(SEARCH(X$5&amp;":0#?",$I$7:$I269)),0,$E269),100+$E269)</f>
        <v>0</v>
      </c>
      <c r="Y269" s="1" t="n">
        <f aca="false">IF(ISERROR(SEARCH(Y$5&amp;":1#?",$I$7:$I269)),IF(ISERROR(SEARCH(Y$5&amp;":0#?",$I$7:$I269)),0,$E269),100+$E269)</f>
        <v>0</v>
      </c>
      <c r="Z269" s="1" t="n">
        <f aca="false">IF(ISERROR(SEARCH(Z$5&amp;":1#?",$I$7:$I269)),IF(ISERROR(SEARCH(Z$5&amp;":0#?",$I$7:$I269)),0,$E269),100+$E269)</f>
        <v>0</v>
      </c>
      <c r="AA269" s="1" t="n">
        <f aca="false">IF(ISERROR(SEARCH(AA$5&amp;":1#?",$I$7:$I269)),IF(ISERROR(SEARCH(AA$5&amp;":0#?",$I$7:$I269)),0,$E269),100+$E269)</f>
        <v>0</v>
      </c>
      <c r="AB269" s="1" t="n">
        <f aca="false">IF(ISERROR(SEARCH(AB$5&amp;":1#?",$I$7:$I269)),IF(ISERROR(SEARCH(AB$5&amp;":0#?",$I$7:$I269)),0,$E269),100+$E269)</f>
        <v>0</v>
      </c>
      <c r="AC269" s="1" t="n">
        <f aca="false">IF(ISERROR(SEARCH(AC$5&amp;":1#?",$I$7:$I269)),IF(ISERROR(SEARCH(AC$5&amp;":0#?",$I$7:$I269)),0,$E269),100+$E269)</f>
        <v>0</v>
      </c>
      <c r="AD269" s="1" t="n">
        <f aca="false">IF(ISERROR(SEARCH(AD$5&amp;":1#?",$I$7:$I269)),IF(ISERROR(SEARCH(AD$5&amp;":0#?",$I$7:$I269)),0,$E269),100+$E269)</f>
        <v>0</v>
      </c>
      <c r="AE269" s="1" t="n">
        <f aca="false">IF(ISERROR(SEARCH(AE$5&amp;":1#?",$I$7:$I269)),IF(ISERROR(SEARCH(AE$5&amp;":0#?",$I$7:$I269)),0,$E269),100+$E269)</f>
        <v>4</v>
      </c>
      <c r="AF269" s="1" t="n">
        <f aca="false">IF(ISERROR(SEARCH(AF$5&amp;":1#?",$I$7:$I269)),IF(ISERROR(SEARCH(AF$5&amp;":0#?",$I$7:$I269)),0,$E269),100+$E269)</f>
        <v>0</v>
      </c>
      <c r="AG269" s="1" t="n">
        <f aca="false">IF(ISERROR(SEARCH(AG$5&amp;":1#?",$I$7:$I269)),IF(ISERROR(SEARCH(AG$5&amp;":0#?",$I$7:$I269)),0,$E269),100+$E269)</f>
        <v>0</v>
      </c>
      <c r="AH269" s="1" t="n">
        <f aca="false">IF(ISERROR(SEARCH(AH$5&amp;":1#?",$I$7:$I269)),IF(ISERROR(SEARCH(AH$5&amp;":0#?",$I$7:$I269)),0,$E269),100+$E269)</f>
        <v>0</v>
      </c>
      <c r="AI269" s="1" t="n">
        <f aca="false">IF(ISERROR(SEARCH(AI$5&amp;":1#?",$I$7:$I269)),IF(ISERROR(SEARCH(AI$5&amp;":0#?",$I$7:$I269)),0,$E269),100+$E269)</f>
        <v>0</v>
      </c>
      <c r="AJ269" s="1" t="n">
        <f aca="false">IF(ISERROR(SEARCH(AJ$5&amp;":1#?",$I$7:$I269)),IF(ISERROR(SEARCH(AJ$5&amp;":0#?",$I$7:$I269)),0,$E269),100+$E269)</f>
        <v>0</v>
      </c>
      <c r="AK269" s="1" t="n">
        <f aca="false">IF(ISERROR(SEARCH(AK$5&amp;":1#?",$I$7:$I269)),IF(ISERROR(SEARCH(AK$5&amp;":0#?",$I$7:$I269)),0,$E269),100+$E269)</f>
        <v>0</v>
      </c>
      <c r="AL269" s="1" t="n">
        <f aca="false">IF(ISERROR(SEARCH(AL$5&amp;":1#?",$I$7:$I269)),IF(ISERROR(SEARCH(AL$5&amp;":0#?",$I$7:$I269)),0,$E269),100+$E269)</f>
        <v>0</v>
      </c>
      <c r="AM269" s="1" t="n">
        <f aca="false">IF(ISERROR(SEARCH(AM$5&amp;":1#?",$I$7:$I269)),IF(ISERROR(SEARCH(AM$5&amp;":0#?",$I$7:$I269)),0,$E269),100+$E269)</f>
        <v>0</v>
      </c>
      <c r="AN269" s="1" t="n">
        <f aca="false">IF(ISERROR(SEARCH(AN$5&amp;":1#?",$I$7:$I269)),IF(ISERROR(SEARCH(AN$5&amp;":0#?",$I$7:$I269)),0,$E269),100+$E269)</f>
        <v>0</v>
      </c>
      <c r="AO269" s="1" t="n">
        <f aca="false">IF(ISERROR(SEARCH(AO$5&amp;":1#?",$I$7:$I269)),IF(ISERROR(SEARCH(AO$5&amp;":0#?",$I$7:$I269)),0,$E269),100+$E269)</f>
        <v>0</v>
      </c>
      <c r="AP269" s="1" t="n">
        <f aca="false">IF(ISERROR(SEARCH(AP$5&amp;":1#?",$I$7:$I269)),IF(ISERROR(SEARCH(AP$5&amp;":0#?",$I$7:$I269)),0,$E269),100+$E269)</f>
        <v>0</v>
      </c>
      <c r="AQ269" s="1" t="n">
        <f aca="false">IF(ISERROR(SEARCH(AQ$5&amp;":1#?",$I$7:$I269)),IF(ISERROR(SEARCH(AQ$5&amp;":0#?",$I$7:$I269)),0,$E269),100+$E269)</f>
        <v>0</v>
      </c>
      <c r="AR269" s="1" t="n">
        <f aca="false">IF(ISERROR(SEARCH(AR$5&amp;":1#?",$I$7:$I269)),IF(ISERROR(SEARCH(AR$5&amp;":0#?",$I$7:$I269)),0,$E269),100+$E269)</f>
        <v>0</v>
      </c>
      <c r="AS269" s="1" t="n">
        <f aca="false">IF(ISERROR(SEARCH(AS$5&amp;":1#?",$I$7:$I269)),IF(ISERROR(SEARCH(AS$5&amp;":0#?",$I$7:$I269)),0,$E269),100+$E269)</f>
        <v>0</v>
      </c>
    </row>
    <row r="270" customFormat="false" ht="13.5" hidden="false" customHeight="false" outlineLevel="0" collapsed="false">
      <c r="A270" s="0" t="n">
        <f aca="false">A269+1</f>
        <v>264</v>
      </c>
      <c r="B270" s="0" t="n">
        <v>15</v>
      </c>
      <c r="C270" s="0" t="n">
        <v>3</v>
      </c>
      <c r="D270" s="0" t="n">
        <v>4</v>
      </c>
      <c r="E270" s="0" t="n">
        <v>4</v>
      </c>
      <c r="F270" s="0" t="n">
        <v>0</v>
      </c>
      <c r="G270" s="0" t="n">
        <f aca="false">COUNTIF(H$7:H270,H270)</f>
        <v>9</v>
      </c>
      <c r="H270" s="0" t="str">
        <f aca="false">C270&amp;"-"&amp;D270</f>
        <v>3-4</v>
      </c>
      <c r="I270" s="0" t="str">
        <f aca="false">H270&amp;":"&amp;F270&amp;"#"&amp;G270&amp;"@"&amp;E270</f>
        <v>3-4:0#9@4</v>
      </c>
      <c r="J270" s="1" t="n">
        <f aca="false">IF(ISERROR(SEARCH(J$5&amp;":1#?",$I$7:$I270)),IF(ISERROR(SEARCH(J$5&amp;":0#?",$I$7:$I270)),0,$E270),100+$E270)</f>
        <v>0</v>
      </c>
      <c r="K270" s="1" t="n">
        <f aca="false">IF(ISERROR(SEARCH(K$5&amp;":1#?",$I$7:$I270)),IF(ISERROR(SEARCH(K$5&amp;":0#?",$I$7:$I270)),0,$E270),100+$E270)</f>
        <v>0</v>
      </c>
      <c r="L270" s="1" t="n">
        <f aca="false">IF(ISERROR(SEARCH(L$5&amp;":1#?",$I$7:$I270)),IF(ISERROR(SEARCH(L$5&amp;":0#?",$I$7:$I270)),0,$E270),100+$E270)</f>
        <v>0</v>
      </c>
      <c r="M270" s="1" t="n">
        <f aca="false">IF(ISERROR(SEARCH(M$5&amp;":1#?",$I$7:$I270)),IF(ISERROR(SEARCH(M$5&amp;":0#?",$I$7:$I270)),0,$E270),100+$E270)</f>
        <v>0</v>
      </c>
      <c r="N270" s="1" t="n">
        <f aca="false">IF(ISERROR(SEARCH(N$5&amp;":1#?",$I$7:$I270)),IF(ISERROR(SEARCH(N$5&amp;":0#?",$I$7:$I270)),0,$E270),100+$E270)</f>
        <v>0</v>
      </c>
      <c r="O270" s="1" t="n">
        <f aca="false">IF(ISERROR(SEARCH(O$5&amp;":1#?",$I$7:$I270)),IF(ISERROR(SEARCH(O$5&amp;":0#?",$I$7:$I270)),0,$E270),100+$E270)</f>
        <v>0</v>
      </c>
      <c r="P270" s="1" t="n">
        <f aca="false">IF(ISERROR(SEARCH(P$5&amp;":1#?",$I$7:$I270)),IF(ISERROR(SEARCH(P$5&amp;":0#?",$I$7:$I270)),0,$E270),100+$E270)</f>
        <v>0</v>
      </c>
      <c r="Q270" s="1" t="n">
        <f aca="false">IF(ISERROR(SEARCH(Q$5&amp;":1#?",$I$7:$I270)),IF(ISERROR(SEARCH(Q$5&amp;":0#?",$I$7:$I270)),0,$E270),100+$E270)</f>
        <v>0</v>
      </c>
      <c r="R270" s="1" t="n">
        <f aca="false">IF(ISERROR(SEARCH(R$5&amp;":1#?",$I$7:$I270)),IF(ISERROR(SEARCH(R$5&amp;":0#?",$I$7:$I270)),0,$E270),100+$E270)</f>
        <v>0</v>
      </c>
      <c r="S270" s="1" t="n">
        <f aca="false">IF(ISERROR(SEARCH(S$5&amp;":1#?",$I$7:$I270)),IF(ISERROR(SEARCH(S$5&amp;":0#?",$I$7:$I270)),0,$E270),100+$E270)</f>
        <v>0</v>
      </c>
      <c r="T270" s="1" t="n">
        <f aca="false">IF(ISERROR(SEARCH(T$5&amp;":1#?",$I$7:$I270)),IF(ISERROR(SEARCH(T$5&amp;":0#?",$I$7:$I270)),0,$E270),100+$E270)</f>
        <v>0</v>
      </c>
      <c r="U270" s="1" t="n">
        <f aca="false">IF(ISERROR(SEARCH(U$5&amp;":1#?",$I$7:$I270)),IF(ISERROR(SEARCH(U$5&amp;":0#?",$I$7:$I270)),0,$E270),100+$E270)</f>
        <v>0</v>
      </c>
      <c r="V270" s="1" t="n">
        <f aca="false">IF(ISERROR(SEARCH(V$5&amp;":1#?",$I$7:$I270)),IF(ISERROR(SEARCH(V$5&amp;":0#?",$I$7:$I270)),0,$E270),100+$E270)</f>
        <v>0</v>
      </c>
      <c r="W270" s="1" t="n">
        <f aca="false">IF(ISERROR(SEARCH(W$5&amp;":1#?",$I$7:$I270)),IF(ISERROR(SEARCH(W$5&amp;":0#?",$I$7:$I270)),0,$E270),100+$E270)</f>
        <v>0</v>
      </c>
      <c r="X270" s="1" t="n">
        <f aca="false">IF(ISERROR(SEARCH(X$5&amp;":1#?",$I$7:$I270)),IF(ISERROR(SEARCH(X$5&amp;":0#?",$I$7:$I270)),0,$E270),100+$E270)</f>
        <v>0</v>
      </c>
      <c r="Y270" s="1" t="n">
        <f aca="false">IF(ISERROR(SEARCH(Y$5&amp;":1#?",$I$7:$I270)),IF(ISERROR(SEARCH(Y$5&amp;":0#?",$I$7:$I270)),0,$E270),100+$E270)</f>
        <v>0</v>
      </c>
      <c r="Z270" s="1" t="n">
        <f aca="false">IF(ISERROR(SEARCH(Z$5&amp;":1#?",$I$7:$I270)),IF(ISERROR(SEARCH(Z$5&amp;":0#?",$I$7:$I270)),0,$E270),100+$E270)</f>
        <v>0</v>
      </c>
      <c r="AA270" s="1" t="n">
        <f aca="false">IF(ISERROR(SEARCH(AA$5&amp;":1#?",$I$7:$I270)),IF(ISERROR(SEARCH(AA$5&amp;":0#?",$I$7:$I270)),0,$E270),100+$E270)</f>
        <v>0</v>
      </c>
      <c r="AB270" s="1" t="n">
        <f aca="false">IF(ISERROR(SEARCH(AB$5&amp;":1#?",$I$7:$I270)),IF(ISERROR(SEARCH(AB$5&amp;":0#?",$I$7:$I270)),0,$E270),100+$E270)</f>
        <v>0</v>
      </c>
      <c r="AC270" s="1" t="n">
        <f aca="false">IF(ISERROR(SEARCH(AC$5&amp;":1#?",$I$7:$I270)),IF(ISERROR(SEARCH(AC$5&amp;":0#?",$I$7:$I270)),0,$E270),100+$E270)</f>
        <v>0</v>
      </c>
      <c r="AD270" s="1" t="n">
        <f aca="false">IF(ISERROR(SEARCH(AD$5&amp;":1#?",$I$7:$I270)),IF(ISERROR(SEARCH(AD$5&amp;":0#?",$I$7:$I270)),0,$E270),100+$E270)</f>
        <v>4</v>
      </c>
      <c r="AE270" s="1" t="n">
        <f aca="false">IF(ISERROR(SEARCH(AE$5&amp;":1#?",$I$7:$I270)),IF(ISERROR(SEARCH(AE$5&amp;":0#?",$I$7:$I270)),0,$E270),100+$E270)</f>
        <v>0</v>
      </c>
      <c r="AF270" s="1" t="n">
        <f aca="false">IF(ISERROR(SEARCH(AF$5&amp;":1#?",$I$7:$I270)),IF(ISERROR(SEARCH(AF$5&amp;":0#?",$I$7:$I270)),0,$E270),100+$E270)</f>
        <v>0</v>
      </c>
      <c r="AG270" s="1" t="n">
        <f aca="false">IF(ISERROR(SEARCH(AG$5&amp;":1#?",$I$7:$I270)),IF(ISERROR(SEARCH(AG$5&amp;":0#?",$I$7:$I270)),0,$E270),100+$E270)</f>
        <v>0</v>
      </c>
      <c r="AH270" s="1" t="n">
        <f aca="false">IF(ISERROR(SEARCH(AH$5&amp;":1#?",$I$7:$I270)),IF(ISERROR(SEARCH(AH$5&amp;":0#?",$I$7:$I270)),0,$E270),100+$E270)</f>
        <v>0</v>
      </c>
      <c r="AI270" s="1" t="n">
        <f aca="false">IF(ISERROR(SEARCH(AI$5&amp;":1#?",$I$7:$I270)),IF(ISERROR(SEARCH(AI$5&amp;":0#?",$I$7:$I270)),0,$E270),100+$E270)</f>
        <v>0</v>
      </c>
      <c r="AJ270" s="1" t="n">
        <f aca="false">IF(ISERROR(SEARCH(AJ$5&amp;":1#?",$I$7:$I270)),IF(ISERROR(SEARCH(AJ$5&amp;":0#?",$I$7:$I270)),0,$E270),100+$E270)</f>
        <v>0</v>
      </c>
      <c r="AK270" s="1" t="n">
        <f aca="false">IF(ISERROR(SEARCH(AK$5&amp;":1#?",$I$7:$I270)),IF(ISERROR(SEARCH(AK$5&amp;":0#?",$I$7:$I270)),0,$E270),100+$E270)</f>
        <v>0</v>
      </c>
      <c r="AL270" s="1" t="n">
        <f aca="false">IF(ISERROR(SEARCH(AL$5&amp;":1#?",$I$7:$I270)),IF(ISERROR(SEARCH(AL$5&amp;":0#?",$I$7:$I270)),0,$E270),100+$E270)</f>
        <v>0</v>
      </c>
      <c r="AM270" s="1" t="n">
        <f aca="false">IF(ISERROR(SEARCH(AM$5&amp;":1#?",$I$7:$I270)),IF(ISERROR(SEARCH(AM$5&amp;":0#?",$I$7:$I270)),0,$E270),100+$E270)</f>
        <v>0</v>
      </c>
      <c r="AN270" s="1" t="n">
        <f aca="false">IF(ISERROR(SEARCH(AN$5&amp;":1#?",$I$7:$I270)),IF(ISERROR(SEARCH(AN$5&amp;":0#?",$I$7:$I270)),0,$E270),100+$E270)</f>
        <v>0</v>
      </c>
      <c r="AO270" s="1" t="n">
        <f aca="false">IF(ISERROR(SEARCH(AO$5&amp;":1#?",$I$7:$I270)),IF(ISERROR(SEARCH(AO$5&amp;":0#?",$I$7:$I270)),0,$E270),100+$E270)</f>
        <v>0</v>
      </c>
      <c r="AP270" s="1" t="n">
        <f aca="false">IF(ISERROR(SEARCH(AP$5&amp;":1#?",$I$7:$I270)),IF(ISERROR(SEARCH(AP$5&amp;":0#?",$I$7:$I270)),0,$E270),100+$E270)</f>
        <v>0</v>
      </c>
      <c r="AQ270" s="1" t="n">
        <f aca="false">IF(ISERROR(SEARCH(AQ$5&amp;":1#?",$I$7:$I270)),IF(ISERROR(SEARCH(AQ$5&amp;":0#?",$I$7:$I270)),0,$E270),100+$E270)</f>
        <v>0</v>
      </c>
      <c r="AR270" s="1" t="n">
        <f aca="false">IF(ISERROR(SEARCH(AR$5&amp;":1#?",$I$7:$I270)),IF(ISERROR(SEARCH(AR$5&amp;":0#?",$I$7:$I270)),0,$E270),100+$E270)</f>
        <v>0</v>
      </c>
      <c r="AS270" s="1" t="n">
        <f aca="false">IF(ISERROR(SEARCH(AS$5&amp;":1#?",$I$7:$I270)),IF(ISERROR(SEARCH(AS$5&amp;":0#?",$I$7:$I270)),0,$E270),100+$E270)</f>
        <v>0</v>
      </c>
    </row>
    <row r="271" customFormat="false" ht="13.5" hidden="false" customHeight="false" outlineLevel="0" collapsed="false">
      <c r="A271" s="0" t="n">
        <f aca="false">A270+1</f>
        <v>265</v>
      </c>
      <c r="B271" s="0" t="n">
        <v>6</v>
      </c>
      <c r="C271" s="0" t="n">
        <v>6</v>
      </c>
      <c r="D271" s="0" t="n">
        <v>5</v>
      </c>
      <c r="E271" s="0" t="n">
        <v>6</v>
      </c>
      <c r="F271" s="0" t="n">
        <v>0</v>
      </c>
      <c r="G271" s="0" t="n">
        <f aca="false">COUNTIF(H$7:H271,H271)</f>
        <v>10</v>
      </c>
      <c r="H271" s="0" t="str">
        <f aca="false">C271&amp;"-"&amp;D271</f>
        <v>6-5</v>
      </c>
      <c r="I271" s="0" t="str">
        <f aca="false">H271&amp;":"&amp;F271&amp;"#"&amp;G271&amp;"@"&amp;E271</f>
        <v>6-5:0#10@6</v>
      </c>
      <c r="J271" s="1" t="n">
        <f aca="false">IF(ISERROR(SEARCH(J$5&amp;":1#?",$I$7:$I271)),IF(ISERROR(SEARCH(J$5&amp;":0#?",$I$7:$I271)),0,$E271),100+$E271)</f>
        <v>0</v>
      </c>
      <c r="K271" s="1" t="n">
        <f aca="false">IF(ISERROR(SEARCH(K$5&amp;":1#?",$I$7:$I271)),IF(ISERROR(SEARCH(K$5&amp;":0#?",$I$7:$I271)),0,$E271),100+$E271)</f>
        <v>0</v>
      </c>
      <c r="L271" s="1" t="n">
        <f aca="false">IF(ISERROR(SEARCH(L$5&amp;":1#?",$I$7:$I271)),IF(ISERROR(SEARCH(L$5&amp;":0#?",$I$7:$I271)),0,$E271),100+$E271)</f>
        <v>0</v>
      </c>
      <c r="M271" s="1" t="n">
        <f aca="false">IF(ISERROR(SEARCH(M$5&amp;":1#?",$I$7:$I271)),IF(ISERROR(SEARCH(M$5&amp;":0#?",$I$7:$I271)),0,$E271),100+$E271)</f>
        <v>0</v>
      </c>
      <c r="N271" s="1" t="n">
        <f aca="false">IF(ISERROR(SEARCH(N$5&amp;":1#?",$I$7:$I271)),IF(ISERROR(SEARCH(N$5&amp;":0#?",$I$7:$I271)),0,$E271),100+$E271)</f>
        <v>0</v>
      </c>
      <c r="O271" s="1" t="n">
        <f aca="false">IF(ISERROR(SEARCH(O$5&amp;":1#?",$I$7:$I271)),IF(ISERROR(SEARCH(O$5&amp;":0#?",$I$7:$I271)),0,$E271),100+$E271)</f>
        <v>0</v>
      </c>
      <c r="P271" s="1" t="n">
        <f aca="false">IF(ISERROR(SEARCH(P$5&amp;":1#?",$I$7:$I271)),IF(ISERROR(SEARCH(P$5&amp;":0#?",$I$7:$I271)),0,$E271),100+$E271)</f>
        <v>0</v>
      </c>
      <c r="Q271" s="1" t="n">
        <f aca="false">IF(ISERROR(SEARCH(Q$5&amp;":1#?",$I$7:$I271)),IF(ISERROR(SEARCH(Q$5&amp;":0#?",$I$7:$I271)),0,$E271),100+$E271)</f>
        <v>0</v>
      </c>
      <c r="R271" s="1" t="n">
        <f aca="false">IF(ISERROR(SEARCH(R$5&amp;":1#?",$I$7:$I271)),IF(ISERROR(SEARCH(R$5&amp;":0#?",$I$7:$I271)),0,$E271),100+$E271)</f>
        <v>0</v>
      </c>
      <c r="S271" s="1" t="n">
        <f aca="false">IF(ISERROR(SEARCH(S$5&amp;":1#?",$I$7:$I271)),IF(ISERROR(SEARCH(S$5&amp;":0#?",$I$7:$I271)),0,$E271),100+$E271)</f>
        <v>0</v>
      </c>
      <c r="T271" s="1" t="n">
        <f aca="false">IF(ISERROR(SEARCH(T$5&amp;":1#?",$I$7:$I271)),IF(ISERROR(SEARCH(T$5&amp;":0#?",$I$7:$I271)),0,$E271),100+$E271)</f>
        <v>0</v>
      </c>
      <c r="U271" s="1" t="n">
        <f aca="false">IF(ISERROR(SEARCH(U$5&amp;":1#?",$I$7:$I271)),IF(ISERROR(SEARCH(U$5&amp;":0#?",$I$7:$I271)),0,$E271),100+$E271)</f>
        <v>0</v>
      </c>
      <c r="V271" s="1" t="n">
        <f aca="false">IF(ISERROR(SEARCH(V$5&amp;":1#?",$I$7:$I271)),IF(ISERROR(SEARCH(V$5&amp;":0#?",$I$7:$I271)),0,$E271),100+$E271)</f>
        <v>0</v>
      </c>
      <c r="W271" s="1" t="n">
        <f aca="false">IF(ISERROR(SEARCH(W$5&amp;":1#?",$I$7:$I271)),IF(ISERROR(SEARCH(W$5&amp;":0#?",$I$7:$I271)),0,$E271),100+$E271)</f>
        <v>0</v>
      </c>
      <c r="X271" s="1" t="n">
        <f aca="false">IF(ISERROR(SEARCH(X$5&amp;":1#?",$I$7:$I271)),IF(ISERROR(SEARCH(X$5&amp;":0#?",$I$7:$I271)),0,$E271),100+$E271)</f>
        <v>0</v>
      </c>
      <c r="Y271" s="1" t="n">
        <f aca="false">IF(ISERROR(SEARCH(Y$5&amp;":1#?",$I$7:$I271)),IF(ISERROR(SEARCH(Y$5&amp;":0#?",$I$7:$I271)),0,$E271),100+$E271)</f>
        <v>0</v>
      </c>
      <c r="Z271" s="1" t="n">
        <f aca="false">IF(ISERROR(SEARCH(Z$5&amp;":1#?",$I$7:$I271)),IF(ISERROR(SEARCH(Z$5&amp;":0#?",$I$7:$I271)),0,$E271),100+$E271)</f>
        <v>0</v>
      </c>
      <c r="AA271" s="1" t="n">
        <f aca="false">IF(ISERROR(SEARCH(AA$5&amp;":1#?",$I$7:$I271)),IF(ISERROR(SEARCH(AA$5&amp;":0#?",$I$7:$I271)),0,$E271),100+$E271)</f>
        <v>0</v>
      </c>
      <c r="AB271" s="1" t="n">
        <f aca="false">IF(ISERROR(SEARCH(AB$5&amp;":1#?",$I$7:$I271)),IF(ISERROR(SEARCH(AB$5&amp;":0#?",$I$7:$I271)),0,$E271),100+$E271)</f>
        <v>0</v>
      </c>
      <c r="AC271" s="1" t="n">
        <f aca="false">IF(ISERROR(SEARCH(AC$5&amp;":1#?",$I$7:$I271)),IF(ISERROR(SEARCH(AC$5&amp;":0#?",$I$7:$I271)),0,$E271),100+$E271)</f>
        <v>0</v>
      </c>
      <c r="AD271" s="1" t="n">
        <f aca="false">IF(ISERROR(SEARCH(AD$5&amp;":1#?",$I$7:$I271)),IF(ISERROR(SEARCH(AD$5&amp;":0#?",$I$7:$I271)),0,$E271),100+$E271)</f>
        <v>0</v>
      </c>
      <c r="AE271" s="1" t="n">
        <f aca="false">IF(ISERROR(SEARCH(AE$5&amp;":1#?",$I$7:$I271)),IF(ISERROR(SEARCH(AE$5&amp;":0#?",$I$7:$I271)),0,$E271),100+$E271)</f>
        <v>0</v>
      </c>
      <c r="AF271" s="1" t="n">
        <f aca="false">IF(ISERROR(SEARCH(AF$5&amp;":1#?",$I$7:$I271)),IF(ISERROR(SEARCH(AF$5&amp;":0#?",$I$7:$I271)),0,$E271),100+$E271)</f>
        <v>0</v>
      </c>
      <c r="AG271" s="1" t="n">
        <f aca="false">IF(ISERROR(SEARCH(AG$5&amp;":1#?",$I$7:$I271)),IF(ISERROR(SEARCH(AG$5&amp;":0#?",$I$7:$I271)),0,$E271),100+$E271)</f>
        <v>0</v>
      </c>
      <c r="AH271" s="1" t="n">
        <f aca="false">IF(ISERROR(SEARCH(AH$5&amp;":1#?",$I$7:$I271)),IF(ISERROR(SEARCH(AH$5&amp;":0#?",$I$7:$I271)),0,$E271),100+$E271)</f>
        <v>0</v>
      </c>
      <c r="AI271" s="1" t="n">
        <f aca="false">IF(ISERROR(SEARCH(AI$5&amp;":1#?",$I$7:$I271)),IF(ISERROR(SEARCH(AI$5&amp;":0#?",$I$7:$I271)),0,$E271),100+$E271)</f>
        <v>0</v>
      </c>
      <c r="AJ271" s="1" t="n">
        <f aca="false">IF(ISERROR(SEARCH(AJ$5&amp;":1#?",$I$7:$I271)),IF(ISERROR(SEARCH(AJ$5&amp;":0#?",$I$7:$I271)),0,$E271),100+$E271)</f>
        <v>0</v>
      </c>
      <c r="AK271" s="1" t="n">
        <f aca="false">IF(ISERROR(SEARCH(AK$5&amp;":1#?",$I$7:$I271)),IF(ISERROR(SEARCH(AK$5&amp;":0#?",$I$7:$I271)),0,$E271),100+$E271)</f>
        <v>0</v>
      </c>
      <c r="AL271" s="1" t="n">
        <f aca="false">IF(ISERROR(SEARCH(AL$5&amp;":1#?",$I$7:$I271)),IF(ISERROR(SEARCH(AL$5&amp;":0#?",$I$7:$I271)),0,$E271),100+$E271)</f>
        <v>0</v>
      </c>
      <c r="AM271" s="1" t="n">
        <f aca="false">IF(ISERROR(SEARCH(AM$5&amp;":1#?",$I$7:$I271)),IF(ISERROR(SEARCH(AM$5&amp;":0#?",$I$7:$I271)),0,$E271),100+$E271)</f>
        <v>6</v>
      </c>
      <c r="AN271" s="1" t="n">
        <f aca="false">IF(ISERROR(SEARCH(AN$5&amp;":1#?",$I$7:$I271)),IF(ISERROR(SEARCH(AN$5&amp;":0#?",$I$7:$I271)),0,$E271),100+$E271)</f>
        <v>0</v>
      </c>
      <c r="AO271" s="1" t="n">
        <f aca="false">IF(ISERROR(SEARCH(AO$5&amp;":1#?",$I$7:$I271)),IF(ISERROR(SEARCH(AO$5&amp;":0#?",$I$7:$I271)),0,$E271),100+$E271)</f>
        <v>0</v>
      </c>
      <c r="AP271" s="1" t="n">
        <f aca="false">IF(ISERROR(SEARCH(AP$5&amp;":1#?",$I$7:$I271)),IF(ISERROR(SEARCH(AP$5&amp;":0#?",$I$7:$I271)),0,$E271),100+$E271)</f>
        <v>0</v>
      </c>
      <c r="AQ271" s="1" t="n">
        <f aca="false">IF(ISERROR(SEARCH(AQ$5&amp;":1#?",$I$7:$I271)),IF(ISERROR(SEARCH(AQ$5&amp;":0#?",$I$7:$I271)),0,$E271),100+$E271)</f>
        <v>0</v>
      </c>
      <c r="AR271" s="1" t="n">
        <f aca="false">IF(ISERROR(SEARCH(AR$5&amp;":1#?",$I$7:$I271)),IF(ISERROR(SEARCH(AR$5&amp;":0#?",$I$7:$I271)),0,$E271),100+$E271)</f>
        <v>0</v>
      </c>
      <c r="AS271" s="1" t="n">
        <f aca="false">IF(ISERROR(SEARCH(AS$5&amp;":1#?",$I$7:$I271)),IF(ISERROR(SEARCH(AS$5&amp;":0#?",$I$7:$I271)),0,$E271),100+$E271)</f>
        <v>0</v>
      </c>
    </row>
    <row r="272" customFormat="false" ht="13.5" hidden="false" customHeight="false" outlineLevel="0" collapsed="false">
      <c r="A272" s="0" t="n">
        <f aca="false">A271+1</f>
        <v>266</v>
      </c>
      <c r="B272" s="0" t="n">
        <v>7</v>
      </c>
      <c r="C272" s="0" t="n">
        <v>5</v>
      </c>
      <c r="D272" s="0" t="n">
        <v>5</v>
      </c>
      <c r="E272" s="0" t="n">
        <v>5</v>
      </c>
      <c r="F272" s="0" t="n">
        <v>0</v>
      </c>
      <c r="G272" s="0" t="n">
        <f aca="false">COUNTIF(H$7:H272,H272)</f>
        <v>19</v>
      </c>
      <c r="H272" s="0" t="str">
        <f aca="false">C272&amp;"-"&amp;D272</f>
        <v>5-5</v>
      </c>
      <c r="I272" s="0" t="str">
        <f aca="false">H272&amp;":"&amp;F272&amp;"#"&amp;G272&amp;"@"&amp;E272</f>
        <v>5-5:0#19@5</v>
      </c>
      <c r="J272" s="1" t="n">
        <f aca="false">IF(ISERROR(SEARCH(J$5&amp;":1#?",$I$7:$I272)),IF(ISERROR(SEARCH(J$5&amp;":0#?",$I$7:$I272)),0,$E272),100+$E272)</f>
        <v>0</v>
      </c>
      <c r="K272" s="1" t="n">
        <f aca="false">IF(ISERROR(SEARCH(K$5&amp;":1#?",$I$7:$I272)),IF(ISERROR(SEARCH(K$5&amp;":0#?",$I$7:$I272)),0,$E272),100+$E272)</f>
        <v>0</v>
      </c>
      <c r="L272" s="1" t="n">
        <f aca="false">IF(ISERROR(SEARCH(L$5&amp;":1#?",$I$7:$I272)),IF(ISERROR(SEARCH(L$5&amp;":0#?",$I$7:$I272)),0,$E272),100+$E272)</f>
        <v>0</v>
      </c>
      <c r="M272" s="1" t="n">
        <f aca="false">IF(ISERROR(SEARCH(M$5&amp;":1#?",$I$7:$I272)),IF(ISERROR(SEARCH(M$5&amp;":0#?",$I$7:$I272)),0,$E272),100+$E272)</f>
        <v>0</v>
      </c>
      <c r="N272" s="1" t="n">
        <f aca="false">IF(ISERROR(SEARCH(N$5&amp;":1#?",$I$7:$I272)),IF(ISERROR(SEARCH(N$5&amp;":0#?",$I$7:$I272)),0,$E272),100+$E272)</f>
        <v>0</v>
      </c>
      <c r="O272" s="1" t="n">
        <f aca="false">IF(ISERROR(SEARCH(O$5&amp;":1#?",$I$7:$I272)),IF(ISERROR(SEARCH(O$5&amp;":0#?",$I$7:$I272)),0,$E272),100+$E272)</f>
        <v>0</v>
      </c>
      <c r="P272" s="1" t="n">
        <f aca="false">IF(ISERROR(SEARCH(P$5&amp;":1#?",$I$7:$I272)),IF(ISERROR(SEARCH(P$5&amp;":0#?",$I$7:$I272)),0,$E272),100+$E272)</f>
        <v>0</v>
      </c>
      <c r="Q272" s="1" t="n">
        <f aca="false">IF(ISERROR(SEARCH(Q$5&amp;":1#?",$I$7:$I272)),IF(ISERROR(SEARCH(Q$5&amp;":0#?",$I$7:$I272)),0,$E272),100+$E272)</f>
        <v>0</v>
      </c>
      <c r="R272" s="1" t="n">
        <f aca="false">IF(ISERROR(SEARCH(R$5&amp;":1#?",$I$7:$I272)),IF(ISERROR(SEARCH(R$5&amp;":0#?",$I$7:$I272)),0,$E272),100+$E272)</f>
        <v>0</v>
      </c>
      <c r="S272" s="1" t="n">
        <f aca="false">IF(ISERROR(SEARCH(S$5&amp;":1#?",$I$7:$I272)),IF(ISERROR(SEARCH(S$5&amp;":0#?",$I$7:$I272)),0,$E272),100+$E272)</f>
        <v>0</v>
      </c>
      <c r="T272" s="1" t="n">
        <f aca="false">IF(ISERROR(SEARCH(T$5&amp;":1#?",$I$7:$I272)),IF(ISERROR(SEARCH(T$5&amp;":0#?",$I$7:$I272)),0,$E272),100+$E272)</f>
        <v>0</v>
      </c>
      <c r="U272" s="1" t="n">
        <f aca="false">IF(ISERROR(SEARCH(U$5&amp;":1#?",$I$7:$I272)),IF(ISERROR(SEARCH(U$5&amp;":0#?",$I$7:$I272)),0,$E272),100+$E272)</f>
        <v>0</v>
      </c>
      <c r="V272" s="1" t="n">
        <f aca="false">IF(ISERROR(SEARCH(V$5&amp;":1#?",$I$7:$I272)),IF(ISERROR(SEARCH(V$5&amp;":0#?",$I$7:$I272)),0,$E272),100+$E272)</f>
        <v>0</v>
      </c>
      <c r="W272" s="1" t="n">
        <f aca="false">IF(ISERROR(SEARCH(W$5&amp;":1#?",$I$7:$I272)),IF(ISERROR(SEARCH(W$5&amp;":0#?",$I$7:$I272)),0,$E272),100+$E272)</f>
        <v>0</v>
      </c>
      <c r="X272" s="1" t="n">
        <f aca="false">IF(ISERROR(SEARCH(X$5&amp;":1#?",$I$7:$I272)),IF(ISERROR(SEARCH(X$5&amp;":0#?",$I$7:$I272)),0,$E272),100+$E272)</f>
        <v>0</v>
      </c>
      <c r="Y272" s="1" t="n">
        <f aca="false">IF(ISERROR(SEARCH(Y$5&amp;":1#?",$I$7:$I272)),IF(ISERROR(SEARCH(Y$5&amp;":0#?",$I$7:$I272)),0,$E272),100+$E272)</f>
        <v>0</v>
      </c>
      <c r="Z272" s="1" t="n">
        <f aca="false">IF(ISERROR(SEARCH(Z$5&amp;":1#?",$I$7:$I272)),IF(ISERROR(SEARCH(Z$5&amp;":0#?",$I$7:$I272)),0,$E272),100+$E272)</f>
        <v>0</v>
      </c>
      <c r="AA272" s="1" t="n">
        <f aca="false">IF(ISERROR(SEARCH(AA$5&amp;":1#?",$I$7:$I272)),IF(ISERROR(SEARCH(AA$5&amp;":0#?",$I$7:$I272)),0,$E272),100+$E272)</f>
        <v>0</v>
      </c>
      <c r="AB272" s="1" t="n">
        <f aca="false">IF(ISERROR(SEARCH(AB$5&amp;":1#?",$I$7:$I272)),IF(ISERROR(SEARCH(AB$5&amp;":0#?",$I$7:$I272)),0,$E272),100+$E272)</f>
        <v>0</v>
      </c>
      <c r="AC272" s="1" t="n">
        <f aca="false">IF(ISERROR(SEARCH(AC$5&amp;":1#?",$I$7:$I272)),IF(ISERROR(SEARCH(AC$5&amp;":0#?",$I$7:$I272)),0,$E272),100+$E272)</f>
        <v>0</v>
      </c>
      <c r="AD272" s="1" t="n">
        <f aca="false">IF(ISERROR(SEARCH(AD$5&amp;":1#?",$I$7:$I272)),IF(ISERROR(SEARCH(AD$5&amp;":0#?",$I$7:$I272)),0,$E272),100+$E272)</f>
        <v>0</v>
      </c>
      <c r="AE272" s="1" t="n">
        <f aca="false">IF(ISERROR(SEARCH(AE$5&amp;":1#?",$I$7:$I272)),IF(ISERROR(SEARCH(AE$5&amp;":0#?",$I$7:$I272)),0,$E272),100+$E272)</f>
        <v>0</v>
      </c>
      <c r="AF272" s="1" t="n">
        <f aca="false">IF(ISERROR(SEARCH(AF$5&amp;":1#?",$I$7:$I272)),IF(ISERROR(SEARCH(AF$5&amp;":0#?",$I$7:$I272)),0,$E272),100+$E272)</f>
        <v>0</v>
      </c>
      <c r="AG272" s="1" t="n">
        <f aca="false">IF(ISERROR(SEARCH(AG$5&amp;":1#?",$I$7:$I272)),IF(ISERROR(SEARCH(AG$5&amp;":0#?",$I$7:$I272)),0,$E272),100+$E272)</f>
        <v>0</v>
      </c>
      <c r="AH272" s="1" t="n">
        <f aca="false">IF(ISERROR(SEARCH(AH$5&amp;":1#?",$I$7:$I272)),IF(ISERROR(SEARCH(AH$5&amp;":0#?",$I$7:$I272)),0,$E272),100+$E272)</f>
        <v>0</v>
      </c>
      <c r="AI272" s="1" t="n">
        <f aca="false">IF(ISERROR(SEARCH(AI$5&amp;":1#?",$I$7:$I272)),IF(ISERROR(SEARCH(AI$5&amp;":0#?",$I$7:$I272)),0,$E272),100+$E272)</f>
        <v>0</v>
      </c>
      <c r="AJ272" s="1" t="n">
        <f aca="false">IF(ISERROR(SEARCH(AJ$5&amp;":1#?",$I$7:$I272)),IF(ISERROR(SEARCH(AJ$5&amp;":0#?",$I$7:$I272)),0,$E272),100+$E272)</f>
        <v>0</v>
      </c>
      <c r="AK272" s="1" t="n">
        <f aca="false">IF(ISERROR(SEARCH(AK$5&amp;":1#?",$I$7:$I272)),IF(ISERROR(SEARCH(AK$5&amp;":0#?",$I$7:$I272)),0,$E272),100+$E272)</f>
        <v>0</v>
      </c>
      <c r="AL272" s="1" t="n">
        <f aca="false">IF(ISERROR(SEARCH(AL$5&amp;":1#?",$I$7:$I272)),IF(ISERROR(SEARCH(AL$5&amp;":0#?",$I$7:$I272)),0,$E272),100+$E272)</f>
        <v>5</v>
      </c>
      <c r="AM272" s="1" t="n">
        <f aca="false">IF(ISERROR(SEARCH(AM$5&amp;":1#?",$I$7:$I272)),IF(ISERROR(SEARCH(AM$5&amp;":0#?",$I$7:$I272)),0,$E272),100+$E272)</f>
        <v>0</v>
      </c>
      <c r="AN272" s="1" t="n">
        <f aca="false">IF(ISERROR(SEARCH(AN$5&amp;":1#?",$I$7:$I272)),IF(ISERROR(SEARCH(AN$5&amp;":0#?",$I$7:$I272)),0,$E272),100+$E272)</f>
        <v>0</v>
      </c>
      <c r="AO272" s="1" t="n">
        <f aca="false">IF(ISERROR(SEARCH(AO$5&amp;":1#?",$I$7:$I272)),IF(ISERROR(SEARCH(AO$5&amp;":0#?",$I$7:$I272)),0,$E272),100+$E272)</f>
        <v>0</v>
      </c>
      <c r="AP272" s="1" t="n">
        <f aca="false">IF(ISERROR(SEARCH(AP$5&amp;":1#?",$I$7:$I272)),IF(ISERROR(SEARCH(AP$5&amp;":0#?",$I$7:$I272)),0,$E272),100+$E272)</f>
        <v>0</v>
      </c>
      <c r="AQ272" s="1" t="n">
        <f aca="false">IF(ISERROR(SEARCH(AQ$5&amp;":1#?",$I$7:$I272)),IF(ISERROR(SEARCH(AQ$5&amp;":0#?",$I$7:$I272)),0,$E272),100+$E272)</f>
        <v>0</v>
      </c>
      <c r="AR272" s="1" t="n">
        <f aca="false">IF(ISERROR(SEARCH(AR$5&amp;":1#?",$I$7:$I272)),IF(ISERROR(SEARCH(AR$5&amp;":0#?",$I$7:$I272)),0,$E272),100+$E272)</f>
        <v>0</v>
      </c>
      <c r="AS272" s="1" t="n">
        <f aca="false">IF(ISERROR(SEARCH(AS$5&amp;":1#?",$I$7:$I272)),IF(ISERROR(SEARCH(AS$5&amp;":0#?",$I$7:$I272)),0,$E272),100+$E272)</f>
        <v>0</v>
      </c>
    </row>
    <row r="273" customFormat="false" ht="13.5" hidden="false" customHeight="false" outlineLevel="0" collapsed="false">
      <c r="A273" s="0" t="n">
        <f aca="false">A272+1</f>
        <v>267</v>
      </c>
      <c r="B273" s="0" t="n">
        <v>8</v>
      </c>
      <c r="C273" s="0" t="n">
        <v>4</v>
      </c>
      <c r="D273" s="0" t="n">
        <v>5</v>
      </c>
      <c r="E273" s="0" t="n">
        <v>6</v>
      </c>
      <c r="F273" s="0" t="n">
        <v>0</v>
      </c>
      <c r="G273" s="0" t="n">
        <f aca="false">COUNTIF(H$7:H273,H273)</f>
        <v>17</v>
      </c>
      <c r="H273" s="0" t="str">
        <f aca="false">C273&amp;"-"&amp;D273</f>
        <v>4-5</v>
      </c>
      <c r="I273" s="0" t="str">
        <f aca="false">H273&amp;":"&amp;F273&amp;"#"&amp;G273&amp;"@"&amp;E273</f>
        <v>4-5:0#17@6</v>
      </c>
      <c r="J273" s="1" t="n">
        <f aca="false">IF(ISERROR(SEARCH(J$5&amp;":1#?",$I$7:$I273)),IF(ISERROR(SEARCH(J$5&amp;":0#?",$I$7:$I273)),0,$E273),100+$E273)</f>
        <v>0</v>
      </c>
      <c r="K273" s="1" t="n">
        <f aca="false">IF(ISERROR(SEARCH(K$5&amp;":1#?",$I$7:$I273)),IF(ISERROR(SEARCH(K$5&amp;":0#?",$I$7:$I273)),0,$E273),100+$E273)</f>
        <v>0</v>
      </c>
      <c r="L273" s="1" t="n">
        <f aca="false">IF(ISERROR(SEARCH(L$5&amp;":1#?",$I$7:$I273)),IF(ISERROR(SEARCH(L$5&amp;":0#?",$I$7:$I273)),0,$E273),100+$E273)</f>
        <v>0</v>
      </c>
      <c r="M273" s="1" t="n">
        <f aca="false">IF(ISERROR(SEARCH(M$5&amp;":1#?",$I$7:$I273)),IF(ISERROR(SEARCH(M$5&amp;":0#?",$I$7:$I273)),0,$E273),100+$E273)</f>
        <v>0</v>
      </c>
      <c r="N273" s="1" t="n">
        <f aca="false">IF(ISERROR(SEARCH(N$5&amp;":1#?",$I$7:$I273)),IF(ISERROR(SEARCH(N$5&amp;":0#?",$I$7:$I273)),0,$E273),100+$E273)</f>
        <v>0</v>
      </c>
      <c r="O273" s="1" t="n">
        <f aca="false">IF(ISERROR(SEARCH(O$5&amp;":1#?",$I$7:$I273)),IF(ISERROR(SEARCH(O$5&amp;":0#?",$I$7:$I273)),0,$E273),100+$E273)</f>
        <v>0</v>
      </c>
      <c r="P273" s="1" t="n">
        <f aca="false">IF(ISERROR(SEARCH(P$5&amp;":1#?",$I$7:$I273)),IF(ISERROR(SEARCH(P$5&amp;":0#?",$I$7:$I273)),0,$E273),100+$E273)</f>
        <v>0</v>
      </c>
      <c r="Q273" s="1" t="n">
        <f aca="false">IF(ISERROR(SEARCH(Q$5&amp;":1#?",$I$7:$I273)),IF(ISERROR(SEARCH(Q$5&amp;":0#?",$I$7:$I273)),0,$E273),100+$E273)</f>
        <v>0</v>
      </c>
      <c r="R273" s="1" t="n">
        <f aca="false">IF(ISERROR(SEARCH(R$5&amp;":1#?",$I$7:$I273)),IF(ISERROR(SEARCH(R$5&amp;":0#?",$I$7:$I273)),0,$E273),100+$E273)</f>
        <v>0</v>
      </c>
      <c r="S273" s="1" t="n">
        <f aca="false">IF(ISERROR(SEARCH(S$5&amp;":1#?",$I$7:$I273)),IF(ISERROR(SEARCH(S$5&amp;":0#?",$I$7:$I273)),0,$E273),100+$E273)</f>
        <v>0</v>
      </c>
      <c r="T273" s="1" t="n">
        <f aca="false">IF(ISERROR(SEARCH(T$5&amp;":1#?",$I$7:$I273)),IF(ISERROR(SEARCH(T$5&amp;":0#?",$I$7:$I273)),0,$E273),100+$E273)</f>
        <v>0</v>
      </c>
      <c r="U273" s="1" t="n">
        <f aca="false">IF(ISERROR(SEARCH(U$5&amp;":1#?",$I$7:$I273)),IF(ISERROR(SEARCH(U$5&amp;":0#?",$I$7:$I273)),0,$E273),100+$E273)</f>
        <v>0</v>
      </c>
      <c r="V273" s="1" t="n">
        <f aca="false">IF(ISERROR(SEARCH(V$5&amp;":1#?",$I$7:$I273)),IF(ISERROR(SEARCH(V$5&amp;":0#?",$I$7:$I273)),0,$E273),100+$E273)</f>
        <v>0</v>
      </c>
      <c r="W273" s="1" t="n">
        <f aca="false">IF(ISERROR(SEARCH(W$5&amp;":1#?",$I$7:$I273)),IF(ISERROR(SEARCH(W$5&amp;":0#?",$I$7:$I273)),0,$E273),100+$E273)</f>
        <v>0</v>
      </c>
      <c r="X273" s="1" t="n">
        <f aca="false">IF(ISERROR(SEARCH(X$5&amp;":1#?",$I$7:$I273)),IF(ISERROR(SEARCH(X$5&amp;":0#?",$I$7:$I273)),0,$E273),100+$E273)</f>
        <v>0</v>
      </c>
      <c r="Y273" s="1" t="n">
        <f aca="false">IF(ISERROR(SEARCH(Y$5&amp;":1#?",$I$7:$I273)),IF(ISERROR(SEARCH(Y$5&amp;":0#?",$I$7:$I273)),0,$E273),100+$E273)</f>
        <v>0</v>
      </c>
      <c r="Z273" s="1" t="n">
        <f aca="false">IF(ISERROR(SEARCH(Z$5&amp;":1#?",$I$7:$I273)),IF(ISERROR(SEARCH(Z$5&amp;":0#?",$I$7:$I273)),0,$E273),100+$E273)</f>
        <v>0</v>
      </c>
      <c r="AA273" s="1" t="n">
        <f aca="false">IF(ISERROR(SEARCH(AA$5&amp;":1#?",$I$7:$I273)),IF(ISERROR(SEARCH(AA$5&amp;":0#?",$I$7:$I273)),0,$E273),100+$E273)</f>
        <v>0</v>
      </c>
      <c r="AB273" s="1" t="n">
        <f aca="false">IF(ISERROR(SEARCH(AB$5&amp;":1#?",$I$7:$I273)),IF(ISERROR(SEARCH(AB$5&amp;":0#?",$I$7:$I273)),0,$E273),100+$E273)</f>
        <v>0</v>
      </c>
      <c r="AC273" s="1" t="n">
        <f aca="false">IF(ISERROR(SEARCH(AC$5&amp;":1#?",$I$7:$I273)),IF(ISERROR(SEARCH(AC$5&amp;":0#?",$I$7:$I273)),0,$E273),100+$E273)</f>
        <v>0</v>
      </c>
      <c r="AD273" s="1" t="n">
        <f aca="false">IF(ISERROR(SEARCH(AD$5&amp;":1#?",$I$7:$I273)),IF(ISERROR(SEARCH(AD$5&amp;":0#?",$I$7:$I273)),0,$E273),100+$E273)</f>
        <v>0</v>
      </c>
      <c r="AE273" s="1" t="n">
        <f aca="false">IF(ISERROR(SEARCH(AE$5&amp;":1#?",$I$7:$I273)),IF(ISERROR(SEARCH(AE$5&amp;":0#?",$I$7:$I273)),0,$E273),100+$E273)</f>
        <v>0</v>
      </c>
      <c r="AF273" s="1" t="n">
        <f aca="false">IF(ISERROR(SEARCH(AF$5&amp;":1#?",$I$7:$I273)),IF(ISERROR(SEARCH(AF$5&amp;":0#?",$I$7:$I273)),0,$E273),100+$E273)</f>
        <v>0</v>
      </c>
      <c r="AG273" s="1" t="n">
        <f aca="false">IF(ISERROR(SEARCH(AG$5&amp;":1#?",$I$7:$I273)),IF(ISERROR(SEARCH(AG$5&amp;":0#?",$I$7:$I273)),0,$E273),100+$E273)</f>
        <v>0</v>
      </c>
      <c r="AH273" s="1" t="n">
        <f aca="false">IF(ISERROR(SEARCH(AH$5&amp;":1#?",$I$7:$I273)),IF(ISERROR(SEARCH(AH$5&amp;":0#?",$I$7:$I273)),0,$E273),100+$E273)</f>
        <v>0</v>
      </c>
      <c r="AI273" s="1" t="n">
        <f aca="false">IF(ISERROR(SEARCH(AI$5&amp;":1#?",$I$7:$I273)),IF(ISERROR(SEARCH(AI$5&amp;":0#?",$I$7:$I273)),0,$E273),100+$E273)</f>
        <v>0</v>
      </c>
      <c r="AJ273" s="1" t="n">
        <f aca="false">IF(ISERROR(SEARCH(AJ$5&amp;":1#?",$I$7:$I273)),IF(ISERROR(SEARCH(AJ$5&amp;":0#?",$I$7:$I273)),0,$E273),100+$E273)</f>
        <v>0</v>
      </c>
      <c r="AK273" s="1" t="n">
        <f aca="false">IF(ISERROR(SEARCH(AK$5&amp;":1#?",$I$7:$I273)),IF(ISERROR(SEARCH(AK$5&amp;":0#?",$I$7:$I273)),0,$E273),100+$E273)</f>
        <v>6</v>
      </c>
      <c r="AL273" s="1" t="n">
        <f aca="false">IF(ISERROR(SEARCH(AL$5&amp;":1#?",$I$7:$I273)),IF(ISERROR(SEARCH(AL$5&amp;":0#?",$I$7:$I273)),0,$E273),100+$E273)</f>
        <v>0</v>
      </c>
      <c r="AM273" s="1" t="n">
        <f aca="false">IF(ISERROR(SEARCH(AM$5&amp;":1#?",$I$7:$I273)),IF(ISERROR(SEARCH(AM$5&amp;":0#?",$I$7:$I273)),0,$E273),100+$E273)</f>
        <v>0</v>
      </c>
      <c r="AN273" s="1" t="n">
        <f aca="false">IF(ISERROR(SEARCH(AN$5&amp;":1#?",$I$7:$I273)),IF(ISERROR(SEARCH(AN$5&amp;":0#?",$I$7:$I273)),0,$E273),100+$E273)</f>
        <v>0</v>
      </c>
      <c r="AO273" s="1" t="n">
        <f aca="false">IF(ISERROR(SEARCH(AO$5&amp;":1#?",$I$7:$I273)),IF(ISERROR(SEARCH(AO$5&amp;":0#?",$I$7:$I273)),0,$E273),100+$E273)</f>
        <v>0</v>
      </c>
      <c r="AP273" s="1" t="n">
        <f aca="false">IF(ISERROR(SEARCH(AP$5&amp;":1#?",$I$7:$I273)),IF(ISERROR(SEARCH(AP$5&amp;":0#?",$I$7:$I273)),0,$E273),100+$E273)</f>
        <v>0</v>
      </c>
      <c r="AQ273" s="1" t="n">
        <f aca="false">IF(ISERROR(SEARCH(AQ$5&amp;":1#?",$I$7:$I273)),IF(ISERROR(SEARCH(AQ$5&amp;":0#?",$I$7:$I273)),0,$E273),100+$E273)</f>
        <v>0</v>
      </c>
      <c r="AR273" s="1" t="n">
        <f aca="false">IF(ISERROR(SEARCH(AR$5&amp;":1#?",$I$7:$I273)),IF(ISERROR(SEARCH(AR$5&amp;":0#?",$I$7:$I273)),0,$E273),100+$E273)</f>
        <v>0</v>
      </c>
      <c r="AS273" s="1" t="n">
        <f aca="false">IF(ISERROR(SEARCH(AS$5&amp;":1#?",$I$7:$I273)),IF(ISERROR(SEARCH(AS$5&amp;":0#?",$I$7:$I273)),0,$E273),100+$E273)</f>
        <v>0</v>
      </c>
    </row>
    <row r="274" customFormat="false" ht="13.5" hidden="false" customHeight="false" outlineLevel="0" collapsed="false">
      <c r="A274" s="0" t="n">
        <f aca="false">A273+1</f>
        <v>268</v>
      </c>
      <c r="B274" s="0" t="n">
        <v>9</v>
      </c>
      <c r="C274" s="0" t="n">
        <v>3</v>
      </c>
      <c r="D274" s="0" t="n">
        <v>5</v>
      </c>
      <c r="E274" s="0" t="n">
        <v>6</v>
      </c>
      <c r="F274" s="0" t="n">
        <v>0</v>
      </c>
      <c r="G274" s="0" t="n">
        <f aca="false">COUNTIF(H$7:H274,H274)</f>
        <v>17</v>
      </c>
      <c r="H274" s="0" t="str">
        <f aca="false">C274&amp;"-"&amp;D274</f>
        <v>3-5</v>
      </c>
      <c r="I274" s="0" t="str">
        <f aca="false">H274&amp;":"&amp;F274&amp;"#"&amp;G274&amp;"@"&amp;E274</f>
        <v>3-5:0#17@6</v>
      </c>
      <c r="J274" s="1" t="n">
        <f aca="false">IF(ISERROR(SEARCH(J$5&amp;":1#?",$I$7:$I274)),IF(ISERROR(SEARCH(J$5&amp;":0#?",$I$7:$I274)),0,$E274),100+$E274)</f>
        <v>0</v>
      </c>
      <c r="K274" s="1" t="n">
        <f aca="false">IF(ISERROR(SEARCH(K$5&amp;":1#?",$I$7:$I274)),IF(ISERROR(SEARCH(K$5&amp;":0#?",$I$7:$I274)),0,$E274),100+$E274)</f>
        <v>0</v>
      </c>
      <c r="L274" s="1" t="n">
        <f aca="false">IF(ISERROR(SEARCH(L$5&amp;":1#?",$I$7:$I274)),IF(ISERROR(SEARCH(L$5&amp;":0#?",$I$7:$I274)),0,$E274),100+$E274)</f>
        <v>0</v>
      </c>
      <c r="M274" s="1" t="n">
        <f aca="false">IF(ISERROR(SEARCH(M$5&amp;":1#?",$I$7:$I274)),IF(ISERROR(SEARCH(M$5&amp;":0#?",$I$7:$I274)),0,$E274),100+$E274)</f>
        <v>0</v>
      </c>
      <c r="N274" s="1" t="n">
        <f aca="false">IF(ISERROR(SEARCH(N$5&amp;":1#?",$I$7:$I274)),IF(ISERROR(SEARCH(N$5&amp;":0#?",$I$7:$I274)),0,$E274),100+$E274)</f>
        <v>0</v>
      </c>
      <c r="O274" s="1" t="n">
        <f aca="false">IF(ISERROR(SEARCH(O$5&amp;":1#?",$I$7:$I274)),IF(ISERROR(SEARCH(O$5&amp;":0#?",$I$7:$I274)),0,$E274),100+$E274)</f>
        <v>0</v>
      </c>
      <c r="P274" s="1" t="n">
        <f aca="false">IF(ISERROR(SEARCH(P$5&amp;":1#?",$I$7:$I274)),IF(ISERROR(SEARCH(P$5&amp;":0#?",$I$7:$I274)),0,$E274),100+$E274)</f>
        <v>0</v>
      </c>
      <c r="Q274" s="1" t="n">
        <f aca="false">IF(ISERROR(SEARCH(Q$5&amp;":1#?",$I$7:$I274)),IF(ISERROR(SEARCH(Q$5&amp;":0#?",$I$7:$I274)),0,$E274),100+$E274)</f>
        <v>0</v>
      </c>
      <c r="R274" s="1" t="n">
        <f aca="false">IF(ISERROR(SEARCH(R$5&amp;":1#?",$I$7:$I274)),IF(ISERROR(SEARCH(R$5&amp;":0#?",$I$7:$I274)),0,$E274),100+$E274)</f>
        <v>0</v>
      </c>
      <c r="S274" s="1" t="n">
        <f aca="false">IF(ISERROR(SEARCH(S$5&amp;":1#?",$I$7:$I274)),IF(ISERROR(SEARCH(S$5&amp;":0#?",$I$7:$I274)),0,$E274),100+$E274)</f>
        <v>0</v>
      </c>
      <c r="T274" s="1" t="n">
        <f aca="false">IF(ISERROR(SEARCH(T$5&amp;":1#?",$I$7:$I274)),IF(ISERROR(SEARCH(T$5&amp;":0#?",$I$7:$I274)),0,$E274),100+$E274)</f>
        <v>0</v>
      </c>
      <c r="U274" s="1" t="n">
        <f aca="false">IF(ISERROR(SEARCH(U$5&amp;":1#?",$I$7:$I274)),IF(ISERROR(SEARCH(U$5&amp;":0#?",$I$7:$I274)),0,$E274),100+$E274)</f>
        <v>0</v>
      </c>
      <c r="V274" s="1" t="n">
        <f aca="false">IF(ISERROR(SEARCH(V$5&amp;":1#?",$I$7:$I274)),IF(ISERROR(SEARCH(V$5&amp;":0#?",$I$7:$I274)),0,$E274),100+$E274)</f>
        <v>0</v>
      </c>
      <c r="W274" s="1" t="n">
        <f aca="false">IF(ISERROR(SEARCH(W$5&amp;":1#?",$I$7:$I274)),IF(ISERROR(SEARCH(W$5&amp;":0#?",$I$7:$I274)),0,$E274),100+$E274)</f>
        <v>0</v>
      </c>
      <c r="X274" s="1" t="n">
        <f aca="false">IF(ISERROR(SEARCH(X$5&amp;":1#?",$I$7:$I274)),IF(ISERROR(SEARCH(X$5&amp;":0#?",$I$7:$I274)),0,$E274),100+$E274)</f>
        <v>0</v>
      </c>
      <c r="Y274" s="1" t="n">
        <f aca="false">IF(ISERROR(SEARCH(Y$5&amp;":1#?",$I$7:$I274)),IF(ISERROR(SEARCH(Y$5&amp;":0#?",$I$7:$I274)),0,$E274),100+$E274)</f>
        <v>0</v>
      </c>
      <c r="Z274" s="1" t="n">
        <f aca="false">IF(ISERROR(SEARCH(Z$5&amp;":1#?",$I$7:$I274)),IF(ISERROR(SEARCH(Z$5&amp;":0#?",$I$7:$I274)),0,$E274),100+$E274)</f>
        <v>0</v>
      </c>
      <c r="AA274" s="1" t="n">
        <f aca="false">IF(ISERROR(SEARCH(AA$5&amp;":1#?",$I$7:$I274)),IF(ISERROR(SEARCH(AA$5&amp;":0#?",$I$7:$I274)),0,$E274),100+$E274)</f>
        <v>0</v>
      </c>
      <c r="AB274" s="1" t="n">
        <f aca="false">IF(ISERROR(SEARCH(AB$5&amp;":1#?",$I$7:$I274)),IF(ISERROR(SEARCH(AB$5&amp;":0#?",$I$7:$I274)),0,$E274),100+$E274)</f>
        <v>0</v>
      </c>
      <c r="AC274" s="1" t="n">
        <f aca="false">IF(ISERROR(SEARCH(AC$5&amp;":1#?",$I$7:$I274)),IF(ISERROR(SEARCH(AC$5&amp;":0#?",$I$7:$I274)),0,$E274),100+$E274)</f>
        <v>0</v>
      </c>
      <c r="AD274" s="1" t="n">
        <f aca="false">IF(ISERROR(SEARCH(AD$5&amp;":1#?",$I$7:$I274)),IF(ISERROR(SEARCH(AD$5&amp;":0#?",$I$7:$I274)),0,$E274),100+$E274)</f>
        <v>0</v>
      </c>
      <c r="AE274" s="1" t="n">
        <f aca="false">IF(ISERROR(SEARCH(AE$5&amp;":1#?",$I$7:$I274)),IF(ISERROR(SEARCH(AE$5&amp;":0#?",$I$7:$I274)),0,$E274),100+$E274)</f>
        <v>0</v>
      </c>
      <c r="AF274" s="1" t="n">
        <f aca="false">IF(ISERROR(SEARCH(AF$5&amp;":1#?",$I$7:$I274)),IF(ISERROR(SEARCH(AF$5&amp;":0#?",$I$7:$I274)),0,$E274),100+$E274)</f>
        <v>0</v>
      </c>
      <c r="AG274" s="1" t="n">
        <f aca="false">IF(ISERROR(SEARCH(AG$5&amp;":1#?",$I$7:$I274)),IF(ISERROR(SEARCH(AG$5&amp;":0#?",$I$7:$I274)),0,$E274),100+$E274)</f>
        <v>0</v>
      </c>
      <c r="AH274" s="1" t="n">
        <f aca="false">IF(ISERROR(SEARCH(AH$5&amp;":1#?",$I$7:$I274)),IF(ISERROR(SEARCH(AH$5&amp;":0#?",$I$7:$I274)),0,$E274),100+$E274)</f>
        <v>0</v>
      </c>
      <c r="AI274" s="1" t="n">
        <f aca="false">IF(ISERROR(SEARCH(AI$5&amp;":1#?",$I$7:$I274)),IF(ISERROR(SEARCH(AI$5&amp;":0#?",$I$7:$I274)),0,$E274),100+$E274)</f>
        <v>0</v>
      </c>
      <c r="AJ274" s="1" t="n">
        <f aca="false">IF(ISERROR(SEARCH(AJ$5&amp;":1#?",$I$7:$I274)),IF(ISERROR(SEARCH(AJ$5&amp;":0#?",$I$7:$I274)),0,$E274),100+$E274)</f>
        <v>6</v>
      </c>
      <c r="AK274" s="1" t="n">
        <f aca="false">IF(ISERROR(SEARCH(AK$5&amp;":1#?",$I$7:$I274)),IF(ISERROR(SEARCH(AK$5&amp;":0#?",$I$7:$I274)),0,$E274),100+$E274)</f>
        <v>0</v>
      </c>
      <c r="AL274" s="1" t="n">
        <f aca="false">IF(ISERROR(SEARCH(AL$5&amp;":1#?",$I$7:$I274)),IF(ISERROR(SEARCH(AL$5&amp;":0#?",$I$7:$I274)),0,$E274),100+$E274)</f>
        <v>0</v>
      </c>
      <c r="AM274" s="1" t="n">
        <f aca="false">IF(ISERROR(SEARCH(AM$5&amp;":1#?",$I$7:$I274)),IF(ISERROR(SEARCH(AM$5&amp;":0#?",$I$7:$I274)),0,$E274),100+$E274)</f>
        <v>0</v>
      </c>
      <c r="AN274" s="1" t="n">
        <f aca="false">IF(ISERROR(SEARCH(AN$5&amp;":1#?",$I$7:$I274)),IF(ISERROR(SEARCH(AN$5&amp;":0#?",$I$7:$I274)),0,$E274),100+$E274)</f>
        <v>0</v>
      </c>
      <c r="AO274" s="1" t="n">
        <f aca="false">IF(ISERROR(SEARCH(AO$5&amp;":1#?",$I$7:$I274)),IF(ISERROR(SEARCH(AO$5&amp;":0#?",$I$7:$I274)),0,$E274),100+$E274)</f>
        <v>0</v>
      </c>
      <c r="AP274" s="1" t="n">
        <f aca="false">IF(ISERROR(SEARCH(AP$5&amp;":1#?",$I$7:$I274)),IF(ISERROR(SEARCH(AP$5&amp;":0#?",$I$7:$I274)),0,$E274),100+$E274)</f>
        <v>0</v>
      </c>
      <c r="AQ274" s="1" t="n">
        <f aca="false">IF(ISERROR(SEARCH(AQ$5&amp;":1#?",$I$7:$I274)),IF(ISERROR(SEARCH(AQ$5&amp;":0#?",$I$7:$I274)),0,$E274),100+$E274)</f>
        <v>0</v>
      </c>
      <c r="AR274" s="1" t="n">
        <f aca="false">IF(ISERROR(SEARCH(AR$5&amp;":1#?",$I$7:$I274)),IF(ISERROR(SEARCH(AR$5&amp;":0#?",$I$7:$I274)),0,$E274),100+$E274)</f>
        <v>0</v>
      </c>
      <c r="AS274" s="1" t="n">
        <f aca="false">IF(ISERROR(SEARCH(AS$5&amp;":1#?",$I$7:$I274)),IF(ISERROR(SEARCH(AS$5&amp;":0#?",$I$7:$I274)),0,$E274),100+$E274)</f>
        <v>0</v>
      </c>
    </row>
    <row r="275" customFormat="false" ht="13.5" hidden="false" customHeight="false" outlineLevel="0" collapsed="false">
      <c r="A275" s="0" t="n">
        <f aca="false">A274+1</f>
        <v>269</v>
      </c>
      <c r="B275" s="0" t="n">
        <v>10</v>
      </c>
      <c r="C275" s="0" t="n">
        <v>2</v>
      </c>
      <c r="D275" s="0" t="n">
        <v>5</v>
      </c>
      <c r="E275" s="0" t="n">
        <v>5</v>
      </c>
      <c r="F275" s="0" t="n">
        <v>0</v>
      </c>
      <c r="G275" s="0" t="n">
        <f aca="false">COUNTIF(H$7:H275,H275)</f>
        <v>16</v>
      </c>
      <c r="H275" s="0" t="str">
        <f aca="false">C275&amp;"-"&amp;D275</f>
        <v>2-5</v>
      </c>
      <c r="I275" s="0" t="str">
        <f aca="false">H275&amp;":"&amp;F275&amp;"#"&amp;G275&amp;"@"&amp;E275</f>
        <v>2-5:0#16@5</v>
      </c>
      <c r="J275" s="1" t="n">
        <f aca="false">IF(ISERROR(SEARCH(J$5&amp;":1#?",$I$7:$I275)),IF(ISERROR(SEARCH(J$5&amp;":0#?",$I$7:$I275)),0,$E275),100+$E275)</f>
        <v>0</v>
      </c>
      <c r="K275" s="1" t="n">
        <f aca="false">IF(ISERROR(SEARCH(K$5&amp;":1#?",$I$7:$I275)),IF(ISERROR(SEARCH(K$5&amp;":0#?",$I$7:$I275)),0,$E275),100+$E275)</f>
        <v>0</v>
      </c>
      <c r="L275" s="1" t="n">
        <f aca="false">IF(ISERROR(SEARCH(L$5&amp;":1#?",$I$7:$I275)),IF(ISERROR(SEARCH(L$5&amp;":0#?",$I$7:$I275)),0,$E275),100+$E275)</f>
        <v>0</v>
      </c>
      <c r="M275" s="1" t="n">
        <f aca="false">IF(ISERROR(SEARCH(M$5&amp;":1#?",$I$7:$I275)),IF(ISERROR(SEARCH(M$5&amp;":0#?",$I$7:$I275)),0,$E275),100+$E275)</f>
        <v>0</v>
      </c>
      <c r="N275" s="1" t="n">
        <f aca="false">IF(ISERROR(SEARCH(N$5&amp;":1#?",$I$7:$I275)),IF(ISERROR(SEARCH(N$5&amp;":0#?",$I$7:$I275)),0,$E275),100+$E275)</f>
        <v>0</v>
      </c>
      <c r="O275" s="1" t="n">
        <f aca="false">IF(ISERROR(SEARCH(O$5&amp;":1#?",$I$7:$I275)),IF(ISERROR(SEARCH(O$5&amp;":0#?",$I$7:$I275)),0,$E275),100+$E275)</f>
        <v>0</v>
      </c>
      <c r="P275" s="1" t="n">
        <f aca="false">IF(ISERROR(SEARCH(P$5&amp;":1#?",$I$7:$I275)),IF(ISERROR(SEARCH(P$5&amp;":0#?",$I$7:$I275)),0,$E275),100+$E275)</f>
        <v>0</v>
      </c>
      <c r="Q275" s="1" t="n">
        <f aca="false">IF(ISERROR(SEARCH(Q$5&amp;":1#?",$I$7:$I275)),IF(ISERROR(SEARCH(Q$5&amp;":0#?",$I$7:$I275)),0,$E275),100+$E275)</f>
        <v>0</v>
      </c>
      <c r="R275" s="1" t="n">
        <f aca="false">IF(ISERROR(SEARCH(R$5&amp;":1#?",$I$7:$I275)),IF(ISERROR(SEARCH(R$5&amp;":0#?",$I$7:$I275)),0,$E275),100+$E275)</f>
        <v>0</v>
      </c>
      <c r="S275" s="1" t="n">
        <f aca="false">IF(ISERROR(SEARCH(S$5&amp;":1#?",$I$7:$I275)),IF(ISERROR(SEARCH(S$5&amp;":0#?",$I$7:$I275)),0,$E275),100+$E275)</f>
        <v>0</v>
      </c>
      <c r="T275" s="1" t="n">
        <f aca="false">IF(ISERROR(SEARCH(T$5&amp;":1#?",$I$7:$I275)),IF(ISERROR(SEARCH(T$5&amp;":0#?",$I$7:$I275)),0,$E275),100+$E275)</f>
        <v>0</v>
      </c>
      <c r="U275" s="1" t="n">
        <f aca="false">IF(ISERROR(SEARCH(U$5&amp;":1#?",$I$7:$I275)),IF(ISERROR(SEARCH(U$5&amp;":0#?",$I$7:$I275)),0,$E275),100+$E275)</f>
        <v>0</v>
      </c>
      <c r="V275" s="1" t="n">
        <f aca="false">IF(ISERROR(SEARCH(V$5&amp;":1#?",$I$7:$I275)),IF(ISERROR(SEARCH(V$5&amp;":0#?",$I$7:$I275)),0,$E275),100+$E275)</f>
        <v>0</v>
      </c>
      <c r="W275" s="1" t="n">
        <f aca="false">IF(ISERROR(SEARCH(W$5&amp;":1#?",$I$7:$I275)),IF(ISERROR(SEARCH(W$5&amp;":0#?",$I$7:$I275)),0,$E275),100+$E275)</f>
        <v>0</v>
      </c>
      <c r="X275" s="1" t="n">
        <f aca="false">IF(ISERROR(SEARCH(X$5&amp;":1#?",$I$7:$I275)),IF(ISERROR(SEARCH(X$5&amp;":0#?",$I$7:$I275)),0,$E275),100+$E275)</f>
        <v>0</v>
      </c>
      <c r="Y275" s="1" t="n">
        <f aca="false">IF(ISERROR(SEARCH(Y$5&amp;":1#?",$I$7:$I275)),IF(ISERROR(SEARCH(Y$5&amp;":0#?",$I$7:$I275)),0,$E275),100+$E275)</f>
        <v>0</v>
      </c>
      <c r="Z275" s="1" t="n">
        <f aca="false">IF(ISERROR(SEARCH(Z$5&amp;":1#?",$I$7:$I275)),IF(ISERROR(SEARCH(Z$5&amp;":0#?",$I$7:$I275)),0,$E275),100+$E275)</f>
        <v>0</v>
      </c>
      <c r="AA275" s="1" t="n">
        <f aca="false">IF(ISERROR(SEARCH(AA$5&amp;":1#?",$I$7:$I275)),IF(ISERROR(SEARCH(AA$5&amp;":0#?",$I$7:$I275)),0,$E275),100+$E275)</f>
        <v>0</v>
      </c>
      <c r="AB275" s="1" t="n">
        <f aca="false">IF(ISERROR(SEARCH(AB$5&amp;":1#?",$I$7:$I275)),IF(ISERROR(SEARCH(AB$5&amp;":0#?",$I$7:$I275)),0,$E275),100+$E275)</f>
        <v>0</v>
      </c>
      <c r="AC275" s="1" t="n">
        <f aca="false">IF(ISERROR(SEARCH(AC$5&amp;":1#?",$I$7:$I275)),IF(ISERROR(SEARCH(AC$5&amp;":0#?",$I$7:$I275)),0,$E275),100+$E275)</f>
        <v>0</v>
      </c>
      <c r="AD275" s="1" t="n">
        <f aca="false">IF(ISERROR(SEARCH(AD$5&amp;":1#?",$I$7:$I275)),IF(ISERROR(SEARCH(AD$5&amp;":0#?",$I$7:$I275)),0,$E275),100+$E275)</f>
        <v>0</v>
      </c>
      <c r="AE275" s="1" t="n">
        <f aca="false">IF(ISERROR(SEARCH(AE$5&amp;":1#?",$I$7:$I275)),IF(ISERROR(SEARCH(AE$5&amp;":0#?",$I$7:$I275)),0,$E275),100+$E275)</f>
        <v>0</v>
      </c>
      <c r="AF275" s="1" t="n">
        <f aca="false">IF(ISERROR(SEARCH(AF$5&amp;":1#?",$I$7:$I275)),IF(ISERROR(SEARCH(AF$5&amp;":0#?",$I$7:$I275)),0,$E275),100+$E275)</f>
        <v>0</v>
      </c>
      <c r="AG275" s="1" t="n">
        <f aca="false">IF(ISERROR(SEARCH(AG$5&amp;":1#?",$I$7:$I275)),IF(ISERROR(SEARCH(AG$5&amp;":0#?",$I$7:$I275)),0,$E275),100+$E275)</f>
        <v>0</v>
      </c>
      <c r="AH275" s="1" t="n">
        <f aca="false">IF(ISERROR(SEARCH(AH$5&amp;":1#?",$I$7:$I275)),IF(ISERROR(SEARCH(AH$5&amp;":0#?",$I$7:$I275)),0,$E275),100+$E275)</f>
        <v>0</v>
      </c>
      <c r="AI275" s="1" t="n">
        <f aca="false">IF(ISERROR(SEARCH(AI$5&amp;":1#?",$I$7:$I275)),IF(ISERROR(SEARCH(AI$5&amp;":0#?",$I$7:$I275)),0,$E275),100+$E275)</f>
        <v>5</v>
      </c>
      <c r="AJ275" s="1" t="n">
        <f aca="false">IF(ISERROR(SEARCH(AJ$5&amp;":1#?",$I$7:$I275)),IF(ISERROR(SEARCH(AJ$5&amp;":0#?",$I$7:$I275)),0,$E275),100+$E275)</f>
        <v>0</v>
      </c>
      <c r="AK275" s="1" t="n">
        <f aca="false">IF(ISERROR(SEARCH(AK$5&amp;":1#?",$I$7:$I275)),IF(ISERROR(SEARCH(AK$5&amp;":0#?",$I$7:$I275)),0,$E275),100+$E275)</f>
        <v>0</v>
      </c>
      <c r="AL275" s="1" t="n">
        <f aca="false">IF(ISERROR(SEARCH(AL$5&amp;":1#?",$I$7:$I275)),IF(ISERROR(SEARCH(AL$5&amp;":0#?",$I$7:$I275)),0,$E275),100+$E275)</f>
        <v>0</v>
      </c>
      <c r="AM275" s="1" t="n">
        <f aca="false">IF(ISERROR(SEARCH(AM$5&amp;":1#?",$I$7:$I275)),IF(ISERROR(SEARCH(AM$5&amp;":0#?",$I$7:$I275)),0,$E275),100+$E275)</f>
        <v>0</v>
      </c>
      <c r="AN275" s="1" t="n">
        <f aca="false">IF(ISERROR(SEARCH(AN$5&amp;":1#?",$I$7:$I275)),IF(ISERROR(SEARCH(AN$5&amp;":0#?",$I$7:$I275)),0,$E275),100+$E275)</f>
        <v>0</v>
      </c>
      <c r="AO275" s="1" t="n">
        <f aca="false">IF(ISERROR(SEARCH(AO$5&amp;":1#?",$I$7:$I275)),IF(ISERROR(SEARCH(AO$5&amp;":0#?",$I$7:$I275)),0,$E275),100+$E275)</f>
        <v>0</v>
      </c>
      <c r="AP275" s="1" t="n">
        <f aca="false">IF(ISERROR(SEARCH(AP$5&amp;":1#?",$I$7:$I275)),IF(ISERROR(SEARCH(AP$5&amp;":0#?",$I$7:$I275)),0,$E275),100+$E275)</f>
        <v>0</v>
      </c>
      <c r="AQ275" s="1" t="n">
        <f aca="false">IF(ISERROR(SEARCH(AQ$5&amp;":1#?",$I$7:$I275)),IF(ISERROR(SEARCH(AQ$5&amp;":0#?",$I$7:$I275)),0,$E275),100+$E275)</f>
        <v>0</v>
      </c>
      <c r="AR275" s="1" t="n">
        <f aca="false">IF(ISERROR(SEARCH(AR$5&amp;":1#?",$I$7:$I275)),IF(ISERROR(SEARCH(AR$5&amp;":0#?",$I$7:$I275)),0,$E275),100+$E275)</f>
        <v>0</v>
      </c>
      <c r="AS275" s="1" t="n">
        <f aca="false">IF(ISERROR(SEARCH(AS$5&amp;":1#?",$I$7:$I275)),IF(ISERROR(SEARCH(AS$5&amp;":0#?",$I$7:$I275)),0,$E275),100+$E275)</f>
        <v>0</v>
      </c>
    </row>
    <row r="276" customFormat="false" ht="13.5" hidden="false" customHeight="false" outlineLevel="0" collapsed="false">
      <c r="A276" s="0" t="n">
        <f aca="false">A275+1</f>
        <v>270</v>
      </c>
      <c r="B276" s="0" t="n">
        <v>11</v>
      </c>
      <c r="C276" s="0" t="n">
        <v>1</v>
      </c>
      <c r="D276" s="0" t="n">
        <v>5</v>
      </c>
      <c r="E276" s="0" t="n">
        <v>5</v>
      </c>
      <c r="F276" s="0" t="n">
        <v>0</v>
      </c>
      <c r="G276" s="0" t="n">
        <f aca="false">COUNTIF(H$7:H276,H276)</f>
        <v>16</v>
      </c>
      <c r="H276" s="0" t="str">
        <f aca="false">C276&amp;"-"&amp;D276</f>
        <v>1-5</v>
      </c>
      <c r="I276" s="0" t="str">
        <f aca="false">H276&amp;":"&amp;F276&amp;"#"&amp;G276&amp;"@"&amp;E276</f>
        <v>1-5:0#16@5</v>
      </c>
      <c r="J276" s="1" t="n">
        <f aca="false">IF(ISERROR(SEARCH(J$5&amp;":1#?",$I$7:$I276)),IF(ISERROR(SEARCH(J$5&amp;":0#?",$I$7:$I276)),0,$E276),100+$E276)</f>
        <v>0</v>
      </c>
      <c r="K276" s="1" t="n">
        <f aca="false">IF(ISERROR(SEARCH(K$5&amp;":1#?",$I$7:$I276)),IF(ISERROR(SEARCH(K$5&amp;":0#?",$I$7:$I276)),0,$E276),100+$E276)</f>
        <v>0</v>
      </c>
      <c r="L276" s="1" t="n">
        <f aca="false">IF(ISERROR(SEARCH(L$5&amp;":1#?",$I$7:$I276)),IF(ISERROR(SEARCH(L$5&amp;":0#?",$I$7:$I276)),0,$E276),100+$E276)</f>
        <v>0</v>
      </c>
      <c r="M276" s="1" t="n">
        <f aca="false">IF(ISERROR(SEARCH(M$5&amp;":1#?",$I$7:$I276)),IF(ISERROR(SEARCH(M$5&amp;":0#?",$I$7:$I276)),0,$E276),100+$E276)</f>
        <v>0</v>
      </c>
      <c r="N276" s="1" t="n">
        <f aca="false">IF(ISERROR(SEARCH(N$5&amp;":1#?",$I$7:$I276)),IF(ISERROR(SEARCH(N$5&amp;":0#?",$I$7:$I276)),0,$E276),100+$E276)</f>
        <v>0</v>
      </c>
      <c r="O276" s="1" t="n">
        <f aca="false">IF(ISERROR(SEARCH(O$5&amp;":1#?",$I$7:$I276)),IF(ISERROR(SEARCH(O$5&amp;":0#?",$I$7:$I276)),0,$E276),100+$E276)</f>
        <v>0</v>
      </c>
      <c r="P276" s="1" t="n">
        <f aca="false">IF(ISERROR(SEARCH(P$5&amp;":1#?",$I$7:$I276)),IF(ISERROR(SEARCH(P$5&amp;":0#?",$I$7:$I276)),0,$E276),100+$E276)</f>
        <v>0</v>
      </c>
      <c r="Q276" s="1" t="n">
        <f aca="false">IF(ISERROR(SEARCH(Q$5&amp;":1#?",$I$7:$I276)),IF(ISERROR(SEARCH(Q$5&amp;":0#?",$I$7:$I276)),0,$E276),100+$E276)</f>
        <v>0</v>
      </c>
      <c r="R276" s="1" t="n">
        <f aca="false">IF(ISERROR(SEARCH(R$5&amp;":1#?",$I$7:$I276)),IF(ISERROR(SEARCH(R$5&amp;":0#?",$I$7:$I276)),0,$E276),100+$E276)</f>
        <v>0</v>
      </c>
      <c r="S276" s="1" t="n">
        <f aca="false">IF(ISERROR(SEARCH(S$5&amp;":1#?",$I$7:$I276)),IF(ISERROR(SEARCH(S$5&amp;":0#?",$I$7:$I276)),0,$E276),100+$E276)</f>
        <v>0</v>
      </c>
      <c r="T276" s="1" t="n">
        <f aca="false">IF(ISERROR(SEARCH(T$5&amp;":1#?",$I$7:$I276)),IF(ISERROR(SEARCH(T$5&amp;":0#?",$I$7:$I276)),0,$E276),100+$E276)</f>
        <v>0</v>
      </c>
      <c r="U276" s="1" t="n">
        <f aca="false">IF(ISERROR(SEARCH(U$5&amp;":1#?",$I$7:$I276)),IF(ISERROR(SEARCH(U$5&amp;":0#?",$I$7:$I276)),0,$E276),100+$E276)</f>
        <v>0</v>
      </c>
      <c r="V276" s="1" t="n">
        <f aca="false">IF(ISERROR(SEARCH(V$5&amp;":1#?",$I$7:$I276)),IF(ISERROR(SEARCH(V$5&amp;":0#?",$I$7:$I276)),0,$E276),100+$E276)</f>
        <v>0</v>
      </c>
      <c r="W276" s="1" t="n">
        <f aca="false">IF(ISERROR(SEARCH(W$5&amp;":1#?",$I$7:$I276)),IF(ISERROR(SEARCH(W$5&amp;":0#?",$I$7:$I276)),0,$E276),100+$E276)</f>
        <v>0</v>
      </c>
      <c r="X276" s="1" t="n">
        <f aca="false">IF(ISERROR(SEARCH(X$5&amp;":1#?",$I$7:$I276)),IF(ISERROR(SEARCH(X$5&amp;":0#?",$I$7:$I276)),0,$E276),100+$E276)</f>
        <v>0</v>
      </c>
      <c r="Y276" s="1" t="n">
        <f aca="false">IF(ISERROR(SEARCH(Y$5&amp;":1#?",$I$7:$I276)),IF(ISERROR(SEARCH(Y$5&amp;":0#?",$I$7:$I276)),0,$E276),100+$E276)</f>
        <v>0</v>
      </c>
      <c r="Z276" s="1" t="n">
        <f aca="false">IF(ISERROR(SEARCH(Z$5&amp;":1#?",$I$7:$I276)),IF(ISERROR(SEARCH(Z$5&amp;":0#?",$I$7:$I276)),0,$E276),100+$E276)</f>
        <v>0</v>
      </c>
      <c r="AA276" s="1" t="n">
        <f aca="false">IF(ISERROR(SEARCH(AA$5&amp;":1#?",$I$7:$I276)),IF(ISERROR(SEARCH(AA$5&amp;":0#?",$I$7:$I276)),0,$E276),100+$E276)</f>
        <v>0</v>
      </c>
      <c r="AB276" s="1" t="n">
        <f aca="false">IF(ISERROR(SEARCH(AB$5&amp;":1#?",$I$7:$I276)),IF(ISERROR(SEARCH(AB$5&amp;":0#?",$I$7:$I276)),0,$E276),100+$E276)</f>
        <v>0</v>
      </c>
      <c r="AC276" s="1" t="n">
        <f aca="false">IF(ISERROR(SEARCH(AC$5&amp;":1#?",$I$7:$I276)),IF(ISERROR(SEARCH(AC$5&amp;":0#?",$I$7:$I276)),0,$E276),100+$E276)</f>
        <v>0</v>
      </c>
      <c r="AD276" s="1" t="n">
        <f aca="false">IF(ISERROR(SEARCH(AD$5&amp;":1#?",$I$7:$I276)),IF(ISERROR(SEARCH(AD$5&amp;":0#?",$I$7:$I276)),0,$E276),100+$E276)</f>
        <v>0</v>
      </c>
      <c r="AE276" s="1" t="n">
        <f aca="false">IF(ISERROR(SEARCH(AE$5&amp;":1#?",$I$7:$I276)),IF(ISERROR(SEARCH(AE$5&amp;":0#?",$I$7:$I276)),0,$E276),100+$E276)</f>
        <v>0</v>
      </c>
      <c r="AF276" s="1" t="n">
        <f aca="false">IF(ISERROR(SEARCH(AF$5&amp;":1#?",$I$7:$I276)),IF(ISERROR(SEARCH(AF$5&amp;":0#?",$I$7:$I276)),0,$E276),100+$E276)</f>
        <v>0</v>
      </c>
      <c r="AG276" s="1" t="n">
        <f aca="false">IF(ISERROR(SEARCH(AG$5&amp;":1#?",$I$7:$I276)),IF(ISERROR(SEARCH(AG$5&amp;":0#?",$I$7:$I276)),0,$E276),100+$E276)</f>
        <v>0</v>
      </c>
      <c r="AH276" s="1" t="n">
        <f aca="false">IF(ISERROR(SEARCH(AH$5&amp;":1#?",$I$7:$I276)),IF(ISERROR(SEARCH(AH$5&amp;":0#?",$I$7:$I276)),0,$E276),100+$E276)</f>
        <v>5</v>
      </c>
      <c r="AI276" s="1" t="n">
        <f aca="false">IF(ISERROR(SEARCH(AI$5&amp;":1#?",$I$7:$I276)),IF(ISERROR(SEARCH(AI$5&amp;":0#?",$I$7:$I276)),0,$E276),100+$E276)</f>
        <v>0</v>
      </c>
      <c r="AJ276" s="1" t="n">
        <f aca="false">IF(ISERROR(SEARCH(AJ$5&amp;":1#?",$I$7:$I276)),IF(ISERROR(SEARCH(AJ$5&amp;":0#?",$I$7:$I276)),0,$E276),100+$E276)</f>
        <v>0</v>
      </c>
      <c r="AK276" s="1" t="n">
        <f aca="false">IF(ISERROR(SEARCH(AK$5&amp;":1#?",$I$7:$I276)),IF(ISERROR(SEARCH(AK$5&amp;":0#?",$I$7:$I276)),0,$E276),100+$E276)</f>
        <v>0</v>
      </c>
      <c r="AL276" s="1" t="n">
        <f aca="false">IF(ISERROR(SEARCH(AL$5&amp;":1#?",$I$7:$I276)),IF(ISERROR(SEARCH(AL$5&amp;":0#?",$I$7:$I276)),0,$E276),100+$E276)</f>
        <v>0</v>
      </c>
      <c r="AM276" s="1" t="n">
        <f aca="false">IF(ISERROR(SEARCH(AM$5&amp;":1#?",$I$7:$I276)),IF(ISERROR(SEARCH(AM$5&amp;":0#?",$I$7:$I276)),0,$E276),100+$E276)</f>
        <v>0</v>
      </c>
      <c r="AN276" s="1" t="n">
        <f aca="false">IF(ISERROR(SEARCH(AN$5&amp;":1#?",$I$7:$I276)),IF(ISERROR(SEARCH(AN$5&amp;":0#?",$I$7:$I276)),0,$E276),100+$E276)</f>
        <v>0</v>
      </c>
      <c r="AO276" s="1" t="n">
        <f aca="false">IF(ISERROR(SEARCH(AO$5&amp;":1#?",$I$7:$I276)),IF(ISERROR(SEARCH(AO$5&amp;":0#?",$I$7:$I276)),0,$E276),100+$E276)</f>
        <v>0</v>
      </c>
      <c r="AP276" s="1" t="n">
        <f aca="false">IF(ISERROR(SEARCH(AP$5&amp;":1#?",$I$7:$I276)),IF(ISERROR(SEARCH(AP$5&amp;":0#?",$I$7:$I276)),0,$E276),100+$E276)</f>
        <v>0</v>
      </c>
      <c r="AQ276" s="1" t="n">
        <f aca="false">IF(ISERROR(SEARCH(AQ$5&amp;":1#?",$I$7:$I276)),IF(ISERROR(SEARCH(AQ$5&amp;":0#?",$I$7:$I276)),0,$E276),100+$E276)</f>
        <v>0</v>
      </c>
      <c r="AR276" s="1" t="n">
        <f aca="false">IF(ISERROR(SEARCH(AR$5&amp;":1#?",$I$7:$I276)),IF(ISERROR(SEARCH(AR$5&amp;":0#?",$I$7:$I276)),0,$E276),100+$E276)</f>
        <v>0</v>
      </c>
      <c r="AS276" s="1" t="n">
        <f aca="false">IF(ISERROR(SEARCH(AS$5&amp;":1#?",$I$7:$I276)),IF(ISERROR(SEARCH(AS$5&amp;":0#?",$I$7:$I276)),0,$E276),100+$E276)</f>
        <v>0</v>
      </c>
    </row>
    <row r="277" customFormat="false" ht="13.5" hidden="false" customHeight="false" outlineLevel="0" collapsed="false">
      <c r="A277" s="0" t="n">
        <f aca="false">A276+1</f>
        <v>271</v>
      </c>
      <c r="B277" s="0" t="n">
        <v>12</v>
      </c>
      <c r="C277" s="0" t="n">
        <v>6</v>
      </c>
      <c r="D277" s="0" t="n">
        <v>4</v>
      </c>
      <c r="E277" s="0" t="n">
        <v>4</v>
      </c>
      <c r="F277" s="0" t="n">
        <v>0</v>
      </c>
      <c r="G277" s="0" t="n">
        <f aca="false">COUNTIF(H$7:H277,H277)</f>
        <v>23</v>
      </c>
      <c r="H277" s="0" t="str">
        <f aca="false">C277&amp;"-"&amp;D277</f>
        <v>6-4</v>
      </c>
      <c r="I277" s="0" t="str">
        <f aca="false">H277&amp;":"&amp;F277&amp;"#"&amp;G277&amp;"@"&amp;E277</f>
        <v>6-4:0#23@4</v>
      </c>
      <c r="J277" s="1" t="n">
        <f aca="false">IF(ISERROR(SEARCH(J$5&amp;":1#?",$I$7:$I277)),IF(ISERROR(SEARCH(J$5&amp;":0#?",$I$7:$I277)),0,$E277),100+$E277)</f>
        <v>0</v>
      </c>
      <c r="K277" s="1" t="n">
        <f aca="false">IF(ISERROR(SEARCH(K$5&amp;":1#?",$I$7:$I277)),IF(ISERROR(SEARCH(K$5&amp;":0#?",$I$7:$I277)),0,$E277),100+$E277)</f>
        <v>0</v>
      </c>
      <c r="L277" s="1" t="n">
        <f aca="false">IF(ISERROR(SEARCH(L$5&amp;":1#?",$I$7:$I277)),IF(ISERROR(SEARCH(L$5&amp;":0#?",$I$7:$I277)),0,$E277),100+$E277)</f>
        <v>0</v>
      </c>
      <c r="M277" s="1" t="n">
        <f aca="false">IF(ISERROR(SEARCH(M$5&amp;":1#?",$I$7:$I277)),IF(ISERROR(SEARCH(M$5&amp;":0#?",$I$7:$I277)),0,$E277),100+$E277)</f>
        <v>0</v>
      </c>
      <c r="N277" s="1" t="n">
        <f aca="false">IF(ISERROR(SEARCH(N$5&amp;":1#?",$I$7:$I277)),IF(ISERROR(SEARCH(N$5&amp;":0#?",$I$7:$I277)),0,$E277),100+$E277)</f>
        <v>0</v>
      </c>
      <c r="O277" s="1" t="n">
        <f aca="false">IF(ISERROR(SEARCH(O$5&amp;":1#?",$I$7:$I277)),IF(ISERROR(SEARCH(O$5&amp;":0#?",$I$7:$I277)),0,$E277),100+$E277)</f>
        <v>0</v>
      </c>
      <c r="P277" s="1" t="n">
        <f aca="false">IF(ISERROR(SEARCH(P$5&amp;":1#?",$I$7:$I277)),IF(ISERROR(SEARCH(P$5&amp;":0#?",$I$7:$I277)),0,$E277),100+$E277)</f>
        <v>0</v>
      </c>
      <c r="Q277" s="1" t="n">
        <f aca="false">IF(ISERROR(SEARCH(Q$5&amp;":1#?",$I$7:$I277)),IF(ISERROR(SEARCH(Q$5&amp;":0#?",$I$7:$I277)),0,$E277),100+$E277)</f>
        <v>0</v>
      </c>
      <c r="R277" s="1" t="n">
        <f aca="false">IF(ISERROR(SEARCH(R$5&amp;":1#?",$I$7:$I277)),IF(ISERROR(SEARCH(R$5&amp;":0#?",$I$7:$I277)),0,$E277),100+$E277)</f>
        <v>0</v>
      </c>
      <c r="S277" s="1" t="n">
        <f aca="false">IF(ISERROR(SEARCH(S$5&amp;":1#?",$I$7:$I277)),IF(ISERROR(SEARCH(S$5&amp;":0#?",$I$7:$I277)),0,$E277),100+$E277)</f>
        <v>0</v>
      </c>
      <c r="T277" s="1" t="n">
        <f aca="false">IF(ISERROR(SEARCH(T$5&amp;":1#?",$I$7:$I277)),IF(ISERROR(SEARCH(T$5&amp;":0#?",$I$7:$I277)),0,$E277),100+$E277)</f>
        <v>0</v>
      </c>
      <c r="U277" s="1" t="n">
        <f aca="false">IF(ISERROR(SEARCH(U$5&amp;":1#?",$I$7:$I277)),IF(ISERROR(SEARCH(U$5&amp;":0#?",$I$7:$I277)),0,$E277),100+$E277)</f>
        <v>0</v>
      </c>
      <c r="V277" s="1" t="n">
        <f aca="false">IF(ISERROR(SEARCH(V$5&amp;":1#?",$I$7:$I277)),IF(ISERROR(SEARCH(V$5&amp;":0#?",$I$7:$I277)),0,$E277),100+$E277)</f>
        <v>0</v>
      </c>
      <c r="W277" s="1" t="n">
        <f aca="false">IF(ISERROR(SEARCH(W$5&amp;":1#?",$I$7:$I277)),IF(ISERROR(SEARCH(W$5&amp;":0#?",$I$7:$I277)),0,$E277),100+$E277)</f>
        <v>0</v>
      </c>
      <c r="X277" s="1" t="n">
        <f aca="false">IF(ISERROR(SEARCH(X$5&amp;":1#?",$I$7:$I277)),IF(ISERROR(SEARCH(X$5&amp;":0#?",$I$7:$I277)),0,$E277),100+$E277)</f>
        <v>0</v>
      </c>
      <c r="Y277" s="1" t="n">
        <f aca="false">IF(ISERROR(SEARCH(Y$5&amp;":1#?",$I$7:$I277)),IF(ISERROR(SEARCH(Y$5&amp;":0#?",$I$7:$I277)),0,$E277),100+$E277)</f>
        <v>0</v>
      </c>
      <c r="Z277" s="1" t="n">
        <f aca="false">IF(ISERROR(SEARCH(Z$5&amp;":1#?",$I$7:$I277)),IF(ISERROR(SEARCH(Z$5&amp;":0#?",$I$7:$I277)),0,$E277),100+$E277)</f>
        <v>0</v>
      </c>
      <c r="AA277" s="1" t="n">
        <f aca="false">IF(ISERROR(SEARCH(AA$5&amp;":1#?",$I$7:$I277)),IF(ISERROR(SEARCH(AA$5&amp;":0#?",$I$7:$I277)),0,$E277),100+$E277)</f>
        <v>0</v>
      </c>
      <c r="AB277" s="1" t="n">
        <f aca="false">IF(ISERROR(SEARCH(AB$5&amp;":1#?",$I$7:$I277)),IF(ISERROR(SEARCH(AB$5&amp;":0#?",$I$7:$I277)),0,$E277),100+$E277)</f>
        <v>0</v>
      </c>
      <c r="AC277" s="1" t="n">
        <f aca="false">IF(ISERROR(SEARCH(AC$5&amp;":1#?",$I$7:$I277)),IF(ISERROR(SEARCH(AC$5&amp;":0#?",$I$7:$I277)),0,$E277),100+$E277)</f>
        <v>0</v>
      </c>
      <c r="AD277" s="1" t="n">
        <f aca="false">IF(ISERROR(SEARCH(AD$5&amp;":1#?",$I$7:$I277)),IF(ISERROR(SEARCH(AD$5&amp;":0#?",$I$7:$I277)),0,$E277),100+$E277)</f>
        <v>0</v>
      </c>
      <c r="AE277" s="1" t="n">
        <f aca="false">IF(ISERROR(SEARCH(AE$5&amp;":1#?",$I$7:$I277)),IF(ISERROR(SEARCH(AE$5&amp;":0#?",$I$7:$I277)),0,$E277),100+$E277)</f>
        <v>0</v>
      </c>
      <c r="AF277" s="1" t="n">
        <f aca="false">IF(ISERROR(SEARCH(AF$5&amp;":1#?",$I$7:$I277)),IF(ISERROR(SEARCH(AF$5&amp;":0#?",$I$7:$I277)),0,$E277),100+$E277)</f>
        <v>0</v>
      </c>
      <c r="AG277" s="1" t="n">
        <f aca="false">IF(ISERROR(SEARCH(AG$5&amp;":1#?",$I$7:$I277)),IF(ISERROR(SEARCH(AG$5&amp;":0#?",$I$7:$I277)),0,$E277),100+$E277)</f>
        <v>4</v>
      </c>
      <c r="AH277" s="1" t="n">
        <f aca="false">IF(ISERROR(SEARCH(AH$5&amp;":1#?",$I$7:$I277)),IF(ISERROR(SEARCH(AH$5&amp;":0#?",$I$7:$I277)),0,$E277),100+$E277)</f>
        <v>0</v>
      </c>
      <c r="AI277" s="1" t="n">
        <f aca="false">IF(ISERROR(SEARCH(AI$5&amp;":1#?",$I$7:$I277)),IF(ISERROR(SEARCH(AI$5&amp;":0#?",$I$7:$I277)),0,$E277),100+$E277)</f>
        <v>0</v>
      </c>
      <c r="AJ277" s="1" t="n">
        <f aca="false">IF(ISERROR(SEARCH(AJ$5&amp;":1#?",$I$7:$I277)),IF(ISERROR(SEARCH(AJ$5&amp;":0#?",$I$7:$I277)),0,$E277),100+$E277)</f>
        <v>0</v>
      </c>
      <c r="AK277" s="1" t="n">
        <f aca="false">IF(ISERROR(SEARCH(AK$5&amp;":1#?",$I$7:$I277)),IF(ISERROR(SEARCH(AK$5&amp;":0#?",$I$7:$I277)),0,$E277),100+$E277)</f>
        <v>0</v>
      </c>
      <c r="AL277" s="1" t="n">
        <f aca="false">IF(ISERROR(SEARCH(AL$5&amp;":1#?",$I$7:$I277)),IF(ISERROR(SEARCH(AL$5&amp;":0#?",$I$7:$I277)),0,$E277),100+$E277)</f>
        <v>0</v>
      </c>
      <c r="AM277" s="1" t="n">
        <f aca="false">IF(ISERROR(SEARCH(AM$5&amp;":1#?",$I$7:$I277)),IF(ISERROR(SEARCH(AM$5&amp;":0#?",$I$7:$I277)),0,$E277),100+$E277)</f>
        <v>0</v>
      </c>
      <c r="AN277" s="1" t="n">
        <f aca="false">IF(ISERROR(SEARCH(AN$5&amp;":1#?",$I$7:$I277)),IF(ISERROR(SEARCH(AN$5&amp;":0#?",$I$7:$I277)),0,$E277),100+$E277)</f>
        <v>0</v>
      </c>
      <c r="AO277" s="1" t="n">
        <f aca="false">IF(ISERROR(SEARCH(AO$5&amp;":1#?",$I$7:$I277)),IF(ISERROR(SEARCH(AO$5&amp;":0#?",$I$7:$I277)),0,$E277),100+$E277)</f>
        <v>0</v>
      </c>
      <c r="AP277" s="1" t="n">
        <f aca="false">IF(ISERROR(SEARCH(AP$5&amp;":1#?",$I$7:$I277)),IF(ISERROR(SEARCH(AP$5&amp;":0#?",$I$7:$I277)),0,$E277),100+$E277)</f>
        <v>0</v>
      </c>
      <c r="AQ277" s="1" t="n">
        <f aca="false">IF(ISERROR(SEARCH(AQ$5&amp;":1#?",$I$7:$I277)),IF(ISERROR(SEARCH(AQ$5&amp;":0#?",$I$7:$I277)),0,$E277),100+$E277)</f>
        <v>0</v>
      </c>
      <c r="AR277" s="1" t="n">
        <f aca="false">IF(ISERROR(SEARCH(AR$5&amp;":1#?",$I$7:$I277)),IF(ISERROR(SEARCH(AR$5&amp;":0#?",$I$7:$I277)),0,$E277),100+$E277)</f>
        <v>0</v>
      </c>
      <c r="AS277" s="1" t="n">
        <f aca="false">IF(ISERROR(SEARCH(AS$5&amp;":1#?",$I$7:$I277)),IF(ISERROR(SEARCH(AS$5&amp;":0#?",$I$7:$I277)),0,$E277),100+$E277)</f>
        <v>0</v>
      </c>
    </row>
    <row r="278" customFormat="false" ht="13.5" hidden="false" customHeight="false" outlineLevel="0" collapsed="false">
      <c r="A278" s="0" t="n">
        <f aca="false">A277+1</f>
        <v>272</v>
      </c>
      <c r="B278" s="0" t="n">
        <v>13</v>
      </c>
      <c r="C278" s="0" t="n">
        <v>5</v>
      </c>
      <c r="D278" s="0" t="n">
        <v>4</v>
      </c>
      <c r="E278" s="0" t="n">
        <v>4</v>
      </c>
      <c r="F278" s="0" t="n">
        <v>0</v>
      </c>
      <c r="G278" s="0" t="n">
        <f aca="false">COUNTIF(H$7:H278,H278)</f>
        <v>18</v>
      </c>
      <c r="H278" s="0" t="str">
        <f aca="false">C278&amp;"-"&amp;D278</f>
        <v>5-4</v>
      </c>
      <c r="I278" s="0" t="str">
        <f aca="false">H278&amp;":"&amp;F278&amp;"#"&amp;G278&amp;"@"&amp;E278</f>
        <v>5-4:0#18@4</v>
      </c>
      <c r="J278" s="1" t="n">
        <f aca="false">IF(ISERROR(SEARCH(J$5&amp;":1#?",$I$7:$I278)),IF(ISERROR(SEARCH(J$5&amp;":0#?",$I$7:$I278)),0,$E278),100+$E278)</f>
        <v>0</v>
      </c>
      <c r="K278" s="1" t="n">
        <f aca="false">IF(ISERROR(SEARCH(K$5&amp;":1#?",$I$7:$I278)),IF(ISERROR(SEARCH(K$5&amp;":0#?",$I$7:$I278)),0,$E278),100+$E278)</f>
        <v>0</v>
      </c>
      <c r="L278" s="1" t="n">
        <f aca="false">IF(ISERROR(SEARCH(L$5&amp;":1#?",$I$7:$I278)),IF(ISERROR(SEARCH(L$5&amp;":0#?",$I$7:$I278)),0,$E278),100+$E278)</f>
        <v>0</v>
      </c>
      <c r="M278" s="1" t="n">
        <f aca="false">IF(ISERROR(SEARCH(M$5&amp;":1#?",$I$7:$I278)),IF(ISERROR(SEARCH(M$5&amp;":0#?",$I$7:$I278)),0,$E278),100+$E278)</f>
        <v>0</v>
      </c>
      <c r="N278" s="1" t="n">
        <f aca="false">IF(ISERROR(SEARCH(N$5&amp;":1#?",$I$7:$I278)),IF(ISERROR(SEARCH(N$5&amp;":0#?",$I$7:$I278)),0,$E278),100+$E278)</f>
        <v>0</v>
      </c>
      <c r="O278" s="1" t="n">
        <f aca="false">IF(ISERROR(SEARCH(O$5&amp;":1#?",$I$7:$I278)),IF(ISERROR(SEARCH(O$5&amp;":0#?",$I$7:$I278)),0,$E278),100+$E278)</f>
        <v>0</v>
      </c>
      <c r="P278" s="1" t="n">
        <f aca="false">IF(ISERROR(SEARCH(P$5&amp;":1#?",$I$7:$I278)),IF(ISERROR(SEARCH(P$5&amp;":0#?",$I$7:$I278)),0,$E278),100+$E278)</f>
        <v>0</v>
      </c>
      <c r="Q278" s="1" t="n">
        <f aca="false">IF(ISERROR(SEARCH(Q$5&amp;":1#?",$I$7:$I278)),IF(ISERROR(SEARCH(Q$5&amp;":0#?",$I$7:$I278)),0,$E278),100+$E278)</f>
        <v>0</v>
      </c>
      <c r="R278" s="1" t="n">
        <f aca="false">IF(ISERROR(SEARCH(R$5&amp;":1#?",$I$7:$I278)),IF(ISERROR(SEARCH(R$5&amp;":0#?",$I$7:$I278)),0,$E278),100+$E278)</f>
        <v>0</v>
      </c>
      <c r="S278" s="1" t="n">
        <f aca="false">IF(ISERROR(SEARCH(S$5&amp;":1#?",$I$7:$I278)),IF(ISERROR(SEARCH(S$5&amp;":0#?",$I$7:$I278)),0,$E278),100+$E278)</f>
        <v>0</v>
      </c>
      <c r="T278" s="1" t="n">
        <f aca="false">IF(ISERROR(SEARCH(T$5&amp;":1#?",$I$7:$I278)),IF(ISERROR(SEARCH(T$5&amp;":0#?",$I$7:$I278)),0,$E278),100+$E278)</f>
        <v>0</v>
      </c>
      <c r="U278" s="1" t="n">
        <f aca="false">IF(ISERROR(SEARCH(U$5&amp;":1#?",$I$7:$I278)),IF(ISERROR(SEARCH(U$5&amp;":0#?",$I$7:$I278)),0,$E278),100+$E278)</f>
        <v>0</v>
      </c>
      <c r="V278" s="1" t="n">
        <f aca="false">IF(ISERROR(SEARCH(V$5&amp;":1#?",$I$7:$I278)),IF(ISERROR(SEARCH(V$5&amp;":0#?",$I$7:$I278)),0,$E278),100+$E278)</f>
        <v>0</v>
      </c>
      <c r="W278" s="1" t="n">
        <f aca="false">IF(ISERROR(SEARCH(W$5&amp;":1#?",$I$7:$I278)),IF(ISERROR(SEARCH(W$5&amp;":0#?",$I$7:$I278)),0,$E278),100+$E278)</f>
        <v>0</v>
      </c>
      <c r="X278" s="1" t="n">
        <f aca="false">IF(ISERROR(SEARCH(X$5&amp;":1#?",$I$7:$I278)),IF(ISERROR(SEARCH(X$5&amp;":0#?",$I$7:$I278)),0,$E278),100+$E278)</f>
        <v>0</v>
      </c>
      <c r="Y278" s="1" t="n">
        <f aca="false">IF(ISERROR(SEARCH(Y$5&amp;":1#?",$I$7:$I278)),IF(ISERROR(SEARCH(Y$5&amp;":0#?",$I$7:$I278)),0,$E278),100+$E278)</f>
        <v>0</v>
      </c>
      <c r="Z278" s="1" t="n">
        <f aca="false">IF(ISERROR(SEARCH(Z$5&amp;":1#?",$I$7:$I278)),IF(ISERROR(SEARCH(Z$5&amp;":0#?",$I$7:$I278)),0,$E278),100+$E278)</f>
        <v>0</v>
      </c>
      <c r="AA278" s="1" t="n">
        <f aca="false">IF(ISERROR(SEARCH(AA$5&amp;":1#?",$I$7:$I278)),IF(ISERROR(SEARCH(AA$5&amp;":0#?",$I$7:$I278)),0,$E278),100+$E278)</f>
        <v>0</v>
      </c>
      <c r="AB278" s="1" t="n">
        <f aca="false">IF(ISERROR(SEARCH(AB$5&amp;":1#?",$I$7:$I278)),IF(ISERROR(SEARCH(AB$5&amp;":0#?",$I$7:$I278)),0,$E278),100+$E278)</f>
        <v>0</v>
      </c>
      <c r="AC278" s="1" t="n">
        <f aca="false">IF(ISERROR(SEARCH(AC$5&amp;":1#?",$I$7:$I278)),IF(ISERROR(SEARCH(AC$5&amp;":0#?",$I$7:$I278)),0,$E278),100+$E278)</f>
        <v>0</v>
      </c>
      <c r="AD278" s="1" t="n">
        <f aca="false">IF(ISERROR(SEARCH(AD$5&amp;":1#?",$I$7:$I278)),IF(ISERROR(SEARCH(AD$5&amp;":0#?",$I$7:$I278)),0,$E278),100+$E278)</f>
        <v>0</v>
      </c>
      <c r="AE278" s="1" t="n">
        <f aca="false">IF(ISERROR(SEARCH(AE$5&amp;":1#?",$I$7:$I278)),IF(ISERROR(SEARCH(AE$5&amp;":0#?",$I$7:$I278)),0,$E278),100+$E278)</f>
        <v>0</v>
      </c>
      <c r="AF278" s="1" t="n">
        <f aca="false">IF(ISERROR(SEARCH(AF$5&amp;":1#?",$I$7:$I278)),IF(ISERROR(SEARCH(AF$5&amp;":0#?",$I$7:$I278)),0,$E278),100+$E278)</f>
        <v>4</v>
      </c>
      <c r="AG278" s="1" t="n">
        <f aca="false">IF(ISERROR(SEARCH(AG$5&amp;":1#?",$I$7:$I278)),IF(ISERROR(SEARCH(AG$5&amp;":0#?",$I$7:$I278)),0,$E278),100+$E278)</f>
        <v>0</v>
      </c>
      <c r="AH278" s="1" t="n">
        <f aca="false">IF(ISERROR(SEARCH(AH$5&amp;":1#?",$I$7:$I278)),IF(ISERROR(SEARCH(AH$5&amp;":0#?",$I$7:$I278)),0,$E278),100+$E278)</f>
        <v>0</v>
      </c>
      <c r="AI278" s="1" t="n">
        <f aca="false">IF(ISERROR(SEARCH(AI$5&amp;":1#?",$I$7:$I278)),IF(ISERROR(SEARCH(AI$5&amp;":0#?",$I$7:$I278)),0,$E278),100+$E278)</f>
        <v>0</v>
      </c>
      <c r="AJ278" s="1" t="n">
        <f aca="false">IF(ISERROR(SEARCH(AJ$5&amp;":1#?",$I$7:$I278)),IF(ISERROR(SEARCH(AJ$5&amp;":0#?",$I$7:$I278)),0,$E278),100+$E278)</f>
        <v>0</v>
      </c>
      <c r="AK278" s="1" t="n">
        <f aca="false">IF(ISERROR(SEARCH(AK$5&amp;":1#?",$I$7:$I278)),IF(ISERROR(SEARCH(AK$5&amp;":0#?",$I$7:$I278)),0,$E278),100+$E278)</f>
        <v>0</v>
      </c>
      <c r="AL278" s="1" t="n">
        <f aca="false">IF(ISERROR(SEARCH(AL$5&amp;":1#?",$I$7:$I278)),IF(ISERROR(SEARCH(AL$5&amp;":0#?",$I$7:$I278)),0,$E278),100+$E278)</f>
        <v>0</v>
      </c>
      <c r="AM278" s="1" t="n">
        <f aca="false">IF(ISERROR(SEARCH(AM$5&amp;":1#?",$I$7:$I278)),IF(ISERROR(SEARCH(AM$5&amp;":0#?",$I$7:$I278)),0,$E278),100+$E278)</f>
        <v>0</v>
      </c>
      <c r="AN278" s="1" t="n">
        <f aca="false">IF(ISERROR(SEARCH(AN$5&amp;":1#?",$I$7:$I278)),IF(ISERROR(SEARCH(AN$5&amp;":0#?",$I$7:$I278)),0,$E278),100+$E278)</f>
        <v>0</v>
      </c>
      <c r="AO278" s="1" t="n">
        <f aca="false">IF(ISERROR(SEARCH(AO$5&amp;":1#?",$I$7:$I278)),IF(ISERROR(SEARCH(AO$5&amp;":0#?",$I$7:$I278)),0,$E278),100+$E278)</f>
        <v>0</v>
      </c>
      <c r="AP278" s="1" t="n">
        <f aca="false">IF(ISERROR(SEARCH(AP$5&amp;":1#?",$I$7:$I278)),IF(ISERROR(SEARCH(AP$5&amp;":0#?",$I$7:$I278)),0,$E278),100+$E278)</f>
        <v>0</v>
      </c>
      <c r="AQ278" s="1" t="n">
        <f aca="false">IF(ISERROR(SEARCH(AQ$5&amp;":1#?",$I$7:$I278)),IF(ISERROR(SEARCH(AQ$5&amp;":0#?",$I$7:$I278)),0,$E278),100+$E278)</f>
        <v>0</v>
      </c>
      <c r="AR278" s="1" t="n">
        <f aca="false">IF(ISERROR(SEARCH(AR$5&amp;":1#?",$I$7:$I278)),IF(ISERROR(SEARCH(AR$5&amp;":0#?",$I$7:$I278)),0,$E278),100+$E278)</f>
        <v>0</v>
      </c>
      <c r="AS278" s="1" t="n">
        <f aca="false">IF(ISERROR(SEARCH(AS$5&amp;":1#?",$I$7:$I278)),IF(ISERROR(SEARCH(AS$5&amp;":0#?",$I$7:$I278)),0,$E278),100+$E278)</f>
        <v>0</v>
      </c>
    </row>
    <row r="279" customFormat="false" ht="13.5" hidden="false" customHeight="false" outlineLevel="0" collapsed="false">
      <c r="A279" s="0" t="n">
        <f aca="false">A278+1</f>
        <v>273</v>
      </c>
      <c r="B279" s="0" t="n">
        <v>14</v>
      </c>
      <c r="C279" s="0" t="n">
        <v>4</v>
      </c>
      <c r="D279" s="0" t="n">
        <v>4</v>
      </c>
      <c r="E279" s="0" t="n">
        <v>4</v>
      </c>
      <c r="F279" s="0" t="n">
        <v>0</v>
      </c>
      <c r="G279" s="0" t="n">
        <f aca="false">COUNTIF(H$7:H279,H279)</f>
        <v>10</v>
      </c>
      <c r="H279" s="0" t="str">
        <f aca="false">C279&amp;"-"&amp;D279</f>
        <v>4-4</v>
      </c>
      <c r="I279" s="0" t="str">
        <f aca="false">H279&amp;":"&amp;F279&amp;"#"&amp;G279&amp;"@"&amp;E279</f>
        <v>4-4:0#10@4</v>
      </c>
      <c r="J279" s="1" t="n">
        <f aca="false">IF(ISERROR(SEARCH(J$5&amp;":1#?",$I$7:$I279)),IF(ISERROR(SEARCH(J$5&amp;":0#?",$I$7:$I279)),0,$E279),100+$E279)</f>
        <v>0</v>
      </c>
      <c r="K279" s="1" t="n">
        <f aca="false">IF(ISERROR(SEARCH(K$5&amp;":1#?",$I$7:$I279)),IF(ISERROR(SEARCH(K$5&amp;":0#?",$I$7:$I279)),0,$E279),100+$E279)</f>
        <v>0</v>
      </c>
      <c r="L279" s="1" t="n">
        <f aca="false">IF(ISERROR(SEARCH(L$5&amp;":1#?",$I$7:$I279)),IF(ISERROR(SEARCH(L$5&amp;":0#?",$I$7:$I279)),0,$E279),100+$E279)</f>
        <v>0</v>
      </c>
      <c r="M279" s="1" t="n">
        <f aca="false">IF(ISERROR(SEARCH(M$5&amp;":1#?",$I$7:$I279)),IF(ISERROR(SEARCH(M$5&amp;":0#?",$I$7:$I279)),0,$E279),100+$E279)</f>
        <v>0</v>
      </c>
      <c r="N279" s="1" t="n">
        <f aca="false">IF(ISERROR(SEARCH(N$5&amp;":1#?",$I$7:$I279)),IF(ISERROR(SEARCH(N$5&amp;":0#?",$I$7:$I279)),0,$E279),100+$E279)</f>
        <v>0</v>
      </c>
      <c r="O279" s="1" t="n">
        <f aca="false">IF(ISERROR(SEARCH(O$5&amp;":1#?",$I$7:$I279)),IF(ISERROR(SEARCH(O$5&amp;":0#?",$I$7:$I279)),0,$E279),100+$E279)</f>
        <v>0</v>
      </c>
      <c r="P279" s="1" t="n">
        <f aca="false">IF(ISERROR(SEARCH(P$5&amp;":1#?",$I$7:$I279)),IF(ISERROR(SEARCH(P$5&amp;":0#?",$I$7:$I279)),0,$E279),100+$E279)</f>
        <v>0</v>
      </c>
      <c r="Q279" s="1" t="n">
        <f aca="false">IF(ISERROR(SEARCH(Q$5&amp;":1#?",$I$7:$I279)),IF(ISERROR(SEARCH(Q$5&amp;":0#?",$I$7:$I279)),0,$E279),100+$E279)</f>
        <v>0</v>
      </c>
      <c r="R279" s="1" t="n">
        <f aca="false">IF(ISERROR(SEARCH(R$5&amp;":1#?",$I$7:$I279)),IF(ISERROR(SEARCH(R$5&amp;":0#?",$I$7:$I279)),0,$E279),100+$E279)</f>
        <v>0</v>
      </c>
      <c r="S279" s="1" t="n">
        <f aca="false">IF(ISERROR(SEARCH(S$5&amp;":1#?",$I$7:$I279)),IF(ISERROR(SEARCH(S$5&amp;":0#?",$I$7:$I279)),0,$E279),100+$E279)</f>
        <v>0</v>
      </c>
      <c r="T279" s="1" t="n">
        <f aca="false">IF(ISERROR(SEARCH(T$5&amp;":1#?",$I$7:$I279)),IF(ISERROR(SEARCH(T$5&amp;":0#?",$I$7:$I279)),0,$E279),100+$E279)</f>
        <v>0</v>
      </c>
      <c r="U279" s="1" t="n">
        <f aca="false">IF(ISERROR(SEARCH(U$5&amp;":1#?",$I$7:$I279)),IF(ISERROR(SEARCH(U$5&amp;":0#?",$I$7:$I279)),0,$E279),100+$E279)</f>
        <v>0</v>
      </c>
      <c r="V279" s="1" t="n">
        <f aca="false">IF(ISERROR(SEARCH(V$5&amp;":1#?",$I$7:$I279)),IF(ISERROR(SEARCH(V$5&amp;":0#?",$I$7:$I279)),0,$E279),100+$E279)</f>
        <v>0</v>
      </c>
      <c r="W279" s="1" t="n">
        <f aca="false">IF(ISERROR(SEARCH(W$5&amp;":1#?",$I$7:$I279)),IF(ISERROR(SEARCH(W$5&amp;":0#?",$I$7:$I279)),0,$E279),100+$E279)</f>
        <v>0</v>
      </c>
      <c r="X279" s="1" t="n">
        <f aca="false">IF(ISERROR(SEARCH(X$5&amp;":1#?",$I$7:$I279)),IF(ISERROR(SEARCH(X$5&amp;":0#?",$I$7:$I279)),0,$E279),100+$E279)</f>
        <v>0</v>
      </c>
      <c r="Y279" s="1" t="n">
        <f aca="false">IF(ISERROR(SEARCH(Y$5&amp;":1#?",$I$7:$I279)),IF(ISERROR(SEARCH(Y$5&amp;":0#?",$I$7:$I279)),0,$E279),100+$E279)</f>
        <v>0</v>
      </c>
      <c r="Z279" s="1" t="n">
        <f aca="false">IF(ISERROR(SEARCH(Z$5&amp;":1#?",$I$7:$I279)),IF(ISERROR(SEARCH(Z$5&amp;":0#?",$I$7:$I279)),0,$E279),100+$E279)</f>
        <v>0</v>
      </c>
      <c r="AA279" s="1" t="n">
        <f aca="false">IF(ISERROR(SEARCH(AA$5&amp;":1#?",$I$7:$I279)),IF(ISERROR(SEARCH(AA$5&amp;":0#?",$I$7:$I279)),0,$E279),100+$E279)</f>
        <v>0</v>
      </c>
      <c r="AB279" s="1" t="n">
        <f aca="false">IF(ISERROR(SEARCH(AB$5&amp;":1#?",$I$7:$I279)),IF(ISERROR(SEARCH(AB$5&amp;":0#?",$I$7:$I279)),0,$E279),100+$E279)</f>
        <v>0</v>
      </c>
      <c r="AC279" s="1" t="n">
        <f aca="false">IF(ISERROR(SEARCH(AC$5&amp;":1#?",$I$7:$I279)),IF(ISERROR(SEARCH(AC$5&amp;":0#?",$I$7:$I279)),0,$E279),100+$E279)</f>
        <v>0</v>
      </c>
      <c r="AD279" s="1" t="n">
        <f aca="false">IF(ISERROR(SEARCH(AD$5&amp;":1#?",$I$7:$I279)),IF(ISERROR(SEARCH(AD$5&amp;":0#?",$I$7:$I279)),0,$E279),100+$E279)</f>
        <v>0</v>
      </c>
      <c r="AE279" s="1" t="n">
        <f aca="false">IF(ISERROR(SEARCH(AE$5&amp;":1#?",$I$7:$I279)),IF(ISERROR(SEARCH(AE$5&amp;":0#?",$I$7:$I279)),0,$E279),100+$E279)</f>
        <v>4</v>
      </c>
      <c r="AF279" s="1" t="n">
        <f aca="false">IF(ISERROR(SEARCH(AF$5&amp;":1#?",$I$7:$I279)),IF(ISERROR(SEARCH(AF$5&amp;":0#?",$I$7:$I279)),0,$E279),100+$E279)</f>
        <v>0</v>
      </c>
      <c r="AG279" s="1" t="n">
        <f aca="false">IF(ISERROR(SEARCH(AG$5&amp;":1#?",$I$7:$I279)),IF(ISERROR(SEARCH(AG$5&amp;":0#?",$I$7:$I279)),0,$E279),100+$E279)</f>
        <v>0</v>
      </c>
      <c r="AH279" s="1" t="n">
        <f aca="false">IF(ISERROR(SEARCH(AH$5&amp;":1#?",$I$7:$I279)),IF(ISERROR(SEARCH(AH$5&amp;":0#?",$I$7:$I279)),0,$E279),100+$E279)</f>
        <v>0</v>
      </c>
      <c r="AI279" s="1" t="n">
        <f aca="false">IF(ISERROR(SEARCH(AI$5&amp;":1#?",$I$7:$I279)),IF(ISERROR(SEARCH(AI$5&amp;":0#?",$I$7:$I279)),0,$E279),100+$E279)</f>
        <v>0</v>
      </c>
      <c r="AJ279" s="1" t="n">
        <f aca="false">IF(ISERROR(SEARCH(AJ$5&amp;":1#?",$I$7:$I279)),IF(ISERROR(SEARCH(AJ$5&amp;":0#?",$I$7:$I279)),0,$E279),100+$E279)</f>
        <v>0</v>
      </c>
      <c r="AK279" s="1" t="n">
        <f aca="false">IF(ISERROR(SEARCH(AK$5&amp;":1#?",$I$7:$I279)),IF(ISERROR(SEARCH(AK$5&amp;":0#?",$I$7:$I279)),0,$E279),100+$E279)</f>
        <v>0</v>
      </c>
      <c r="AL279" s="1" t="n">
        <f aca="false">IF(ISERROR(SEARCH(AL$5&amp;":1#?",$I$7:$I279)),IF(ISERROR(SEARCH(AL$5&amp;":0#?",$I$7:$I279)),0,$E279),100+$E279)</f>
        <v>0</v>
      </c>
      <c r="AM279" s="1" t="n">
        <f aca="false">IF(ISERROR(SEARCH(AM$5&amp;":1#?",$I$7:$I279)),IF(ISERROR(SEARCH(AM$5&amp;":0#?",$I$7:$I279)),0,$E279),100+$E279)</f>
        <v>0</v>
      </c>
      <c r="AN279" s="1" t="n">
        <f aca="false">IF(ISERROR(SEARCH(AN$5&amp;":1#?",$I$7:$I279)),IF(ISERROR(SEARCH(AN$5&amp;":0#?",$I$7:$I279)),0,$E279),100+$E279)</f>
        <v>0</v>
      </c>
      <c r="AO279" s="1" t="n">
        <f aca="false">IF(ISERROR(SEARCH(AO$5&amp;":1#?",$I$7:$I279)),IF(ISERROR(SEARCH(AO$5&amp;":0#?",$I$7:$I279)),0,$E279),100+$E279)</f>
        <v>0</v>
      </c>
      <c r="AP279" s="1" t="n">
        <f aca="false">IF(ISERROR(SEARCH(AP$5&amp;":1#?",$I$7:$I279)),IF(ISERROR(SEARCH(AP$5&amp;":0#?",$I$7:$I279)),0,$E279),100+$E279)</f>
        <v>0</v>
      </c>
      <c r="AQ279" s="1" t="n">
        <f aca="false">IF(ISERROR(SEARCH(AQ$5&amp;":1#?",$I$7:$I279)),IF(ISERROR(SEARCH(AQ$5&amp;":0#?",$I$7:$I279)),0,$E279),100+$E279)</f>
        <v>0</v>
      </c>
      <c r="AR279" s="1" t="n">
        <f aca="false">IF(ISERROR(SEARCH(AR$5&amp;":1#?",$I$7:$I279)),IF(ISERROR(SEARCH(AR$5&amp;":0#?",$I$7:$I279)),0,$E279),100+$E279)</f>
        <v>0</v>
      </c>
      <c r="AS279" s="1" t="n">
        <f aca="false">IF(ISERROR(SEARCH(AS$5&amp;":1#?",$I$7:$I279)),IF(ISERROR(SEARCH(AS$5&amp;":0#?",$I$7:$I279)),0,$E279),100+$E279)</f>
        <v>0</v>
      </c>
    </row>
    <row r="280" customFormat="false" ht="13.5" hidden="false" customHeight="false" outlineLevel="0" collapsed="false">
      <c r="A280" s="0" t="n">
        <f aca="false">A279+1</f>
        <v>274</v>
      </c>
      <c r="B280" s="0" t="n">
        <v>15</v>
      </c>
      <c r="C280" s="0" t="n">
        <v>3</v>
      </c>
      <c r="D280" s="0" t="n">
        <v>4</v>
      </c>
      <c r="E280" s="0" t="n">
        <v>4</v>
      </c>
      <c r="F280" s="0" t="n">
        <v>0</v>
      </c>
      <c r="G280" s="0" t="n">
        <f aca="false">COUNTIF(H$7:H280,H280)</f>
        <v>10</v>
      </c>
      <c r="H280" s="0" t="str">
        <f aca="false">C280&amp;"-"&amp;D280</f>
        <v>3-4</v>
      </c>
      <c r="I280" s="0" t="str">
        <f aca="false">H280&amp;":"&amp;F280&amp;"#"&amp;G280&amp;"@"&amp;E280</f>
        <v>3-4:0#10@4</v>
      </c>
      <c r="J280" s="1" t="n">
        <f aca="false">IF(ISERROR(SEARCH(J$5&amp;":1#?",$I$7:$I280)),IF(ISERROR(SEARCH(J$5&amp;":0#?",$I$7:$I280)),0,$E280),100+$E280)</f>
        <v>0</v>
      </c>
      <c r="K280" s="1" t="n">
        <f aca="false">IF(ISERROR(SEARCH(K$5&amp;":1#?",$I$7:$I280)),IF(ISERROR(SEARCH(K$5&amp;":0#?",$I$7:$I280)),0,$E280),100+$E280)</f>
        <v>0</v>
      </c>
      <c r="L280" s="1" t="n">
        <f aca="false">IF(ISERROR(SEARCH(L$5&amp;":1#?",$I$7:$I280)),IF(ISERROR(SEARCH(L$5&amp;":0#?",$I$7:$I280)),0,$E280),100+$E280)</f>
        <v>0</v>
      </c>
      <c r="M280" s="1" t="n">
        <f aca="false">IF(ISERROR(SEARCH(M$5&amp;":1#?",$I$7:$I280)),IF(ISERROR(SEARCH(M$5&amp;":0#?",$I$7:$I280)),0,$E280),100+$E280)</f>
        <v>0</v>
      </c>
      <c r="N280" s="1" t="n">
        <f aca="false">IF(ISERROR(SEARCH(N$5&amp;":1#?",$I$7:$I280)),IF(ISERROR(SEARCH(N$5&amp;":0#?",$I$7:$I280)),0,$E280),100+$E280)</f>
        <v>0</v>
      </c>
      <c r="O280" s="1" t="n">
        <f aca="false">IF(ISERROR(SEARCH(O$5&amp;":1#?",$I$7:$I280)),IF(ISERROR(SEARCH(O$5&amp;":0#?",$I$7:$I280)),0,$E280),100+$E280)</f>
        <v>0</v>
      </c>
      <c r="P280" s="1" t="n">
        <f aca="false">IF(ISERROR(SEARCH(P$5&amp;":1#?",$I$7:$I280)),IF(ISERROR(SEARCH(P$5&amp;":0#?",$I$7:$I280)),0,$E280),100+$E280)</f>
        <v>0</v>
      </c>
      <c r="Q280" s="1" t="n">
        <f aca="false">IF(ISERROR(SEARCH(Q$5&amp;":1#?",$I$7:$I280)),IF(ISERROR(SEARCH(Q$5&amp;":0#?",$I$7:$I280)),0,$E280),100+$E280)</f>
        <v>0</v>
      </c>
      <c r="R280" s="1" t="n">
        <f aca="false">IF(ISERROR(SEARCH(R$5&amp;":1#?",$I$7:$I280)),IF(ISERROR(SEARCH(R$5&amp;":0#?",$I$7:$I280)),0,$E280),100+$E280)</f>
        <v>0</v>
      </c>
      <c r="S280" s="1" t="n">
        <f aca="false">IF(ISERROR(SEARCH(S$5&amp;":1#?",$I$7:$I280)),IF(ISERROR(SEARCH(S$5&amp;":0#?",$I$7:$I280)),0,$E280),100+$E280)</f>
        <v>0</v>
      </c>
      <c r="T280" s="1" t="n">
        <f aca="false">IF(ISERROR(SEARCH(T$5&amp;":1#?",$I$7:$I280)),IF(ISERROR(SEARCH(T$5&amp;":0#?",$I$7:$I280)),0,$E280),100+$E280)</f>
        <v>0</v>
      </c>
      <c r="U280" s="1" t="n">
        <f aca="false">IF(ISERROR(SEARCH(U$5&amp;":1#?",$I$7:$I280)),IF(ISERROR(SEARCH(U$5&amp;":0#?",$I$7:$I280)),0,$E280),100+$E280)</f>
        <v>0</v>
      </c>
      <c r="V280" s="1" t="n">
        <f aca="false">IF(ISERROR(SEARCH(V$5&amp;":1#?",$I$7:$I280)),IF(ISERROR(SEARCH(V$5&amp;":0#?",$I$7:$I280)),0,$E280),100+$E280)</f>
        <v>0</v>
      </c>
      <c r="W280" s="1" t="n">
        <f aca="false">IF(ISERROR(SEARCH(W$5&amp;":1#?",$I$7:$I280)),IF(ISERROR(SEARCH(W$5&amp;":0#?",$I$7:$I280)),0,$E280),100+$E280)</f>
        <v>0</v>
      </c>
      <c r="X280" s="1" t="n">
        <f aca="false">IF(ISERROR(SEARCH(X$5&amp;":1#?",$I$7:$I280)),IF(ISERROR(SEARCH(X$5&amp;":0#?",$I$7:$I280)),0,$E280),100+$E280)</f>
        <v>0</v>
      </c>
      <c r="Y280" s="1" t="n">
        <f aca="false">IF(ISERROR(SEARCH(Y$5&amp;":1#?",$I$7:$I280)),IF(ISERROR(SEARCH(Y$5&amp;":0#?",$I$7:$I280)),0,$E280),100+$E280)</f>
        <v>0</v>
      </c>
      <c r="Z280" s="1" t="n">
        <f aca="false">IF(ISERROR(SEARCH(Z$5&amp;":1#?",$I$7:$I280)),IF(ISERROR(SEARCH(Z$5&amp;":0#?",$I$7:$I280)),0,$E280),100+$E280)</f>
        <v>0</v>
      </c>
      <c r="AA280" s="1" t="n">
        <f aca="false">IF(ISERROR(SEARCH(AA$5&amp;":1#?",$I$7:$I280)),IF(ISERROR(SEARCH(AA$5&amp;":0#?",$I$7:$I280)),0,$E280),100+$E280)</f>
        <v>0</v>
      </c>
      <c r="AB280" s="1" t="n">
        <f aca="false">IF(ISERROR(SEARCH(AB$5&amp;":1#?",$I$7:$I280)),IF(ISERROR(SEARCH(AB$5&amp;":0#?",$I$7:$I280)),0,$E280),100+$E280)</f>
        <v>0</v>
      </c>
      <c r="AC280" s="1" t="n">
        <f aca="false">IF(ISERROR(SEARCH(AC$5&amp;":1#?",$I$7:$I280)),IF(ISERROR(SEARCH(AC$5&amp;":0#?",$I$7:$I280)),0,$E280),100+$E280)</f>
        <v>0</v>
      </c>
      <c r="AD280" s="1" t="n">
        <f aca="false">IF(ISERROR(SEARCH(AD$5&amp;":1#?",$I$7:$I280)),IF(ISERROR(SEARCH(AD$5&amp;":0#?",$I$7:$I280)),0,$E280),100+$E280)</f>
        <v>4</v>
      </c>
      <c r="AE280" s="1" t="n">
        <f aca="false">IF(ISERROR(SEARCH(AE$5&amp;":1#?",$I$7:$I280)),IF(ISERROR(SEARCH(AE$5&amp;":0#?",$I$7:$I280)),0,$E280),100+$E280)</f>
        <v>0</v>
      </c>
      <c r="AF280" s="1" t="n">
        <f aca="false">IF(ISERROR(SEARCH(AF$5&amp;":1#?",$I$7:$I280)),IF(ISERROR(SEARCH(AF$5&amp;":0#?",$I$7:$I280)),0,$E280),100+$E280)</f>
        <v>0</v>
      </c>
      <c r="AG280" s="1" t="n">
        <f aca="false">IF(ISERROR(SEARCH(AG$5&amp;":1#?",$I$7:$I280)),IF(ISERROR(SEARCH(AG$5&amp;":0#?",$I$7:$I280)),0,$E280),100+$E280)</f>
        <v>0</v>
      </c>
      <c r="AH280" s="1" t="n">
        <f aca="false">IF(ISERROR(SEARCH(AH$5&amp;":1#?",$I$7:$I280)),IF(ISERROR(SEARCH(AH$5&amp;":0#?",$I$7:$I280)),0,$E280),100+$E280)</f>
        <v>0</v>
      </c>
      <c r="AI280" s="1" t="n">
        <f aca="false">IF(ISERROR(SEARCH(AI$5&amp;":1#?",$I$7:$I280)),IF(ISERROR(SEARCH(AI$5&amp;":0#?",$I$7:$I280)),0,$E280),100+$E280)</f>
        <v>0</v>
      </c>
      <c r="AJ280" s="1" t="n">
        <f aca="false">IF(ISERROR(SEARCH(AJ$5&amp;":1#?",$I$7:$I280)),IF(ISERROR(SEARCH(AJ$5&amp;":0#?",$I$7:$I280)),0,$E280),100+$E280)</f>
        <v>0</v>
      </c>
      <c r="AK280" s="1" t="n">
        <f aca="false">IF(ISERROR(SEARCH(AK$5&amp;":1#?",$I$7:$I280)),IF(ISERROR(SEARCH(AK$5&amp;":0#?",$I$7:$I280)),0,$E280),100+$E280)</f>
        <v>0</v>
      </c>
      <c r="AL280" s="1" t="n">
        <f aca="false">IF(ISERROR(SEARCH(AL$5&amp;":1#?",$I$7:$I280)),IF(ISERROR(SEARCH(AL$5&amp;":0#?",$I$7:$I280)),0,$E280),100+$E280)</f>
        <v>0</v>
      </c>
      <c r="AM280" s="1" t="n">
        <f aca="false">IF(ISERROR(SEARCH(AM$5&amp;":1#?",$I$7:$I280)),IF(ISERROR(SEARCH(AM$5&amp;":0#?",$I$7:$I280)),0,$E280),100+$E280)</f>
        <v>0</v>
      </c>
      <c r="AN280" s="1" t="n">
        <f aca="false">IF(ISERROR(SEARCH(AN$5&amp;":1#?",$I$7:$I280)),IF(ISERROR(SEARCH(AN$5&amp;":0#?",$I$7:$I280)),0,$E280),100+$E280)</f>
        <v>0</v>
      </c>
      <c r="AO280" s="1" t="n">
        <f aca="false">IF(ISERROR(SEARCH(AO$5&amp;":1#?",$I$7:$I280)),IF(ISERROR(SEARCH(AO$5&amp;":0#?",$I$7:$I280)),0,$E280),100+$E280)</f>
        <v>0</v>
      </c>
      <c r="AP280" s="1" t="n">
        <f aca="false">IF(ISERROR(SEARCH(AP$5&amp;":1#?",$I$7:$I280)),IF(ISERROR(SEARCH(AP$5&amp;":0#?",$I$7:$I280)),0,$E280),100+$E280)</f>
        <v>0</v>
      </c>
      <c r="AQ280" s="1" t="n">
        <f aca="false">IF(ISERROR(SEARCH(AQ$5&amp;":1#?",$I$7:$I280)),IF(ISERROR(SEARCH(AQ$5&amp;":0#?",$I$7:$I280)),0,$E280),100+$E280)</f>
        <v>0</v>
      </c>
      <c r="AR280" s="1" t="n">
        <f aca="false">IF(ISERROR(SEARCH(AR$5&amp;":1#?",$I$7:$I280)),IF(ISERROR(SEARCH(AR$5&amp;":0#?",$I$7:$I280)),0,$E280),100+$E280)</f>
        <v>0</v>
      </c>
      <c r="AS280" s="1" t="n">
        <f aca="false">IF(ISERROR(SEARCH(AS$5&amp;":1#?",$I$7:$I280)),IF(ISERROR(SEARCH(AS$5&amp;":0#?",$I$7:$I280)),0,$E280),100+$E280)</f>
        <v>0</v>
      </c>
    </row>
    <row r="281" customFormat="false" ht="13.5" hidden="false" customHeight="false" outlineLevel="0" collapsed="false">
      <c r="A281" s="0" t="n">
        <f aca="false">A280+1</f>
        <v>275</v>
      </c>
      <c r="B281" s="0" t="n">
        <v>16</v>
      </c>
      <c r="C281" s="0" t="n">
        <v>2</v>
      </c>
      <c r="D281" s="0" t="n">
        <v>4</v>
      </c>
      <c r="E281" s="0" t="n">
        <v>4</v>
      </c>
      <c r="F281" s="0" t="n">
        <v>0</v>
      </c>
      <c r="G281" s="0" t="n">
        <f aca="false">COUNTIF(H$7:H281,H281)</f>
        <v>4</v>
      </c>
      <c r="H281" s="0" t="str">
        <f aca="false">C281&amp;"-"&amp;D281</f>
        <v>2-4</v>
      </c>
      <c r="I281" s="0" t="str">
        <f aca="false">H281&amp;":"&amp;F281&amp;"#"&amp;G281&amp;"@"&amp;E281</f>
        <v>2-4:0#4@4</v>
      </c>
      <c r="J281" s="1" t="n">
        <f aca="false">IF(ISERROR(SEARCH(J$5&amp;":1#?",$I$7:$I281)),IF(ISERROR(SEARCH(J$5&amp;":0#?",$I$7:$I281)),0,$E281),100+$E281)</f>
        <v>0</v>
      </c>
      <c r="K281" s="1" t="n">
        <f aca="false">IF(ISERROR(SEARCH(K$5&amp;":1#?",$I$7:$I281)),IF(ISERROR(SEARCH(K$5&amp;":0#?",$I$7:$I281)),0,$E281),100+$E281)</f>
        <v>0</v>
      </c>
      <c r="L281" s="1" t="n">
        <f aca="false">IF(ISERROR(SEARCH(L$5&amp;":1#?",$I$7:$I281)),IF(ISERROR(SEARCH(L$5&amp;":0#?",$I$7:$I281)),0,$E281),100+$E281)</f>
        <v>0</v>
      </c>
      <c r="M281" s="1" t="n">
        <f aca="false">IF(ISERROR(SEARCH(M$5&amp;":1#?",$I$7:$I281)),IF(ISERROR(SEARCH(M$5&amp;":0#?",$I$7:$I281)),0,$E281),100+$E281)</f>
        <v>0</v>
      </c>
      <c r="N281" s="1" t="n">
        <f aca="false">IF(ISERROR(SEARCH(N$5&amp;":1#?",$I$7:$I281)),IF(ISERROR(SEARCH(N$5&amp;":0#?",$I$7:$I281)),0,$E281),100+$E281)</f>
        <v>0</v>
      </c>
      <c r="O281" s="1" t="n">
        <f aca="false">IF(ISERROR(SEARCH(O$5&amp;":1#?",$I$7:$I281)),IF(ISERROR(SEARCH(O$5&amp;":0#?",$I$7:$I281)),0,$E281),100+$E281)</f>
        <v>0</v>
      </c>
      <c r="P281" s="1" t="n">
        <f aca="false">IF(ISERROR(SEARCH(P$5&amp;":1#?",$I$7:$I281)),IF(ISERROR(SEARCH(P$5&amp;":0#?",$I$7:$I281)),0,$E281),100+$E281)</f>
        <v>0</v>
      </c>
      <c r="Q281" s="1" t="n">
        <f aca="false">IF(ISERROR(SEARCH(Q$5&amp;":1#?",$I$7:$I281)),IF(ISERROR(SEARCH(Q$5&amp;":0#?",$I$7:$I281)),0,$E281),100+$E281)</f>
        <v>0</v>
      </c>
      <c r="R281" s="1" t="n">
        <f aca="false">IF(ISERROR(SEARCH(R$5&amp;":1#?",$I$7:$I281)),IF(ISERROR(SEARCH(R$5&amp;":0#?",$I$7:$I281)),0,$E281),100+$E281)</f>
        <v>0</v>
      </c>
      <c r="S281" s="1" t="n">
        <f aca="false">IF(ISERROR(SEARCH(S$5&amp;":1#?",$I$7:$I281)),IF(ISERROR(SEARCH(S$5&amp;":0#?",$I$7:$I281)),0,$E281),100+$E281)</f>
        <v>0</v>
      </c>
      <c r="T281" s="1" t="n">
        <f aca="false">IF(ISERROR(SEARCH(T$5&amp;":1#?",$I$7:$I281)),IF(ISERROR(SEARCH(T$5&amp;":0#?",$I$7:$I281)),0,$E281),100+$E281)</f>
        <v>0</v>
      </c>
      <c r="U281" s="1" t="n">
        <f aca="false">IF(ISERROR(SEARCH(U$5&amp;":1#?",$I$7:$I281)),IF(ISERROR(SEARCH(U$5&amp;":0#?",$I$7:$I281)),0,$E281),100+$E281)</f>
        <v>0</v>
      </c>
      <c r="V281" s="1" t="n">
        <f aca="false">IF(ISERROR(SEARCH(V$5&amp;":1#?",$I$7:$I281)),IF(ISERROR(SEARCH(V$5&amp;":0#?",$I$7:$I281)),0,$E281),100+$E281)</f>
        <v>0</v>
      </c>
      <c r="W281" s="1" t="n">
        <f aca="false">IF(ISERROR(SEARCH(W$5&amp;":1#?",$I$7:$I281)),IF(ISERROR(SEARCH(W$5&amp;":0#?",$I$7:$I281)),0,$E281),100+$E281)</f>
        <v>0</v>
      </c>
      <c r="X281" s="1" t="n">
        <f aca="false">IF(ISERROR(SEARCH(X$5&amp;":1#?",$I$7:$I281)),IF(ISERROR(SEARCH(X$5&amp;":0#?",$I$7:$I281)),0,$E281),100+$E281)</f>
        <v>0</v>
      </c>
      <c r="Y281" s="1" t="n">
        <f aca="false">IF(ISERROR(SEARCH(Y$5&amp;":1#?",$I$7:$I281)),IF(ISERROR(SEARCH(Y$5&amp;":0#?",$I$7:$I281)),0,$E281),100+$E281)</f>
        <v>0</v>
      </c>
      <c r="Z281" s="1" t="n">
        <f aca="false">IF(ISERROR(SEARCH(Z$5&amp;":1#?",$I$7:$I281)),IF(ISERROR(SEARCH(Z$5&amp;":0#?",$I$7:$I281)),0,$E281),100+$E281)</f>
        <v>0</v>
      </c>
      <c r="AA281" s="1" t="n">
        <f aca="false">IF(ISERROR(SEARCH(AA$5&amp;":1#?",$I$7:$I281)),IF(ISERROR(SEARCH(AA$5&amp;":0#?",$I$7:$I281)),0,$E281),100+$E281)</f>
        <v>0</v>
      </c>
      <c r="AB281" s="1" t="n">
        <f aca="false">IF(ISERROR(SEARCH(AB$5&amp;":1#?",$I$7:$I281)),IF(ISERROR(SEARCH(AB$5&amp;":0#?",$I$7:$I281)),0,$E281),100+$E281)</f>
        <v>0</v>
      </c>
      <c r="AC281" s="1" t="n">
        <f aca="false">IF(ISERROR(SEARCH(AC$5&amp;":1#?",$I$7:$I281)),IF(ISERROR(SEARCH(AC$5&amp;":0#?",$I$7:$I281)),0,$E281),100+$E281)</f>
        <v>4</v>
      </c>
      <c r="AD281" s="1" t="n">
        <f aca="false">IF(ISERROR(SEARCH(AD$5&amp;":1#?",$I$7:$I281)),IF(ISERROR(SEARCH(AD$5&amp;":0#?",$I$7:$I281)),0,$E281),100+$E281)</f>
        <v>0</v>
      </c>
      <c r="AE281" s="1" t="n">
        <f aca="false">IF(ISERROR(SEARCH(AE$5&amp;":1#?",$I$7:$I281)),IF(ISERROR(SEARCH(AE$5&amp;":0#?",$I$7:$I281)),0,$E281),100+$E281)</f>
        <v>0</v>
      </c>
      <c r="AF281" s="1" t="n">
        <f aca="false">IF(ISERROR(SEARCH(AF$5&amp;":1#?",$I$7:$I281)),IF(ISERROR(SEARCH(AF$5&amp;":0#?",$I$7:$I281)),0,$E281),100+$E281)</f>
        <v>0</v>
      </c>
      <c r="AG281" s="1" t="n">
        <f aca="false">IF(ISERROR(SEARCH(AG$5&amp;":1#?",$I$7:$I281)),IF(ISERROR(SEARCH(AG$5&amp;":0#?",$I$7:$I281)),0,$E281),100+$E281)</f>
        <v>0</v>
      </c>
      <c r="AH281" s="1" t="n">
        <f aca="false">IF(ISERROR(SEARCH(AH$5&amp;":1#?",$I$7:$I281)),IF(ISERROR(SEARCH(AH$5&amp;":0#?",$I$7:$I281)),0,$E281),100+$E281)</f>
        <v>0</v>
      </c>
      <c r="AI281" s="1" t="n">
        <f aca="false">IF(ISERROR(SEARCH(AI$5&amp;":1#?",$I$7:$I281)),IF(ISERROR(SEARCH(AI$5&amp;":0#?",$I$7:$I281)),0,$E281),100+$E281)</f>
        <v>0</v>
      </c>
      <c r="AJ281" s="1" t="n">
        <f aca="false">IF(ISERROR(SEARCH(AJ$5&amp;":1#?",$I$7:$I281)),IF(ISERROR(SEARCH(AJ$5&amp;":0#?",$I$7:$I281)),0,$E281),100+$E281)</f>
        <v>0</v>
      </c>
      <c r="AK281" s="1" t="n">
        <f aca="false">IF(ISERROR(SEARCH(AK$5&amp;":1#?",$I$7:$I281)),IF(ISERROR(SEARCH(AK$5&amp;":0#?",$I$7:$I281)),0,$E281),100+$E281)</f>
        <v>0</v>
      </c>
      <c r="AL281" s="1" t="n">
        <f aca="false">IF(ISERROR(SEARCH(AL$5&amp;":1#?",$I$7:$I281)),IF(ISERROR(SEARCH(AL$5&amp;":0#?",$I$7:$I281)),0,$E281),100+$E281)</f>
        <v>0</v>
      </c>
      <c r="AM281" s="1" t="n">
        <f aca="false">IF(ISERROR(SEARCH(AM$5&amp;":1#?",$I$7:$I281)),IF(ISERROR(SEARCH(AM$5&amp;":0#?",$I$7:$I281)),0,$E281),100+$E281)</f>
        <v>0</v>
      </c>
      <c r="AN281" s="1" t="n">
        <f aca="false">IF(ISERROR(SEARCH(AN$5&amp;":1#?",$I$7:$I281)),IF(ISERROR(SEARCH(AN$5&amp;":0#?",$I$7:$I281)),0,$E281),100+$E281)</f>
        <v>0</v>
      </c>
      <c r="AO281" s="1" t="n">
        <f aca="false">IF(ISERROR(SEARCH(AO$5&amp;":1#?",$I$7:$I281)),IF(ISERROR(SEARCH(AO$5&amp;":0#?",$I$7:$I281)),0,$E281),100+$E281)</f>
        <v>0</v>
      </c>
      <c r="AP281" s="1" t="n">
        <f aca="false">IF(ISERROR(SEARCH(AP$5&amp;":1#?",$I$7:$I281)),IF(ISERROR(SEARCH(AP$5&amp;":0#?",$I$7:$I281)),0,$E281),100+$E281)</f>
        <v>0</v>
      </c>
      <c r="AQ281" s="1" t="n">
        <f aca="false">IF(ISERROR(SEARCH(AQ$5&amp;":1#?",$I$7:$I281)),IF(ISERROR(SEARCH(AQ$5&amp;":0#?",$I$7:$I281)),0,$E281),100+$E281)</f>
        <v>0</v>
      </c>
      <c r="AR281" s="1" t="n">
        <f aca="false">IF(ISERROR(SEARCH(AR$5&amp;":1#?",$I$7:$I281)),IF(ISERROR(SEARCH(AR$5&amp;":0#?",$I$7:$I281)),0,$E281),100+$E281)</f>
        <v>0</v>
      </c>
      <c r="AS281" s="1" t="n">
        <f aca="false">IF(ISERROR(SEARCH(AS$5&amp;":1#?",$I$7:$I281)),IF(ISERROR(SEARCH(AS$5&amp;":0#?",$I$7:$I281)),0,$E281),100+$E281)</f>
        <v>0</v>
      </c>
    </row>
    <row r="282" customFormat="false" ht="13.5" hidden="false" customHeight="false" outlineLevel="0" collapsed="false">
      <c r="A282" s="0" t="n">
        <f aca="false">A281+1</f>
        <v>276</v>
      </c>
      <c r="B282" s="0" t="n">
        <v>17</v>
      </c>
      <c r="C282" s="0" t="n">
        <v>1</v>
      </c>
      <c r="D282" s="0" t="n">
        <v>4</v>
      </c>
      <c r="E282" s="0" t="n">
        <v>4</v>
      </c>
      <c r="F282" s="0" t="n">
        <v>0</v>
      </c>
      <c r="G282" s="0" t="n">
        <f aca="false">COUNTIF(H$7:H282,H282)</f>
        <v>4</v>
      </c>
      <c r="H282" s="0" t="str">
        <f aca="false">C282&amp;"-"&amp;D282</f>
        <v>1-4</v>
      </c>
      <c r="I282" s="0" t="str">
        <f aca="false">H282&amp;":"&amp;F282&amp;"#"&amp;G282&amp;"@"&amp;E282</f>
        <v>1-4:0#4@4</v>
      </c>
      <c r="J282" s="1" t="n">
        <f aca="false">IF(ISERROR(SEARCH(J$5&amp;":1#?",$I$7:$I282)),IF(ISERROR(SEARCH(J$5&amp;":0#?",$I$7:$I282)),0,$E282),100+$E282)</f>
        <v>0</v>
      </c>
      <c r="K282" s="1" t="n">
        <f aca="false">IF(ISERROR(SEARCH(K$5&amp;":1#?",$I$7:$I282)),IF(ISERROR(SEARCH(K$5&amp;":0#?",$I$7:$I282)),0,$E282),100+$E282)</f>
        <v>0</v>
      </c>
      <c r="L282" s="1" t="n">
        <f aca="false">IF(ISERROR(SEARCH(L$5&amp;":1#?",$I$7:$I282)),IF(ISERROR(SEARCH(L$5&amp;":0#?",$I$7:$I282)),0,$E282),100+$E282)</f>
        <v>0</v>
      </c>
      <c r="M282" s="1" t="n">
        <f aca="false">IF(ISERROR(SEARCH(M$5&amp;":1#?",$I$7:$I282)),IF(ISERROR(SEARCH(M$5&amp;":0#?",$I$7:$I282)),0,$E282),100+$E282)</f>
        <v>0</v>
      </c>
      <c r="N282" s="1" t="n">
        <f aca="false">IF(ISERROR(SEARCH(N$5&amp;":1#?",$I$7:$I282)),IF(ISERROR(SEARCH(N$5&amp;":0#?",$I$7:$I282)),0,$E282),100+$E282)</f>
        <v>0</v>
      </c>
      <c r="O282" s="1" t="n">
        <f aca="false">IF(ISERROR(SEARCH(O$5&amp;":1#?",$I$7:$I282)),IF(ISERROR(SEARCH(O$5&amp;":0#?",$I$7:$I282)),0,$E282),100+$E282)</f>
        <v>0</v>
      </c>
      <c r="P282" s="1" t="n">
        <f aca="false">IF(ISERROR(SEARCH(P$5&amp;":1#?",$I$7:$I282)),IF(ISERROR(SEARCH(P$5&amp;":0#?",$I$7:$I282)),0,$E282),100+$E282)</f>
        <v>0</v>
      </c>
      <c r="Q282" s="1" t="n">
        <f aca="false">IF(ISERROR(SEARCH(Q$5&amp;":1#?",$I$7:$I282)),IF(ISERROR(SEARCH(Q$5&amp;":0#?",$I$7:$I282)),0,$E282),100+$E282)</f>
        <v>0</v>
      </c>
      <c r="R282" s="1" t="n">
        <f aca="false">IF(ISERROR(SEARCH(R$5&amp;":1#?",$I$7:$I282)),IF(ISERROR(SEARCH(R$5&amp;":0#?",$I$7:$I282)),0,$E282),100+$E282)</f>
        <v>0</v>
      </c>
      <c r="S282" s="1" t="n">
        <f aca="false">IF(ISERROR(SEARCH(S$5&amp;":1#?",$I$7:$I282)),IF(ISERROR(SEARCH(S$5&amp;":0#?",$I$7:$I282)),0,$E282),100+$E282)</f>
        <v>0</v>
      </c>
      <c r="T282" s="1" t="n">
        <f aca="false">IF(ISERROR(SEARCH(T$5&amp;":1#?",$I$7:$I282)),IF(ISERROR(SEARCH(T$5&amp;":0#?",$I$7:$I282)),0,$E282),100+$E282)</f>
        <v>0</v>
      </c>
      <c r="U282" s="1" t="n">
        <f aca="false">IF(ISERROR(SEARCH(U$5&amp;":1#?",$I$7:$I282)),IF(ISERROR(SEARCH(U$5&amp;":0#?",$I$7:$I282)),0,$E282),100+$E282)</f>
        <v>0</v>
      </c>
      <c r="V282" s="1" t="n">
        <f aca="false">IF(ISERROR(SEARCH(V$5&amp;":1#?",$I$7:$I282)),IF(ISERROR(SEARCH(V$5&amp;":0#?",$I$7:$I282)),0,$E282),100+$E282)</f>
        <v>0</v>
      </c>
      <c r="W282" s="1" t="n">
        <f aca="false">IF(ISERROR(SEARCH(W$5&amp;":1#?",$I$7:$I282)),IF(ISERROR(SEARCH(W$5&amp;":0#?",$I$7:$I282)),0,$E282),100+$E282)</f>
        <v>0</v>
      </c>
      <c r="X282" s="1" t="n">
        <f aca="false">IF(ISERROR(SEARCH(X$5&amp;":1#?",$I$7:$I282)),IF(ISERROR(SEARCH(X$5&amp;":0#?",$I$7:$I282)),0,$E282),100+$E282)</f>
        <v>0</v>
      </c>
      <c r="Y282" s="1" t="n">
        <f aca="false">IF(ISERROR(SEARCH(Y$5&amp;":1#?",$I$7:$I282)),IF(ISERROR(SEARCH(Y$5&amp;":0#?",$I$7:$I282)),0,$E282),100+$E282)</f>
        <v>0</v>
      </c>
      <c r="Z282" s="1" t="n">
        <f aca="false">IF(ISERROR(SEARCH(Z$5&amp;":1#?",$I$7:$I282)),IF(ISERROR(SEARCH(Z$5&amp;":0#?",$I$7:$I282)),0,$E282),100+$E282)</f>
        <v>0</v>
      </c>
      <c r="AA282" s="1" t="n">
        <f aca="false">IF(ISERROR(SEARCH(AA$5&amp;":1#?",$I$7:$I282)),IF(ISERROR(SEARCH(AA$5&amp;":0#?",$I$7:$I282)),0,$E282),100+$E282)</f>
        <v>0</v>
      </c>
      <c r="AB282" s="1" t="n">
        <f aca="false">IF(ISERROR(SEARCH(AB$5&amp;":1#?",$I$7:$I282)),IF(ISERROR(SEARCH(AB$5&amp;":0#?",$I$7:$I282)),0,$E282),100+$E282)</f>
        <v>4</v>
      </c>
      <c r="AC282" s="1" t="n">
        <f aca="false">IF(ISERROR(SEARCH(AC$5&amp;":1#?",$I$7:$I282)),IF(ISERROR(SEARCH(AC$5&amp;":0#?",$I$7:$I282)),0,$E282),100+$E282)</f>
        <v>0</v>
      </c>
      <c r="AD282" s="1" t="n">
        <f aca="false">IF(ISERROR(SEARCH(AD$5&amp;":1#?",$I$7:$I282)),IF(ISERROR(SEARCH(AD$5&amp;":0#?",$I$7:$I282)),0,$E282),100+$E282)</f>
        <v>0</v>
      </c>
      <c r="AE282" s="1" t="n">
        <f aca="false">IF(ISERROR(SEARCH(AE$5&amp;":1#?",$I$7:$I282)),IF(ISERROR(SEARCH(AE$5&amp;":0#?",$I$7:$I282)),0,$E282),100+$E282)</f>
        <v>0</v>
      </c>
      <c r="AF282" s="1" t="n">
        <f aca="false">IF(ISERROR(SEARCH(AF$5&amp;":1#?",$I$7:$I282)),IF(ISERROR(SEARCH(AF$5&amp;":0#?",$I$7:$I282)),0,$E282),100+$E282)</f>
        <v>0</v>
      </c>
      <c r="AG282" s="1" t="n">
        <f aca="false">IF(ISERROR(SEARCH(AG$5&amp;":1#?",$I$7:$I282)),IF(ISERROR(SEARCH(AG$5&amp;":0#?",$I$7:$I282)),0,$E282),100+$E282)</f>
        <v>0</v>
      </c>
      <c r="AH282" s="1" t="n">
        <f aca="false">IF(ISERROR(SEARCH(AH$5&amp;":1#?",$I$7:$I282)),IF(ISERROR(SEARCH(AH$5&amp;":0#?",$I$7:$I282)),0,$E282),100+$E282)</f>
        <v>0</v>
      </c>
      <c r="AI282" s="1" t="n">
        <f aca="false">IF(ISERROR(SEARCH(AI$5&amp;":1#?",$I$7:$I282)),IF(ISERROR(SEARCH(AI$5&amp;":0#?",$I$7:$I282)),0,$E282),100+$E282)</f>
        <v>0</v>
      </c>
      <c r="AJ282" s="1" t="n">
        <f aca="false">IF(ISERROR(SEARCH(AJ$5&amp;":1#?",$I$7:$I282)),IF(ISERROR(SEARCH(AJ$5&amp;":0#?",$I$7:$I282)),0,$E282),100+$E282)</f>
        <v>0</v>
      </c>
      <c r="AK282" s="1" t="n">
        <f aca="false">IF(ISERROR(SEARCH(AK$5&amp;":1#?",$I$7:$I282)),IF(ISERROR(SEARCH(AK$5&amp;":0#?",$I$7:$I282)),0,$E282),100+$E282)</f>
        <v>0</v>
      </c>
      <c r="AL282" s="1" t="n">
        <f aca="false">IF(ISERROR(SEARCH(AL$5&amp;":1#?",$I$7:$I282)),IF(ISERROR(SEARCH(AL$5&amp;":0#?",$I$7:$I282)),0,$E282),100+$E282)</f>
        <v>0</v>
      </c>
      <c r="AM282" s="1" t="n">
        <f aca="false">IF(ISERROR(SEARCH(AM$5&amp;":1#?",$I$7:$I282)),IF(ISERROR(SEARCH(AM$5&amp;":0#?",$I$7:$I282)),0,$E282),100+$E282)</f>
        <v>0</v>
      </c>
      <c r="AN282" s="1" t="n">
        <f aca="false">IF(ISERROR(SEARCH(AN$5&amp;":1#?",$I$7:$I282)),IF(ISERROR(SEARCH(AN$5&amp;":0#?",$I$7:$I282)),0,$E282),100+$E282)</f>
        <v>0</v>
      </c>
      <c r="AO282" s="1" t="n">
        <f aca="false">IF(ISERROR(SEARCH(AO$5&amp;":1#?",$I$7:$I282)),IF(ISERROR(SEARCH(AO$5&amp;":0#?",$I$7:$I282)),0,$E282),100+$E282)</f>
        <v>0</v>
      </c>
      <c r="AP282" s="1" t="n">
        <f aca="false">IF(ISERROR(SEARCH(AP$5&amp;":1#?",$I$7:$I282)),IF(ISERROR(SEARCH(AP$5&amp;":0#?",$I$7:$I282)),0,$E282),100+$E282)</f>
        <v>0</v>
      </c>
      <c r="AQ282" s="1" t="n">
        <f aca="false">IF(ISERROR(SEARCH(AQ$5&amp;":1#?",$I$7:$I282)),IF(ISERROR(SEARCH(AQ$5&amp;":0#?",$I$7:$I282)),0,$E282),100+$E282)</f>
        <v>0</v>
      </c>
      <c r="AR282" s="1" t="n">
        <f aca="false">IF(ISERROR(SEARCH(AR$5&amp;":1#?",$I$7:$I282)),IF(ISERROR(SEARCH(AR$5&amp;":0#?",$I$7:$I282)),0,$E282),100+$E282)</f>
        <v>0</v>
      </c>
      <c r="AS282" s="1" t="n">
        <f aca="false">IF(ISERROR(SEARCH(AS$5&amp;":1#?",$I$7:$I282)),IF(ISERROR(SEARCH(AS$5&amp;":0#?",$I$7:$I282)),0,$E282),100+$E282)</f>
        <v>0</v>
      </c>
    </row>
    <row r="283" customFormat="false" ht="13.5" hidden="false" customHeight="false" outlineLevel="0" collapsed="false">
      <c r="A283" s="0" t="n">
        <f aca="false">A282+1</f>
        <v>277</v>
      </c>
      <c r="B283" s="0" t="n">
        <v>18</v>
      </c>
      <c r="C283" s="0" t="n">
        <v>6</v>
      </c>
      <c r="D283" s="0" t="n">
        <v>3</v>
      </c>
      <c r="E283" s="0" t="n">
        <v>3</v>
      </c>
      <c r="F283" s="0" t="n">
        <v>0</v>
      </c>
      <c r="G283" s="0" t="n">
        <f aca="false">COUNTIF(H$7:H283,H283)</f>
        <v>6</v>
      </c>
      <c r="H283" s="0" t="str">
        <f aca="false">C283&amp;"-"&amp;D283</f>
        <v>6-3</v>
      </c>
      <c r="I283" s="0" t="str">
        <f aca="false">H283&amp;":"&amp;F283&amp;"#"&amp;G283&amp;"@"&amp;E283</f>
        <v>6-3:0#6@3</v>
      </c>
      <c r="J283" s="1" t="n">
        <f aca="false">IF(ISERROR(SEARCH(J$5&amp;":1#?",$I$7:$I283)),IF(ISERROR(SEARCH(J$5&amp;":0#?",$I$7:$I283)),0,$E283),100+$E283)</f>
        <v>0</v>
      </c>
      <c r="K283" s="1" t="n">
        <f aca="false">IF(ISERROR(SEARCH(K$5&amp;":1#?",$I$7:$I283)),IF(ISERROR(SEARCH(K$5&amp;":0#?",$I$7:$I283)),0,$E283),100+$E283)</f>
        <v>0</v>
      </c>
      <c r="L283" s="1" t="n">
        <f aca="false">IF(ISERROR(SEARCH(L$5&amp;":1#?",$I$7:$I283)),IF(ISERROR(SEARCH(L$5&amp;":0#?",$I$7:$I283)),0,$E283),100+$E283)</f>
        <v>0</v>
      </c>
      <c r="M283" s="1" t="n">
        <f aca="false">IF(ISERROR(SEARCH(M$5&amp;":1#?",$I$7:$I283)),IF(ISERROR(SEARCH(M$5&amp;":0#?",$I$7:$I283)),0,$E283),100+$E283)</f>
        <v>0</v>
      </c>
      <c r="N283" s="1" t="n">
        <f aca="false">IF(ISERROR(SEARCH(N$5&amp;":1#?",$I$7:$I283)),IF(ISERROR(SEARCH(N$5&amp;":0#?",$I$7:$I283)),0,$E283),100+$E283)</f>
        <v>0</v>
      </c>
      <c r="O283" s="1" t="n">
        <f aca="false">IF(ISERROR(SEARCH(O$5&amp;":1#?",$I$7:$I283)),IF(ISERROR(SEARCH(O$5&amp;":0#?",$I$7:$I283)),0,$E283),100+$E283)</f>
        <v>0</v>
      </c>
      <c r="P283" s="1" t="n">
        <f aca="false">IF(ISERROR(SEARCH(P$5&amp;":1#?",$I$7:$I283)),IF(ISERROR(SEARCH(P$5&amp;":0#?",$I$7:$I283)),0,$E283),100+$E283)</f>
        <v>0</v>
      </c>
      <c r="Q283" s="1" t="n">
        <f aca="false">IF(ISERROR(SEARCH(Q$5&amp;":1#?",$I$7:$I283)),IF(ISERROR(SEARCH(Q$5&amp;":0#?",$I$7:$I283)),0,$E283),100+$E283)</f>
        <v>0</v>
      </c>
      <c r="R283" s="1" t="n">
        <f aca="false">IF(ISERROR(SEARCH(R$5&amp;":1#?",$I$7:$I283)),IF(ISERROR(SEARCH(R$5&amp;":0#?",$I$7:$I283)),0,$E283),100+$E283)</f>
        <v>0</v>
      </c>
      <c r="S283" s="1" t="n">
        <f aca="false">IF(ISERROR(SEARCH(S$5&amp;":1#?",$I$7:$I283)),IF(ISERROR(SEARCH(S$5&amp;":0#?",$I$7:$I283)),0,$E283),100+$E283)</f>
        <v>0</v>
      </c>
      <c r="T283" s="1" t="n">
        <f aca="false">IF(ISERROR(SEARCH(T$5&amp;":1#?",$I$7:$I283)),IF(ISERROR(SEARCH(T$5&amp;":0#?",$I$7:$I283)),0,$E283),100+$E283)</f>
        <v>0</v>
      </c>
      <c r="U283" s="1" t="n">
        <f aca="false">IF(ISERROR(SEARCH(U$5&amp;":1#?",$I$7:$I283)),IF(ISERROR(SEARCH(U$5&amp;":0#?",$I$7:$I283)),0,$E283),100+$E283)</f>
        <v>0</v>
      </c>
      <c r="V283" s="1" t="n">
        <f aca="false">IF(ISERROR(SEARCH(V$5&amp;":1#?",$I$7:$I283)),IF(ISERROR(SEARCH(V$5&amp;":0#?",$I$7:$I283)),0,$E283),100+$E283)</f>
        <v>0</v>
      </c>
      <c r="W283" s="1" t="n">
        <f aca="false">IF(ISERROR(SEARCH(W$5&amp;":1#?",$I$7:$I283)),IF(ISERROR(SEARCH(W$5&amp;":0#?",$I$7:$I283)),0,$E283),100+$E283)</f>
        <v>0</v>
      </c>
      <c r="X283" s="1" t="n">
        <f aca="false">IF(ISERROR(SEARCH(X$5&amp;":1#?",$I$7:$I283)),IF(ISERROR(SEARCH(X$5&amp;":0#?",$I$7:$I283)),0,$E283),100+$E283)</f>
        <v>0</v>
      </c>
      <c r="Y283" s="1" t="n">
        <f aca="false">IF(ISERROR(SEARCH(Y$5&amp;":1#?",$I$7:$I283)),IF(ISERROR(SEARCH(Y$5&amp;":0#?",$I$7:$I283)),0,$E283),100+$E283)</f>
        <v>0</v>
      </c>
      <c r="Z283" s="1" t="n">
        <f aca="false">IF(ISERROR(SEARCH(Z$5&amp;":1#?",$I$7:$I283)),IF(ISERROR(SEARCH(Z$5&amp;":0#?",$I$7:$I283)),0,$E283),100+$E283)</f>
        <v>0</v>
      </c>
      <c r="AA283" s="1" t="n">
        <f aca="false">IF(ISERROR(SEARCH(AA$5&amp;":1#?",$I$7:$I283)),IF(ISERROR(SEARCH(AA$5&amp;":0#?",$I$7:$I283)),0,$E283),100+$E283)</f>
        <v>3</v>
      </c>
      <c r="AB283" s="1" t="n">
        <f aca="false">IF(ISERROR(SEARCH(AB$5&amp;":1#?",$I$7:$I283)),IF(ISERROR(SEARCH(AB$5&amp;":0#?",$I$7:$I283)),0,$E283),100+$E283)</f>
        <v>0</v>
      </c>
      <c r="AC283" s="1" t="n">
        <f aca="false">IF(ISERROR(SEARCH(AC$5&amp;":1#?",$I$7:$I283)),IF(ISERROR(SEARCH(AC$5&amp;":0#?",$I$7:$I283)),0,$E283),100+$E283)</f>
        <v>0</v>
      </c>
      <c r="AD283" s="1" t="n">
        <f aca="false">IF(ISERROR(SEARCH(AD$5&amp;":1#?",$I$7:$I283)),IF(ISERROR(SEARCH(AD$5&amp;":0#?",$I$7:$I283)),0,$E283),100+$E283)</f>
        <v>0</v>
      </c>
      <c r="AE283" s="1" t="n">
        <f aca="false">IF(ISERROR(SEARCH(AE$5&amp;":1#?",$I$7:$I283)),IF(ISERROR(SEARCH(AE$5&amp;":0#?",$I$7:$I283)),0,$E283),100+$E283)</f>
        <v>0</v>
      </c>
      <c r="AF283" s="1" t="n">
        <f aca="false">IF(ISERROR(SEARCH(AF$5&amp;":1#?",$I$7:$I283)),IF(ISERROR(SEARCH(AF$5&amp;":0#?",$I$7:$I283)),0,$E283),100+$E283)</f>
        <v>0</v>
      </c>
      <c r="AG283" s="1" t="n">
        <f aca="false">IF(ISERROR(SEARCH(AG$5&amp;":1#?",$I$7:$I283)),IF(ISERROR(SEARCH(AG$5&amp;":0#?",$I$7:$I283)),0,$E283),100+$E283)</f>
        <v>0</v>
      </c>
      <c r="AH283" s="1" t="n">
        <f aca="false">IF(ISERROR(SEARCH(AH$5&amp;":1#?",$I$7:$I283)),IF(ISERROR(SEARCH(AH$5&amp;":0#?",$I$7:$I283)),0,$E283),100+$E283)</f>
        <v>0</v>
      </c>
      <c r="AI283" s="1" t="n">
        <f aca="false">IF(ISERROR(SEARCH(AI$5&amp;":1#?",$I$7:$I283)),IF(ISERROR(SEARCH(AI$5&amp;":0#?",$I$7:$I283)),0,$E283),100+$E283)</f>
        <v>0</v>
      </c>
      <c r="AJ283" s="1" t="n">
        <f aca="false">IF(ISERROR(SEARCH(AJ$5&amp;":1#?",$I$7:$I283)),IF(ISERROR(SEARCH(AJ$5&amp;":0#?",$I$7:$I283)),0,$E283),100+$E283)</f>
        <v>0</v>
      </c>
      <c r="AK283" s="1" t="n">
        <f aca="false">IF(ISERROR(SEARCH(AK$5&amp;":1#?",$I$7:$I283)),IF(ISERROR(SEARCH(AK$5&amp;":0#?",$I$7:$I283)),0,$E283),100+$E283)</f>
        <v>0</v>
      </c>
      <c r="AL283" s="1" t="n">
        <f aca="false">IF(ISERROR(SEARCH(AL$5&amp;":1#?",$I$7:$I283)),IF(ISERROR(SEARCH(AL$5&amp;":0#?",$I$7:$I283)),0,$E283),100+$E283)</f>
        <v>0</v>
      </c>
      <c r="AM283" s="1" t="n">
        <f aca="false">IF(ISERROR(SEARCH(AM$5&amp;":1#?",$I$7:$I283)),IF(ISERROR(SEARCH(AM$5&amp;":0#?",$I$7:$I283)),0,$E283),100+$E283)</f>
        <v>0</v>
      </c>
      <c r="AN283" s="1" t="n">
        <f aca="false">IF(ISERROR(SEARCH(AN$5&amp;":1#?",$I$7:$I283)),IF(ISERROR(SEARCH(AN$5&amp;":0#?",$I$7:$I283)),0,$E283),100+$E283)</f>
        <v>0</v>
      </c>
      <c r="AO283" s="1" t="n">
        <f aca="false">IF(ISERROR(SEARCH(AO$5&amp;":1#?",$I$7:$I283)),IF(ISERROR(SEARCH(AO$5&amp;":0#?",$I$7:$I283)),0,$E283),100+$E283)</f>
        <v>0</v>
      </c>
      <c r="AP283" s="1" t="n">
        <f aca="false">IF(ISERROR(SEARCH(AP$5&amp;":1#?",$I$7:$I283)),IF(ISERROR(SEARCH(AP$5&amp;":0#?",$I$7:$I283)),0,$E283),100+$E283)</f>
        <v>0</v>
      </c>
      <c r="AQ283" s="1" t="n">
        <f aca="false">IF(ISERROR(SEARCH(AQ$5&amp;":1#?",$I$7:$I283)),IF(ISERROR(SEARCH(AQ$5&amp;":0#?",$I$7:$I283)),0,$E283),100+$E283)</f>
        <v>0</v>
      </c>
      <c r="AR283" s="1" t="n">
        <f aca="false">IF(ISERROR(SEARCH(AR$5&amp;":1#?",$I$7:$I283)),IF(ISERROR(SEARCH(AR$5&amp;":0#?",$I$7:$I283)),0,$E283),100+$E283)</f>
        <v>0</v>
      </c>
      <c r="AS283" s="1" t="n">
        <f aca="false">IF(ISERROR(SEARCH(AS$5&amp;":1#?",$I$7:$I283)),IF(ISERROR(SEARCH(AS$5&amp;":0#?",$I$7:$I283)),0,$E283),100+$E283)</f>
        <v>0</v>
      </c>
    </row>
    <row r="284" customFormat="false" ht="13.5" hidden="false" customHeight="false" outlineLevel="0" collapsed="false">
      <c r="A284" s="0" t="n">
        <f aca="false">A283+1</f>
        <v>278</v>
      </c>
      <c r="B284" s="0" t="n">
        <v>19</v>
      </c>
      <c r="C284" s="0" t="n">
        <v>5</v>
      </c>
      <c r="D284" s="0" t="n">
        <v>3</v>
      </c>
      <c r="E284" s="0" t="n">
        <v>3</v>
      </c>
      <c r="F284" s="0" t="n">
        <v>0</v>
      </c>
      <c r="G284" s="0" t="n">
        <f aca="false">COUNTIF(H$7:H284,H284)</f>
        <v>6</v>
      </c>
      <c r="H284" s="0" t="str">
        <f aca="false">C284&amp;"-"&amp;D284</f>
        <v>5-3</v>
      </c>
      <c r="I284" s="0" t="str">
        <f aca="false">H284&amp;":"&amp;F284&amp;"#"&amp;G284&amp;"@"&amp;E284</f>
        <v>5-3:0#6@3</v>
      </c>
      <c r="J284" s="1" t="n">
        <f aca="false">IF(ISERROR(SEARCH(J$5&amp;":1#?",$I$7:$I284)),IF(ISERROR(SEARCH(J$5&amp;":0#?",$I$7:$I284)),0,$E284),100+$E284)</f>
        <v>0</v>
      </c>
      <c r="K284" s="1" t="n">
        <f aca="false">IF(ISERROR(SEARCH(K$5&amp;":1#?",$I$7:$I284)),IF(ISERROR(SEARCH(K$5&amp;":0#?",$I$7:$I284)),0,$E284),100+$E284)</f>
        <v>0</v>
      </c>
      <c r="L284" s="1" t="n">
        <f aca="false">IF(ISERROR(SEARCH(L$5&amp;":1#?",$I$7:$I284)),IF(ISERROR(SEARCH(L$5&amp;":0#?",$I$7:$I284)),0,$E284),100+$E284)</f>
        <v>0</v>
      </c>
      <c r="M284" s="1" t="n">
        <f aca="false">IF(ISERROR(SEARCH(M$5&amp;":1#?",$I$7:$I284)),IF(ISERROR(SEARCH(M$5&amp;":0#?",$I$7:$I284)),0,$E284),100+$E284)</f>
        <v>0</v>
      </c>
      <c r="N284" s="1" t="n">
        <f aca="false">IF(ISERROR(SEARCH(N$5&amp;":1#?",$I$7:$I284)),IF(ISERROR(SEARCH(N$5&amp;":0#?",$I$7:$I284)),0,$E284),100+$E284)</f>
        <v>0</v>
      </c>
      <c r="O284" s="1" t="n">
        <f aca="false">IF(ISERROR(SEARCH(O$5&amp;":1#?",$I$7:$I284)),IF(ISERROR(SEARCH(O$5&amp;":0#?",$I$7:$I284)),0,$E284),100+$E284)</f>
        <v>0</v>
      </c>
      <c r="P284" s="1" t="n">
        <f aca="false">IF(ISERROR(SEARCH(P$5&amp;":1#?",$I$7:$I284)),IF(ISERROR(SEARCH(P$5&amp;":0#?",$I$7:$I284)),0,$E284),100+$E284)</f>
        <v>0</v>
      </c>
      <c r="Q284" s="1" t="n">
        <f aca="false">IF(ISERROR(SEARCH(Q$5&amp;":1#?",$I$7:$I284)),IF(ISERROR(SEARCH(Q$5&amp;":0#?",$I$7:$I284)),0,$E284),100+$E284)</f>
        <v>0</v>
      </c>
      <c r="R284" s="1" t="n">
        <f aca="false">IF(ISERROR(SEARCH(R$5&amp;":1#?",$I$7:$I284)),IF(ISERROR(SEARCH(R$5&amp;":0#?",$I$7:$I284)),0,$E284),100+$E284)</f>
        <v>0</v>
      </c>
      <c r="S284" s="1" t="n">
        <f aca="false">IF(ISERROR(SEARCH(S$5&amp;":1#?",$I$7:$I284)),IF(ISERROR(SEARCH(S$5&amp;":0#?",$I$7:$I284)),0,$E284),100+$E284)</f>
        <v>0</v>
      </c>
      <c r="T284" s="1" t="n">
        <f aca="false">IF(ISERROR(SEARCH(T$5&amp;":1#?",$I$7:$I284)),IF(ISERROR(SEARCH(T$5&amp;":0#?",$I$7:$I284)),0,$E284),100+$E284)</f>
        <v>0</v>
      </c>
      <c r="U284" s="1" t="n">
        <f aca="false">IF(ISERROR(SEARCH(U$5&amp;":1#?",$I$7:$I284)),IF(ISERROR(SEARCH(U$5&amp;":0#?",$I$7:$I284)),0,$E284),100+$E284)</f>
        <v>0</v>
      </c>
      <c r="V284" s="1" t="n">
        <f aca="false">IF(ISERROR(SEARCH(V$5&amp;":1#?",$I$7:$I284)),IF(ISERROR(SEARCH(V$5&amp;":0#?",$I$7:$I284)),0,$E284),100+$E284)</f>
        <v>0</v>
      </c>
      <c r="W284" s="1" t="n">
        <f aca="false">IF(ISERROR(SEARCH(W$5&amp;":1#?",$I$7:$I284)),IF(ISERROR(SEARCH(W$5&amp;":0#?",$I$7:$I284)),0,$E284),100+$E284)</f>
        <v>0</v>
      </c>
      <c r="X284" s="1" t="n">
        <f aca="false">IF(ISERROR(SEARCH(X$5&amp;":1#?",$I$7:$I284)),IF(ISERROR(SEARCH(X$5&amp;":0#?",$I$7:$I284)),0,$E284),100+$E284)</f>
        <v>0</v>
      </c>
      <c r="Y284" s="1" t="n">
        <f aca="false">IF(ISERROR(SEARCH(Y$5&amp;":1#?",$I$7:$I284)),IF(ISERROR(SEARCH(Y$5&amp;":0#?",$I$7:$I284)),0,$E284),100+$E284)</f>
        <v>0</v>
      </c>
      <c r="Z284" s="1" t="n">
        <f aca="false">IF(ISERROR(SEARCH(Z$5&amp;":1#?",$I$7:$I284)),IF(ISERROR(SEARCH(Z$5&amp;":0#?",$I$7:$I284)),0,$E284),100+$E284)</f>
        <v>3</v>
      </c>
      <c r="AA284" s="1" t="n">
        <f aca="false">IF(ISERROR(SEARCH(AA$5&amp;":1#?",$I$7:$I284)),IF(ISERROR(SEARCH(AA$5&amp;":0#?",$I$7:$I284)),0,$E284),100+$E284)</f>
        <v>0</v>
      </c>
      <c r="AB284" s="1" t="n">
        <f aca="false">IF(ISERROR(SEARCH(AB$5&amp;":1#?",$I$7:$I284)),IF(ISERROR(SEARCH(AB$5&amp;":0#?",$I$7:$I284)),0,$E284),100+$E284)</f>
        <v>0</v>
      </c>
      <c r="AC284" s="1" t="n">
        <f aca="false">IF(ISERROR(SEARCH(AC$5&amp;":1#?",$I$7:$I284)),IF(ISERROR(SEARCH(AC$5&amp;":0#?",$I$7:$I284)),0,$E284),100+$E284)</f>
        <v>0</v>
      </c>
      <c r="AD284" s="1" t="n">
        <f aca="false">IF(ISERROR(SEARCH(AD$5&amp;":1#?",$I$7:$I284)),IF(ISERROR(SEARCH(AD$5&amp;":0#?",$I$7:$I284)),0,$E284),100+$E284)</f>
        <v>0</v>
      </c>
      <c r="AE284" s="1" t="n">
        <f aca="false">IF(ISERROR(SEARCH(AE$5&amp;":1#?",$I$7:$I284)),IF(ISERROR(SEARCH(AE$5&amp;":0#?",$I$7:$I284)),0,$E284),100+$E284)</f>
        <v>0</v>
      </c>
      <c r="AF284" s="1" t="n">
        <f aca="false">IF(ISERROR(SEARCH(AF$5&amp;":1#?",$I$7:$I284)),IF(ISERROR(SEARCH(AF$5&amp;":0#?",$I$7:$I284)),0,$E284),100+$E284)</f>
        <v>0</v>
      </c>
      <c r="AG284" s="1" t="n">
        <f aca="false">IF(ISERROR(SEARCH(AG$5&amp;":1#?",$I$7:$I284)),IF(ISERROR(SEARCH(AG$5&amp;":0#?",$I$7:$I284)),0,$E284),100+$E284)</f>
        <v>0</v>
      </c>
      <c r="AH284" s="1" t="n">
        <f aca="false">IF(ISERROR(SEARCH(AH$5&amp;":1#?",$I$7:$I284)),IF(ISERROR(SEARCH(AH$5&amp;":0#?",$I$7:$I284)),0,$E284),100+$E284)</f>
        <v>0</v>
      </c>
      <c r="AI284" s="1" t="n">
        <f aca="false">IF(ISERROR(SEARCH(AI$5&amp;":1#?",$I$7:$I284)),IF(ISERROR(SEARCH(AI$5&amp;":0#?",$I$7:$I284)),0,$E284),100+$E284)</f>
        <v>0</v>
      </c>
      <c r="AJ284" s="1" t="n">
        <f aca="false">IF(ISERROR(SEARCH(AJ$5&amp;":1#?",$I$7:$I284)),IF(ISERROR(SEARCH(AJ$5&amp;":0#?",$I$7:$I284)),0,$E284),100+$E284)</f>
        <v>0</v>
      </c>
      <c r="AK284" s="1" t="n">
        <f aca="false">IF(ISERROR(SEARCH(AK$5&amp;":1#?",$I$7:$I284)),IF(ISERROR(SEARCH(AK$5&amp;":0#?",$I$7:$I284)),0,$E284),100+$E284)</f>
        <v>0</v>
      </c>
      <c r="AL284" s="1" t="n">
        <f aca="false">IF(ISERROR(SEARCH(AL$5&amp;":1#?",$I$7:$I284)),IF(ISERROR(SEARCH(AL$5&amp;":0#?",$I$7:$I284)),0,$E284),100+$E284)</f>
        <v>0</v>
      </c>
      <c r="AM284" s="1" t="n">
        <f aca="false">IF(ISERROR(SEARCH(AM$5&amp;":1#?",$I$7:$I284)),IF(ISERROR(SEARCH(AM$5&amp;":0#?",$I$7:$I284)),0,$E284),100+$E284)</f>
        <v>0</v>
      </c>
      <c r="AN284" s="1" t="n">
        <f aca="false">IF(ISERROR(SEARCH(AN$5&amp;":1#?",$I$7:$I284)),IF(ISERROR(SEARCH(AN$5&amp;":0#?",$I$7:$I284)),0,$E284),100+$E284)</f>
        <v>0</v>
      </c>
      <c r="AO284" s="1" t="n">
        <f aca="false">IF(ISERROR(SEARCH(AO$5&amp;":1#?",$I$7:$I284)),IF(ISERROR(SEARCH(AO$5&amp;":0#?",$I$7:$I284)),0,$E284),100+$E284)</f>
        <v>0</v>
      </c>
      <c r="AP284" s="1" t="n">
        <f aca="false">IF(ISERROR(SEARCH(AP$5&amp;":1#?",$I$7:$I284)),IF(ISERROR(SEARCH(AP$5&amp;":0#?",$I$7:$I284)),0,$E284),100+$E284)</f>
        <v>0</v>
      </c>
      <c r="AQ284" s="1" t="n">
        <f aca="false">IF(ISERROR(SEARCH(AQ$5&amp;":1#?",$I$7:$I284)),IF(ISERROR(SEARCH(AQ$5&amp;":0#?",$I$7:$I284)),0,$E284),100+$E284)</f>
        <v>0</v>
      </c>
      <c r="AR284" s="1" t="n">
        <f aca="false">IF(ISERROR(SEARCH(AR$5&amp;":1#?",$I$7:$I284)),IF(ISERROR(SEARCH(AR$5&amp;":0#?",$I$7:$I284)),0,$E284),100+$E284)</f>
        <v>0</v>
      </c>
      <c r="AS284" s="1" t="n">
        <f aca="false">IF(ISERROR(SEARCH(AS$5&amp;":1#?",$I$7:$I284)),IF(ISERROR(SEARCH(AS$5&amp;":0#?",$I$7:$I284)),0,$E284),100+$E284)</f>
        <v>0</v>
      </c>
    </row>
    <row r="285" customFormat="false" ht="13.5" hidden="false" customHeight="false" outlineLevel="0" collapsed="false">
      <c r="A285" s="0" t="n">
        <f aca="false">A284+1</f>
        <v>279</v>
      </c>
      <c r="B285" s="0" t="n">
        <v>20</v>
      </c>
      <c r="C285" s="0" t="n">
        <v>4</v>
      </c>
      <c r="D285" s="0" t="n">
        <v>3</v>
      </c>
      <c r="E285" s="0" t="n">
        <v>3</v>
      </c>
      <c r="F285" s="0" t="n">
        <v>0</v>
      </c>
      <c r="G285" s="0" t="n">
        <f aca="false">COUNTIF(H$7:H285,H285)</f>
        <v>6</v>
      </c>
      <c r="H285" s="0" t="str">
        <f aca="false">C285&amp;"-"&amp;D285</f>
        <v>4-3</v>
      </c>
      <c r="I285" s="0" t="str">
        <f aca="false">H285&amp;":"&amp;F285&amp;"#"&amp;G285&amp;"@"&amp;E285</f>
        <v>4-3:0#6@3</v>
      </c>
      <c r="J285" s="1" t="n">
        <f aca="false">IF(ISERROR(SEARCH(J$5&amp;":1#?",$I$7:$I285)),IF(ISERROR(SEARCH(J$5&amp;":0#?",$I$7:$I285)),0,$E285),100+$E285)</f>
        <v>0</v>
      </c>
      <c r="K285" s="1" t="n">
        <f aca="false">IF(ISERROR(SEARCH(K$5&amp;":1#?",$I$7:$I285)),IF(ISERROR(SEARCH(K$5&amp;":0#?",$I$7:$I285)),0,$E285),100+$E285)</f>
        <v>0</v>
      </c>
      <c r="L285" s="1" t="n">
        <f aca="false">IF(ISERROR(SEARCH(L$5&amp;":1#?",$I$7:$I285)),IF(ISERROR(SEARCH(L$5&amp;":0#?",$I$7:$I285)),0,$E285),100+$E285)</f>
        <v>0</v>
      </c>
      <c r="M285" s="1" t="n">
        <f aca="false">IF(ISERROR(SEARCH(M$5&amp;":1#?",$I$7:$I285)),IF(ISERROR(SEARCH(M$5&amp;":0#?",$I$7:$I285)),0,$E285),100+$E285)</f>
        <v>0</v>
      </c>
      <c r="N285" s="1" t="n">
        <f aca="false">IF(ISERROR(SEARCH(N$5&amp;":1#?",$I$7:$I285)),IF(ISERROR(SEARCH(N$5&amp;":0#?",$I$7:$I285)),0,$E285),100+$E285)</f>
        <v>0</v>
      </c>
      <c r="O285" s="1" t="n">
        <f aca="false">IF(ISERROR(SEARCH(O$5&amp;":1#?",$I$7:$I285)),IF(ISERROR(SEARCH(O$5&amp;":0#?",$I$7:$I285)),0,$E285),100+$E285)</f>
        <v>0</v>
      </c>
      <c r="P285" s="1" t="n">
        <f aca="false">IF(ISERROR(SEARCH(P$5&amp;":1#?",$I$7:$I285)),IF(ISERROR(SEARCH(P$5&amp;":0#?",$I$7:$I285)),0,$E285),100+$E285)</f>
        <v>0</v>
      </c>
      <c r="Q285" s="1" t="n">
        <f aca="false">IF(ISERROR(SEARCH(Q$5&amp;":1#?",$I$7:$I285)),IF(ISERROR(SEARCH(Q$5&amp;":0#?",$I$7:$I285)),0,$E285),100+$E285)</f>
        <v>0</v>
      </c>
      <c r="R285" s="1" t="n">
        <f aca="false">IF(ISERROR(SEARCH(R$5&amp;":1#?",$I$7:$I285)),IF(ISERROR(SEARCH(R$5&amp;":0#?",$I$7:$I285)),0,$E285),100+$E285)</f>
        <v>0</v>
      </c>
      <c r="S285" s="1" t="n">
        <f aca="false">IF(ISERROR(SEARCH(S$5&amp;":1#?",$I$7:$I285)),IF(ISERROR(SEARCH(S$5&amp;":0#?",$I$7:$I285)),0,$E285),100+$E285)</f>
        <v>0</v>
      </c>
      <c r="T285" s="1" t="n">
        <f aca="false">IF(ISERROR(SEARCH(T$5&amp;":1#?",$I$7:$I285)),IF(ISERROR(SEARCH(T$5&amp;":0#?",$I$7:$I285)),0,$E285),100+$E285)</f>
        <v>0</v>
      </c>
      <c r="U285" s="1" t="n">
        <f aca="false">IF(ISERROR(SEARCH(U$5&amp;":1#?",$I$7:$I285)),IF(ISERROR(SEARCH(U$5&amp;":0#?",$I$7:$I285)),0,$E285),100+$E285)</f>
        <v>0</v>
      </c>
      <c r="V285" s="1" t="n">
        <f aca="false">IF(ISERROR(SEARCH(V$5&amp;":1#?",$I$7:$I285)),IF(ISERROR(SEARCH(V$5&amp;":0#?",$I$7:$I285)),0,$E285),100+$E285)</f>
        <v>0</v>
      </c>
      <c r="W285" s="1" t="n">
        <f aca="false">IF(ISERROR(SEARCH(W$5&amp;":1#?",$I$7:$I285)),IF(ISERROR(SEARCH(W$5&amp;":0#?",$I$7:$I285)),0,$E285),100+$E285)</f>
        <v>0</v>
      </c>
      <c r="X285" s="1" t="n">
        <f aca="false">IF(ISERROR(SEARCH(X$5&amp;":1#?",$I$7:$I285)),IF(ISERROR(SEARCH(X$5&amp;":0#?",$I$7:$I285)),0,$E285),100+$E285)</f>
        <v>0</v>
      </c>
      <c r="Y285" s="1" t="n">
        <f aca="false">IF(ISERROR(SEARCH(Y$5&amp;":1#?",$I$7:$I285)),IF(ISERROR(SEARCH(Y$5&amp;":0#?",$I$7:$I285)),0,$E285),100+$E285)</f>
        <v>3</v>
      </c>
      <c r="Z285" s="1" t="n">
        <f aca="false">IF(ISERROR(SEARCH(Z$5&amp;":1#?",$I$7:$I285)),IF(ISERROR(SEARCH(Z$5&amp;":0#?",$I$7:$I285)),0,$E285),100+$E285)</f>
        <v>0</v>
      </c>
      <c r="AA285" s="1" t="n">
        <f aca="false">IF(ISERROR(SEARCH(AA$5&amp;":1#?",$I$7:$I285)),IF(ISERROR(SEARCH(AA$5&amp;":0#?",$I$7:$I285)),0,$E285),100+$E285)</f>
        <v>0</v>
      </c>
      <c r="AB285" s="1" t="n">
        <f aca="false">IF(ISERROR(SEARCH(AB$5&amp;":1#?",$I$7:$I285)),IF(ISERROR(SEARCH(AB$5&amp;":0#?",$I$7:$I285)),0,$E285),100+$E285)</f>
        <v>0</v>
      </c>
      <c r="AC285" s="1" t="n">
        <f aca="false">IF(ISERROR(SEARCH(AC$5&amp;":1#?",$I$7:$I285)),IF(ISERROR(SEARCH(AC$5&amp;":0#?",$I$7:$I285)),0,$E285),100+$E285)</f>
        <v>0</v>
      </c>
      <c r="AD285" s="1" t="n">
        <f aca="false">IF(ISERROR(SEARCH(AD$5&amp;":1#?",$I$7:$I285)),IF(ISERROR(SEARCH(AD$5&amp;":0#?",$I$7:$I285)),0,$E285),100+$E285)</f>
        <v>0</v>
      </c>
      <c r="AE285" s="1" t="n">
        <f aca="false">IF(ISERROR(SEARCH(AE$5&amp;":1#?",$I$7:$I285)),IF(ISERROR(SEARCH(AE$5&amp;":0#?",$I$7:$I285)),0,$E285),100+$E285)</f>
        <v>0</v>
      </c>
      <c r="AF285" s="1" t="n">
        <f aca="false">IF(ISERROR(SEARCH(AF$5&amp;":1#?",$I$7:$I285)),IF(ISERROR(SEARCH(AF$5&amp;":0#?",$I$7:$I285)),0,$E285),100+$E285)</f>
        <v>0</v>
      </c>
      <c r="AG285" s="1" t="n">
        <f aca="false">IF(ISERROR(SEARCH(AG$5&amp;":1#?",$I$7:$I285)),IF(ISERROR(SEARCH(AG$5&amp;":0#?",$I$7:$I285)),0,$E285),100+$E285)</f>
        <v>0</v>
      </c>
      <c r="AH285" s="1" t="n">
        <f aca="false">IF(ISERROR(SEARCH(AH$5&amp;":1#?",$I$7:$I285)),IF(ISERROR(SEARCH(AH$5&amp;":0#?",$I$7:$I285)),0,$E285),100+$E285)</f>
        <v>0</v>
      </c>
      <c r="AI285" s="1" t="n">
        <f aca="false">IF(ISERROR(SEARCH(AI$5&amp;":1#?",$I$7:$I285)),IF(ISERROR(SEARCH(AI$5&amp;":0#?",$I$7:$I285)),0,$E285),100+$E285)</f>
        <v>0</v>
      </c>
      <c r="AJ285" s="1" t="n">
        <f aca="false">IF(ISERROR(SEARCH(AJ$5&amp;":1#?",$I$7:$I285)),IF(ISERROR(SEARCH(AJ$5&amp;":0#?",$I$7:$I285)),0,$E285),100+$E285)</f>
        <v>0</v>
      </c>
      <c r="AK285" s="1" t="n">
        <f aca="false">IF(ISERROR(SEARCH(AK$5&amp;":1#?",$I$7:$I285)),IF(ISERROR(SEARCH(AK$5&amp;":0#?",$I$7:$I285)),0,$E285),100+$E285)</f>
        <v>0</v>
      </c>
      <c r="AL285" s="1" t="n">
        <f aca="false">IF(ISERROR(SEARCH(AL$5&amp;":1#?",$I$7:$I285)),IF(ISERROR(SEARCH(AL$5&amp;":0#?",$I$7:$I285)),0,$E285),100+$E285)</f>
        <v>0</v>
      </c>
      <c r="AM285" s="1" t="n">
        <f aca="false">IF(ISERROR(SEARCH(AM$5&amp;":1#?",$I$7:$I285)),IF(ISERROR(SEARCH(AM$5&amp;":0#?",$I$7:$I285)),0,$E285),100+$E285)</f>
        <v>0</v>
      </c>
      <c r="AN285" s="1" t="n">
        <f aca="false">IF(ISERROR(SEARCH(AN$5&amp;":1#?",$I$7:$I285)),IF(ISERROR(SEARCH(AN$5&amp;":0#?",$I$7:$I285)),0,$E285),100+$E285)</f>
        <v>0</v>
      </c>
      <c r="AO285" s="1" t="n">
        <f aca="false">IF(ISERROR(SEARCH(AO$5&amp;":1#?",$I$7:$I285)),IF(ISERROR(SEARCH(AO$5&amp;":0#?",$I$7:$I285)),0,$E285),100+$E285)</f>
        <v>0</v>
      </c>
      <c r="AP285" s="1" t="n">
        <f aca="false">IF(ISERROR(SEARCH(AP$5&amp;":1#?",$I$7:$I285)),IF(ISERROR(SEARCH(AP$5&amp;":0#?",$I$7:$I285)),0,$E285),100+$E285)</f>
        <v>0</v>
      </c>
      <c r="AQ285" s="1" t="n">
        <f aca="false">IF(ISERROR(SEARCH(AQ$5&amp;":1#?",$I$7:$I285)),IF(ISERROR(SEARCH(AQ$5&amp;":0#?",$I$7:$I285)),0,$E285),100+$E285)</f>
        <v>0</v>
      </c>
      <c r="AR285" s="1" t="n">
        <f aca="false">IF(ISERROR(SEARCH(AR$5&amp;":1#?",$I$7:$I285)),IF(ISERROR(SEARCH(AR$5&amp;":0#?",$I$7:$I285)),0,$E285),100+$E285)</f>
        <v>0</v>
      </c>
      <c r="AS285" s="1" t="n">
        <f aca="false">IF(ISERROR(SEARCH(AS$5&amp;":1#?",$I$7:$I285)),IF(ISERROR(SEARCH(AS$5&amp;":0#?",$I$7:$I285)),0,$E285),100+$E285)</f>
        <v>0</v>
      </c>
    </row>
    <row r="286" customFormat="false" ht="13.5" hidden="false" customHeight="false" outlineLevel="0" collapsed="false">
      <c r="A286" s="0" t="n">
        <f aca="false">A285+1</f>
        <v>280</v>
      </c>
      <c r="B286" s="0" t="n">
        <v>21</v>
      </c>
      <c r="C286" s="0" t="n">
        <v>3</v>
      </c>
      <c r="D286" s="0" t="n">
        <v>3</v>
      </c>
      <c r="E286" s="0" t="n">
        <v>3</v>
      </c>
      <c r="F286" s="0" t="n">
        <v>0</v>
      </c>
      <c r="G286" s="0" t="n">
        <f aca="false">COUNTIF(H$7:H286,H286)</f>
        <v>11</v>
      </c>
      <c r="H286" s="0" t="str">
        <f aca="false">C286&amp;"-"&amp;D286</f>
        <v>3-3</v>
      </c>
      <c r="I286" s="0" t="str">
        <f aca="false">H286&amp;":"&amp;F286&amp;"#"&amp;G286&amp;"@"&amp;E286</f>
        <v>3-3:0#11@3</v>
      </c>
      <c r="J286" s="1" t="n">
        <f aca="false">IF(ISERROR(SEARCH(J$5&amp;":1#?",$I$7:$I286)),IF(ISERROR(SEARCH(J$5&amp;":0#?",$I$7:$I286)),0,$E286),100+$E286)</f>
        <v>0</v>
      </c>
      <c r="K286" s="1" t="n">
        <f aca="false">IF(ISERROR(SEARCH(K$5&amp;":1#?",$I$7:$I286)),IF(ISERROR(SEARCH(K$5&amp;":0#?",$I$7:$I286)),0,$E286),100+$E286)</f>
        <v>0</v>
      </c>
      <c r="L286" s="1" t="n">
        <f aca="false">IF(ISERROR(SEARCH(L$5&amp;":1#?",$I$7:$I286)),IF(ISERROR(SEARCH(L$5&amp;":0#?",$I$7:$I286)),0,$E286),100+$E286)</f>
        <v>0</v>
      </c>
      <c r="M286" s="1" t="n">
        <f aca="false">IF(ISERROR(SEARCH(M$5&amp;":1#?",$I$7:$I286)),IF(ISERROR(SEARCH(M$5&amp;":0#?",$I$7:$I286)),0,$E286),100+$E286)</f>
        <v>0</v>
      </c>
      <c r="N286" s="1" t="n">
        <f aca="false">IF(ISERROR(SEARCH(N$5&amp;":1#?",$I$7:$I286)),IF(ISERROR(SEARCH(N$5&amp;":0#?",$I$7:$I286)),0,$E286),100+$E286)</f>
        <v>0</v>
      </c>
      <c r="O286" s="1" t="n">
        <f aca="false">IF(ISERROR(SEARCH(O$5&amp;":1#?",$I$7:$I286)),IF(ISERROR(SEARCH(O$5&amp;":0#?",$I$7:$I286)),0,$E286),100+$E286)</f>
        <v>0</v>
      </c>
      <c r="P286" s="1" t="n">
        <f aca="false">IF(ISERROR(SEARCH(P$5&amp;":1#?",$I$7:$I286)),IF(ISERROR(SEARCH(P$5&amp;":0#?",$I$7:$I286)),0,$E286),100+$E286)</f>
        <v>0</v>
      </c>
      <c r="Q286" s="1" t="n">
        <f aca="false">IF(ISERROR(SEARCH(Q$5&amp;":1#?",$I$7:$I286)),IF(ISERROR(SEARCH(Q$5&amp;":0#?",$I$7:$I286)),0,$E286),100+$E286)</f>
        <v>0</v>
      </c>
      <c r="R286" s="1" t="n">
        <f aca="false">IF(ISERROR(SEARCH(R$5&amp;":1#?",$I$7:$I286)),IF(ISERROR(SEARCH(R$5&amp;":0#?",$I$7:$I286)),0,$E286),100+$E286)</f>
        <v>0</v>
      </c>
      <c r="S286" s="1" t="n">
        <f aca="false">IF(ISERROR(SEARCH(S$5&amp;":1#?",$I$7:$I286)),IF(ISERROR(SEARCH(S$5&amp;":0#?",$I$7:$I286)),0,$E286),100+$E286)</f>
        <v>0</v>
      </c>
      <c r="T286" s="1" t="n">
        <f aca="false">IF(ISERROR(SEARCH(T$5&amp;":1#?",$I$7:$I286)),IF(ISERROR(SEARCH(T$5&amp;":0#?",$I$7:$I286)),0,$E286),100+$E286)</f>
        <v>0</v>
      </c>
      <c r="U286" s="1" t="n">
        <f aca="false">IF(ISERROR(SEARCH(U$5&amp;":1#?",$I$7:$I286)),IF(ISERROR(SEARCH(U$5&amp;":0#?",$I$7:$I286)),0,$E286),100+$E286)</f>
        <v>0</v>
      </c>
      <c r="V286" s="1" t="n">
        <f aca="false">IF(ISERROR(SEARCH(V$5&amp;":1#?",$I$7:$I286)),IF(ISERROR(SEARCH(V$5&amp;":0#?",$I$7:$I286)),0,$E286),100+$E286)</f>
        <v>0</v>
      </c>
      <c r="W286" s="1" t="n">
        <f aca="false">IF(ISERROR(SEARCH(W$5&amp;":1#?",$I$7:$I286)),IF(ISERROR(SEARCH(W$5&amp;":0#?",$I$7:$I286)),0,$E286),100+$E286)</f>
        <v>0</v>
      </c>
      <c r="X286" s="1" t="n">
        <f aca="false">IF(ISERROR(SEARCH(X$5&amp;":1#?",$I$7:$I286)),IF(ISERROR(SEARCH(X$5&amp;":0#?",$I$7:$I286)),0,$E286),100+$E286)</f>
        <v>3</v>
      </c>
      <c r="Y286" s="1" t="n">
        <f aca="false">IF(ISERROR(SEARCH(Y$5&amp;":1#?",$I$7:$I286)),IF(ISERROR(SEARCH(Y$5&amp;":0#?",$I$7:$I286)),0,$E286),100+$E286)</f>
        <v>0</v>
      </c>
      <c r="Z286" s="1" t="n">
        <f aca="false">IF(ISERROR(SEARCH(Z$5&amp;":1#?",$I$7:$I286)),IF(ISERROR(SEARCH(Z$5&amp;":0#?",$I$7:$I286)),0,$E286),100+$E286)</f>
        <v>0</v>
      </c>
      <c r="AA286" s="1" t="n">
        <f aca="false">IF(ISERROR(SEARCH(AA$5&amp;":1#?",$I$7:$I286)),IF(ISERROR(SEARCH(AA$5&amp;":0#?",$I$7:$I286)),0,$E286),100+$E286)</f>
        <v>0</v>
      </c>
      <c r="AB286" s="1" t="n">
        <f aca="false">IF(ISERROR(SEARCH(AB$5&amp;":1#?",$I$7:$I286)),IF(ISERROR(SEARCH(AB$5&amp;":0#?",$I$7:$I286)),0,$E286),100+$E286)</f>
        <v>0</v>
      </c>
      <c r="AC286" s="1" t="n">
        <f aca="false">IF(ISERROR(SEARCH(AC$5&amp;":1#?",$I$7:$I286)),IF(ISERROR(SEARCH(AC$5&amp;":0#?",$I$7:$I286)),0,$E286),100+$E286)</f>
        <v>0</v>
      </c>
      <c r="AD286" s="1" t="n">
        <f aca="false">IF(ISERROR(SEARCH(AD$5&amp;":1#?",$I$7:$I286)),IF(ISERROR(SEARCH(AD$5&amp;":0#?",$I$7:$I286)),0,$E286),100+$E286)</f>
        <v>0</v>
      </c>
      <c r="AE286" s="1" t="n">
        <f aca="false">IF(ISERROR(SEARCH(AE$5&amp;":1#?",$I$7:$I286)),IF(ISERROR(SEARCH(AE$5&amp;":0#?",$I$7:$I286)),0,$E286),100+$E286)</f>
        <v>0</v>
      </c>
      <c r="AF286" s="1" t="n">
        <f aca="false">IF(ISERROR(SEARCH(AF$5&amp;":1#?",$I$7:$I286)),IF(ISERROR(SEARCH(AF$5&amp;":0#?",$I$7:$I286)),0,$E286),100+$E286)</f>
        <v>0</v>
      </c>
      <c r="AG286" s="1" t="n">
        <f aca="false">IF(ISERROR(SEARCH(AG$5&amp;":1#?",$I$7:$I286)),IF(ISERROR(SEARCH(AG$5&amp;":0#?",$I$7:$I286)),0,$E286),100+$E286)</f>
        <v>0</v>
      </c>
      <c r="AH286" s="1" t="n">
        <f aca="false">IF(ISERROR(SEARCH(AH$5&amp;":1#?",$I$7:$I286)),IF(ISERROR(SEARCH(AH$5&amp;":0#?",$I$7:$I286)),0,$E286),100+$E286)</f>
        <v>0</v>
      </c>
      <c r="AI286" s="1" t="n">
        <f aca="false">IF(ISERROR(SEARCH(AI$5&amp;":1#?",$I$7:$I286)),IF(ISERROR(SEARCH(AI$5&amp;":0#?",$I$7:$I286)),0,$E286),100+$E286)</f>
        <v>0</v>
      </c>
      <c r="AJ286" s="1" t="n">
        <f aca="false">IF(ISERROR(SEARCH(AJ$5&amp;":1#?",$I$7:$I286)),IF(ISERROR(SEARCH(AJ$5&amp;":0#?",$I$7:$I286)),0,$E286),100+$E286)</f>
        <v>0</v>
      </c>
      <c r="AK286" s="1" t="n">
        <f aca="false">IF(ISERROR(SEARCH(AK$5&amp;":1#?",$I$7:$I286)),IF(ISERROR(SEARCH(AK$5&amp;":0#?",$I$7:$I286)),0,$E286),100+$E286)</f>
        <v>0</v>
      </c>
      <c r="AL286" s="1" t="n">
        <f aca="false">IF(ISERROR(SEARCH(AL$5&amp;":1#?",$I$7:$I286)),IF(ISERROR(SEARCH(AL$5&amp;":0#?",$I$7:$I286)),0,$E286),100+$E286)</f>
        <v>0</v>
      </c>
      <c r="AM286" s="1" t="n">
        <f aca="false">IF(ISERROR(SEARCH(AM$5&amp;":1#?",$I$7:$I286)),IF(ISERROR(SEARCH(AM$5&amp;":0#?",$I$7:$I286)),0,$E286),100+$E286)</f>
        <v>0</v>
      </c>
      <c r="AN286" s="1" t="n">
        <f aca="false">IF(ISERROR(SEARCH(AN$5&amp;":1#?",$I$7:$I286)),IF(ISERROR(SEARCH(AN$5&amp;":0#?",$I$7:$I286)),0,$E286),100+$E286)</f>
        <v>0</v>
      </c>
      <c r="AO286" s="1" t="n">
        <f aca="false">IF(ISERROR(SEARCH(AO$5&amp;":1#?",$I$7:$I286)),IF(ISERROR(SEARCH(AO$5&amp;":0#?",$I$7:$I286)),0,$E286),100+$E286)</f>
        <v>0</v>
      </c>
      <c r="AP286" s="1" t="n">
        <f aca="false">IF(ISERROR(SEARCH(AP$5&amp;":1#?",$I$7:$I286)),IF(ISERROR(SEARCH(AP$5&amp;":0#?",$I$7:$I286)),0,$E286),100+$E286)</f>
        <v>0</v>
      </c>
      <c r="AQ286" s="1" t="n">
        <f aca="false">IF(ISERROR(SEARCH(AQ$5&amp;":1#?",$I$7:$I286)),IF(ISERROR(SEARCH(AQ$5&amp;":0#?",$I$7:$I286)),0,$E286),100+$E286)</f>
        <v>0</v>
      </c>
      <c r="AR286" s="1" t="n">
        <f aca="false">IF(ISERROR(SEARCH(AR$5&amp;":1#?",$I$7:$I286)),IF(ISERROR(SEARCH(AR$5&amp;":0#?",$I$7:$I286)),0,$E286),100+$E286)</f>
        <v>0</v>
      </c>
      <c r="AS286" s="1" t="n">
        <f aca="false">IF(ISERROR(SEARCH(AS$5&amp;":1#?",$I$7:$I286)),IF(ISERROR(SEARCH(AS$5&amp;":0#?",$I$7:$I286)),0,$E286),100+$E286)</f>
        <v>0</v>
      </c>
    </row>
    <row r="287" customFormat="false" ht="13.5" hidden="false" customHeight="false" outlineLevel="0" collapsed="false">
      <c r="A287" s="0" t="n">
        <f aca="false">A286+1</f>
        <v>281</v>
      </c>
      <c r="B287" s="0" t="n">
        <v>22</v>
      </c>
      <c r="C287" s="0" t="n">
        <v>2</v>
      </c>
      <c r="D287" s="0" t="n">
        <v>3</v>
      </c>
      <c r="E287" s="0" t="n">
        <v>3</v>
      </c>
      <c r="F287" s="0" t="n">
        <v>0</v>
      </c>
      <c r="G287" s="0" t="n">
        <f aca="false">COUNTIF(H$7:H287,H287)</f>
        <v>10</v>
      </c>
      <c r="H287" s="0" t="str">
        <f aca="false">C287&amp;"-"&amp;D287</f>
        <v>2-3</v>
      </c>
      <c r="I287" s="0" t="str">
        <f aca="false">H287&amp;":"&amp;F287&amp;"#"&amp;G287&amp;"@"&amp;E287</f>
        <v>2-3:0#10@3</v>
      </c>
      <c r="J287" s="1" t="n">
        <f aca="false">IF(ISERROR(SEARCH(J$5&amp;":1#?",$I$7:$I287)),IF(ISERROR(SEARCH(J$5&amp;":0#?",$I$7:$I287)),0,$E287),100+$E287)</f>
        <v>0</v>
      </c>
      <c r="K287" s="1" t="n">
        <f aca="false">IF(ISERROR(SEARCH(K$5&amp;":1#?",$I$7:$I287)),IF(ISERROR(SEARCH(K$5&amp;":0#?",$I$7:$I287)),0,$E287),100+$E287)</f>
        <v>0</v>
      </c>
      <c r="L287" s="1" t="n">
        <f aca="false">IF(ISERROR(SEARCH(L$5&amp;":1#?",$I$7:$I287)),IF(ISERROR(SEARCH(L$5&amp;":0#?",$I$7:$I287)),0,$E287),100+$E287)</f>
        <v>0</v>
      </c>
      <c r="M287" s="1" t="n">
        <f aca="false">IF(ISERROR(SEARCH(M$5&amp;":1#?",$I$7:$I287)),IF(ISERROR(SEARCH(M$5&amp;":0#?",$I$7:$I287)),0,$E287),100+$E287)</f>
        <v>0</v>
      </c>
      <c r="N287" s="1" t="n">
        <f aca="false">IF(ISERROR(SEARCH(N$5&amp;":1#?",$I$7:$I287)),IF(ISERROR(SEARCH(N$5&amp;":0#?",$I$7:$I287)),0,$E287),100+$E287)</f>
        <v>0</v>
      </c>
      <c r="O287" s="1" t="n">
        <f aca="false">IF(ISERROR(SEARCH(O$5&amp;":1#?",$I$7:$I287)),IF(ISERROR(SEARCH(O$5&amp;":0#?",$I$7:$I287)),0,$E287),100+$E287)</f>
        <v>0</v>
      </c>
      <c r="P287" s="1" t="n">
        <f aca="false">IF(ISERROR(SEARCH(P$5&amp;":1#?",$I$7:$I287)),IF(ISERROR(SEARCH(P$5&amp;":0#?",$I$7:$I287)),0,$E287),100+$E287)</f>
        <v>0</v>
      </c>
      <c r="Q287" s="1" t="n">
        <f aca="false">IF(ISERROR(SEARCH(Q$5&amp;":1#?",$I$7:$I287)),IF(ISERROR(SEARCH(Q$5&amp;":0#?",$I$7:$I287)),0,$E287),100+$E287)</f>
        <v>0</v>
      </c>
      <c r="R287" s="1" t="n">
        <f aca="false">IF(ISERROR(SEARCH(R$5&amp;":1#?",$I$7:$I287)),IF(ISERROR(SEARCH(R$5&amp;":0#?",$I$7:$I287)),0,$E287),100+$E287)</f>
        <v>0</v>
      </c>
      <c r="S287" s="1" t="n">
        <f aca="false">IF(ISERROR(SEARCH(S$5&amp;":1#?",$I$7:$I287)),IF(ISERROR(SEARCH(S$5&amp;":0#?",$I$7:$I287)),0,$E287),100+$E287)</f>
        <v>0</v>
      </c>
      <c r="T287" s="1" t="n">
        <f aca="false">IF(ISERROR(SEARCH(T$5&amp;":1#?",$I$7:$I287)),IF(ISERROR(SEARCH(T$5&amp;":0#?",$I$7:$I287)),0,$E287),100+$E287)</f>
        <v>0</v>
      </c>
      <c r="U287" s="1" t="n">
        <f aca="false">IF(ISERROR(SEARCH(U$5&amp;":1#?",$I$7:$I287)),IF(ISERROR(SEARCH(U$5&amp;":0#?",$I$7:$I287)),0,$E287),100+$E287)</f>
        <v>0</v>
      </c>
      <c r="V287" s="1" t="n">
        <f aca="false">IF(ISERROR(SEARCH(V$5&amp;":1#?",$I$7:$I287)),IF(ISERROR(SEARCH(V$5&amp;":0#?",$I$7:$I287)),0,$E287),100+$E287)</f>
        <v>0</v>
      </c>
      <c r="W287" s="1" t="n">
        <f aca="false">IF(ISERROR(SEARCH(W$5&amp;":1#?",$I$7:$I287)),IF(ISERROR(SEARCH(W$5&amp;":0#?",$I$7:$I287)),0,$E287),100+$E287)</f>
        <v>3</v>
      </c>
      <c r="X287" s="1" t="n">
        <f aca="false">IF(ISERROR(SEARCH(X$5&amp;":1#?",$I$7:$I287)),IF(ISERROR(SEARCH(X$5&amp;":0#?",$I$7:$I287)),0,$E287),100+$E287)</f>
        <v>0</v>
      </c>
      <c r="Y287" s="1" t="n">
        <f aca="false">IF(ISERROR(SEARCH(Y$5&amp;":1#?",$I$7:$I287)),IF(ISERROR(SEARCH(Y$5&amp;":0#?",$I$7:$I287)),0,$E287),100+$E287)</f>
        <v>0</v>
      </c>
      <c r="Z287" s="1" t="n">
        <f aca="false">IF(ISERROR(SEARCH(Z$5&amp;":1#?",$I$7:$I287)),IF(ISERROR(SEARCH(Z$5&amp;":0#?",$I$7:$I287)),0,$E287),100+$E287)</f>
        <v>0</v>
      </c>
      <c r="AA287" s="1" t="n">
        <f aca="false">IF(ISERROR(SEARCH(AA$5&amp;":1#?",$I$7:$I287)),IF(ISERROR(SEARCH(AA$5&amp;":0#?",$I$7:$I287)),0,$E287),100+$E287)</f>
        <v>0</v>
      </c>
      <c r="AB287" s="1" t="n">
        <f aca="false">IF(ISERROR(SEARCH(AB$5&amp;":1#?",$I$7:$I287)),IF(ISERROR(SEARCH(AB$5&amp;":0#?",$I$7:$I287)),0,$E287),100+$E287)</f>
        <v>0</v>
      </c>
      <c r="AC287" s="1" t="n">
        <f aca="false">IF(ISERROR(SEARCH(AC$5&amp;":1#?",$I$7:$I287)),IF(ISERROR(SEARCH(AC$5&amp;":0#?",$I$7:$I287)),0,$E287),100+$E287)</f>
        <v>0</v>
      </c>
      <c r="AD287" s="1" t="n">
        <f aca="false">IF(ISERROR(SEARCH(AD$5&amp;":1#?",$I$7:$I287)),IF(ISERROR(SEARCH(AD$5&amp;":0#?",$I$7:$I287)),0,$E287),100+$E287)</f>
        <v>0</v>
      </c>
      <c r="AE287" s="1" t="n">
        <f aca="false">IF(ISERROR(SEARCH(AE$5&amp;":1#?",$I$7:$I287)),IF(ISERROR(SEARCH(AE$5&amp;":0#?",$I$7:$I287)),0,$E287),100+$E287)</f>
        <v>0</v>
      </c>
      <c r="AF287" s="1" t="n">
        <f aca="false">IF(ISERROR(SEARCH(AF$5&amp;":1#?",$I$7:$I287)),IF(ISERROR(SEARCH(AF$5&amp;":0#?",$I$7:$I287)),0,$E287),100+$E287)</f>
        <v>0</v>
      </c>
      <c r="AG287" s="1" t="n">
        <f aca="false">IF(ISERROR(SEARCH(AG$5&amp;":1#?",$I$7:$I287)),IF(ISERROR(SEARCH(AG$5&amp;":0#?",$I$7:$I287)),0,$E287),100+$E287)</f>
        <v>0</v>
      </c>
      <c r="AH287" s="1" t="n">
        <f aca="false">IF(ISERROR(SEARCH(AH$5&amp;":1#?",$I$7:$I287)),IF(ISERROR(SEARCH(AH$5&amp;":0#?",$I$7:$I287)),0,$E287),100+$E287)</f>
        <v>0</v>
      </c>
      <c r="AI287" s="1" t="n">
        <f aca="false">IF(ISERROR(SEARCH(AI$5&amp;":1#?",$I$7:$I287)),IF(ISERROR(SEARCH(AI$5&amp;":0#?",$I$7:$I287)),0,$E287),100+$E287)</f>
        <v>0</v>
      </c>
      <c r="AJ287" s="1" t="n">
        <f aca="false">IF(ISERROR(SEARCH(AJ$5&amp;":1#?",$I$7:$I287)),IF(ISERROR(SEARCH(AJ$5&amp;":0#?",$I$7:$I287)),0,$E287),100+$E287)</f>
        <v>0</v>
      </c>
      <c r="AK287" s="1" t="n">
        <f aca="false">IF(ISERROR(SEARCH(AK$5&amp;":1#?",$I$7:$I287)),IF(ISERROR(SEARCH(AK$5&amp;":0#?",$I$7:$I287)),0,$E287),100+$E287)</f>
        <v>0</v>
      </c>
      <c r="AL287" s="1" t="n">
        <f aca="false">IF(ISERROR(SEARCH(AL$5&amp;":1#?",$I$7:$I287)),IF(ISERROR(SEARCH(AL$5&amp;":0#?",$I$7:$I287)),0,$E287),100+$E287)</f>
        <v>0</v>
      </c>
      <c r="AM287" s="1" t="n">
        <f aca="false">IF(ISERROR(SEARCH(AM$5&amp;":1#?",$I$7:$I287)),IF(ISERROR(SEARCH(AM$5&amp;":0#?",$I$7:$I287)),0,$E287),100+$E287)</f>
        <v>0</v>
      </c>
      <c r="AN287" s="1" t="n">
        <f aca="false">IF(ISERROR(SEARCH(AN$5&amp;":1#?",$I$7:$I287)),IF(ISERROR(SEARCH(AN$5&amp;":0#?",$I$7:$I287)),0,$E287),100+$E287)</f>
        <v>0</v>
      </c>
      <c r="AO287" s="1" t="n">
        <f aca="false">IF(ISERROR(SEARCH(AO$5&amp;":1#?",$I$7:$I287)),IF(ISERROR(SEARCH(AO$5&amp;":0#?",$I$7:$I287)),0,$E287),100+$E287)</f>
        <v>0</v>
      </c>
      <c r="AP287" s="1" t="n">
        <f aca="false">IF(ISERROR(SEARCH(AP$5&amp;":1#?",$I$7:$I287)),IF(ISERROR(SEARCH(AP$5&amp;":0#?",$I$7:$I287)),0,$E287),100+$E287)</f>
        <v>0</v>
      </c>
      <c r="AQ287" s="1" t="n">
        <f aca="false">IF(ISERROR(SEARCH(AQ$5&amp;":1#?",$I$7:$I287)),IF(ISERROR(SEARCH(AQ$5&amp;":0#?",$I$7:$I287)),0,$E287),100+$E287)</f>
        <v>0</v>
      </c>
      <c r="AR287" s="1" t="n">
        <f aca="false">IF(ISERROR(SEARCH(AR$5&amp;":1#?",$I$7:$I287)),IF(ISERROR(SEARCH(AR$5&amp;":0#?",$I$7:$I287)),0,$E287),100+$E287)</f>
        <v>0</v>
      </c>
      <c r="AS287" s="1" t="n">
        <f aca="false">IF(ISERROR(SEARCH(AS$5&amp;":1#?",$I$7:$I287)),IF(ISERROR(SEARCH(AS$5&amp;":0#?",$I$7:$I287)),0,$E287),100+$E287)</f>
        <v>0</v>
      </c>
    </row>
    <row r="288" customFormat="false" ht="13.5" hidden="false" customHeight="false" outlineLevel="0" collapsed="false">
      <c r="A288" s="0" t="n">
        <f aca="false">A287+1</f>
        <v>282</v>
      </c>
      <c r="B288" s="0" t="n">
        <v>23</v>
      </c>
      <c r="C288" s="0" t="n">
        <v>1</v>
      </c>
      <c r="D288" s="0" t="n">
        <v>3</v>
      </c>
      <c r="E288" s="0" t="n">
        <v>3</v>
      </c>
      <c r="F288" s="0" t="n">
        <v>0</v>
      </c>
      <c r="G288" s="0" t="n">
        <f aca="false">COUNTIF(H$7:H288,H288)</f>
        <v>10</v>
      </c>
      <c r="H288" s="0" t="str">
        <f aca="false">C288&amp;"-"&amp;D288</f>
        <v>1-3</v>
      </c>
      <c r="I288" s="0" t="str">
        <f aca="false">H288&amp;":"&amp;F288&amp;"#"&amp;G288&amp;"@"&amp;E288</f>
        <v>1-3:0#10@3</v>
      </c>
      <c r="J288" s="1" t="n">
        <f aca="false">IF(ISERROR(SEARCH(J$5&amp;":1#?",$I$7:$I288)),IF(ISERROR(SEARCH(J$5&amp;":0#?",$I$7:$I288)),0,$E288),100+$E288)</f>
        <v>0</v>
      </c>
      <c r="K288" s="1" t="n">
        <f aca="false">IF(ISERROR(SEARCH(K$5&amp;":1#?",$I$7:$I288)),IF(ISERROR(SEARCH(K$5&amp;":0#?",$I$7:$I288)),0,$E288),100+$E288)</f>
        <v>0</v>
      </c>
      <c r="L288" s="1" t="n">
        <f aca="false">IF(ISERROR(SEARCH(L$5&amp;":1#?",$I$7:$I288)),IF(ISERROR(SEARCH(L$5&amp;":0#?",$I$7:$I288)),0,$E288),100+$E288)</f>
        <v>0</v>
      </c>
      <c r="M288" s="1" t="n">
        <f aca="false">IF(ISERROR(SEARCH(M$5&amp;":1#?",$I$7:$I288)),IF(ISERROR(SEARCH(M$5&amp;":0#?",$I$7:$I288)),0,$E288),100+$E288)</f>
        <v>0</v>
      </c>
      <c r="N288" s="1" t="n">
        <f aca="false">IF(ISERROR(SEARCH(N$5&amp;":1#?",$I$7:$I288)),IF(ISERROR(SEARCH(N$5&amp;":0#?",$I$7:$I288)),0,$E288),100+$E288)</f>
        <v>0</v>
      </c>
      <c r="O288" s="1" t="n">
        <f aca="false">IF(ISERROR(SEARCH(O$5&amp;":1#?",$I$7:$I288)),IF(ISERROR(SEARCH(O$5&amp;":0#?",$I$7:$I288)),0,$E288),100+$E288)</f>
        <v>0</v>
      </c>
      <c r="P288" s="1" t="n">
        <f aca="false">IF(ISERROR(SEARCH(P$5&amp;":1#?",$I$7:$I288)),IF(ISERROR(SEARCH(P$5&amp;":0#?",$I$7:$I288)),0,$E288),100+$E288)</f>
        <v>0</v>
      </c>
      <c r="Q288" s="1" t="n">
        <f aca="false">IF(ISERROR(SEARCH(Q$5&amp;":1#?",$I$7:$I288)),IF(ISERROR(SEARCH(Q$5&amp;":0#?",$I$7:$I288)),0,$E288),100+$E288)</f>
        <v>0</v>
      </c>
      <c r="R288" s="1" t="n">
        <f aca="false">IF(ISERROR(SEARCH(R$5&amp;":1#?",$I$7:$I288)),IF(ISERROR(SEARCH(R$5&amp;":0#?",$I$7:$I288)),0,$E288),100+$E288)</f>
        <v>0</v>
      </c>
      <c r="S288" s="1" t="n">
        <f aca="false">IF(ISERROR(SEARCH(S$5&amp;":1#?",$I$7:$I288)),IF(ISERROR(SEARCH(S$5&amp;":0#?",$I$7:$I288)),0,$E288),100+$E288)</f>
        <v>0</v>
      </c>
      <c r="T288" s="1" t="n">
        <f aca="false">IF(ISERROR(SEARCH(T$5&amp;":1#?",$I$7:$I288)),IF(ISERROR(SEARCH(T$5&amp;":0#?",$I$7:$I288)),0,$E288),100+$E288)</f>
        <v>0</v>
      </c>
      <c r="U288" s="1" t="n">
        <f aca="false">IF(ISERROR(SEARCH(U$5&amp;":1#?",$I$7:$I288)),IF(ISERROR(SEARCH(U$5&amp;":0#?",$I$7:$I288)),0,$E288),100+$E288)</f>
        <v>0</v>
      </c>
      <c r="V288" s="1" t="n">
        <f aca="false">IF(ISERROR(SEARCH(V$5&amp;":1#?",$I$7:$I288)),IF(ISERROR(SEARCH(V$5&amp;":0#?",$I$7:$I288)),0,$E288),100+$E288)</f>
        <v>3</v>
      </c>
      <c r="W288" s="1" t="n">
        <f aca="false">IF(ISERROR(SEARCH(W$5&amp;":1#?",$I$7:$I288)),IF(ISERROR(SEARCH(W$5&amp;":0#?",$I$7:$I288)),0,$E288),100+$E288)</f>
        <v>0</v>
      </c>
      <c r="X288" s="1" t="n">
        <f aca="false">IF(ISERROR(SEARCH(X$5&amp;":1#?",$I$7:$I288)),IF(ISERROR(SEARCH(X$5&amp;":0#?",$I$7:$I288)),0,$E288),100+$E288)</f>
        <v>0</v>
      </c>
      <c r="Y288" s="1" t="n">
        <f aca="false">IF(ISERROR(SEARCH(Y$5&amp;":1#?",$I$7:$I288)),IF(ISERROR(SEARCH(Y$5&amp;":0#?",$I$7:$I288)),0,$E288),100+$E288)</f>
        <v>0</v>
      </c>
      <c r="Z288" s="1" t="n">
        <f aca="false">IF(ISERROR(SEARCH(Z$5&amp;":1#?",$I$7:$I288)),IF(ISERROR(SEARCH(Z$5&amp;":0#?",$I$7:$I288)),0,$E288),100+$E288)</f>
        <v>0</v>
      </c>
      <c r="AA288" s="1" t="n">
        <f aca="false">IF(ISERROR(SEARCH(AA$5&amp;":1#?",$I$7:$I288)),IF(ISERROR(SEARCH(AA$5&amp;":0#?",$I$7:$I288)),0,$E288),100+$E288)</f>
        <v>0</v>
      </c>
      <c r="AB288" s="1" t="n">
        <f aca="false">IF(ISERROR(SEARCH(AB$5&amp;":1#?",$I$7:$I288)),IF(ISERROR(SEARCH(AB$5&amp;":0#?",$I$7:$I288)),0,$E288),100+$E288)</f>
        <v>0</v>
      </c>
      <c r="AC288" s="1" t="n">
        <f aca="false">IF(ISERROR(SEARCH(AC$5&amp;":1#?",$I$7:$I288)),IF(ISERROR(SEARCH(AC$5&amp;":0#?",$I$7:$I288)),0,$E288),100+$E288)</f>
        <v>0</v>
      </c>
      <c r="AD288" s="1" t="n">
        <f aca="false">IF(ISERROR(SEARCH(AD$5&amp;":1#?",$I$7:$I288)),IF(ISERROR(SEARCH(AD$5&amp;":0#?",$I$7:$I288)),0,$E288),100+$E288)</f>
        <v>0</v>
      </c>
      <c r="AE288" s="1" t="n">
        <f aca="false">IF(ISERROR(SEARCH(AE$5&amp;":1#?",$I$7:$I288)),IF(ISERROR(SEARCH(AE$5&amp;":0#?",$I$7:$I288)),0,$E288),100+$E288)</f>
        <v>0</v>
      </c>
      <c r="AF288" s="1" t="n">
        <f aca="false">IF(ISERROR(SEARCH(AF$5&amp;":1#?",$I$7:$I288)),IF(ISERROR(SEARCH(AF$5&amp;":0#?",$I$7:$I288)),0,$E288),100+$E288)</f>
        <v>0</v>
      </c>
      <c r="AG288" s="1" t="n">
        <f aca="false">IF(ISERROR(SEARCH(AG$5&amp;":1#?",$I$7:$I288)),IF(ISERROR(SEARCH(AG$5&amp;":0#?",$I$7:$I288)),0,$E288),100+$E288)</f>
        <v>0</v>
      </c>
      <c r="AH288" s="1" t="n">
        <f aca="false">IF(ISERROR(SEARCH(AH$5&amp;":1#?",$I$7:$I288)),IF(ISERROR(SEARCH(AH$5&amp;":0#?",$I$7:$I288)),0,$E288),100+$E288)</f>
        <v>0</v>
      </c>
      <c r="AI288" s="1" t="n">
        <f aca="false">IF(ISERROR(SEARCH(AI$5&amp;":1#?",$I$7:$I288)),IF(ISERROR(SEARCH(AI$5&amp;":0#?",$I$7:$I288)),0,$E288),100+$E288)</f>
        <v>0</v>
      </c>
      <c r="AJ288" s="1" t="n">
        <f aca="false">IF(ISERROR(SEARCH(AJ$5&amp;":1#?",$I$7:$I288)),IF(ISERROR(SEARCH(AJ$5&amp;":0#?",$I$7:$I288)),0,$E288),100+$E288)</f>
        <v>0</v>
      </c>
      <c r="AK288" s="1" t="n">
        <f aca="false">IF(ISERROR(SEARCH(AK$5&amp;":1#?",$I$7:$I288)),IF(ISERROR(SEARCH(AK$5&amp;":0#?",$I$7:$I288)),0,$E288),100+$E288)</f>
        <v>0</v>
      </c>
      <c r="AL288" s="1" t="n">
        <f aca="false">IF(ISERROR(SEARCH(AL$5&amp;":1#?",$I$7:$I288)),IF(ISERROR(SEARCH(AL$5&amp;":0#?",$I$7:$I288)),0,$E288),100+$E288)</f>
        <v>0</v>
      </c>
      <c r="AM288" s="1" t="n">
        <f aca="false">IF(ISERROR(SEARCH(AM$5&amp;":1#?",$I$7:$I288)),IF(ISERROR(SEARCH(AM$5&amp;":0#?",$I$7:$I288)),0,$E288),100+$E288)</f>
        <v>0</v>
      </c>
      <c r="AN288" s="1" t="n">
        <f aca="false">IF(ISERROR(SEARCH(AN$5&amp;":1#?",$I$7:$I288)),IF(ISERROR(SEARCH(AN$5&amp;":0#?",$I$7:$I288)),0,$E288),100+$E288)</f>
        <v>0</v>
      </c>
      <c r="AO288" s="1" t="n">
        <f aca="false">IF(ISERROR(SEARCH(AO$5&amp;":1#?",$I$7:$I288)),IF(ISERROR(SEARCH(AO$5&amp;":0#?",$I$7:$I288)),0,$E288),100+$E288)</f>
        <v>0</v>
      </c>
      <c r="AP288" s="1" t="n">
        <f aca="false">IF(ISERROR(SEARCH(AP$5&amp;":1#?",$I$7:$I288)),IF(ISERROR(SEARCH(AP$5&amp;":0#?",$I$7:$I288)),0,$E288),100+$E288)</f>
        <v>0</v>
      </c>
      <c r="AQ288" s="1" t="n">
        <f aca="false">IF(ISERROR(SEARCH(AQ$5&amp;":1#?",$I$7:$I288)),IF(ISERROR(SEARCH(AQ$5&amp;":0#?",$I$7:$I288)),0,$E288),100+$E288)</f>
        <v>0</v>
      </c>
      <c r="AR288" s="1" t="n">
        <f aca="false">IF(ISERROR(SEARCH(AR$5&amp;":1#?",$I$7:$I288)),IF(ISERROR(SEARCH(AR$5&amp;":0#?",$I$7:$I288)),0,$E288),100+$E288)</f>
        <v>0</v>
      </c>
      <c r="AS288" s="1" t="n">
        <f aca="false">IF(ISERROR(SEARCH(AS$5&amp;":1#?",$I$7:$I288)),IF(ISERROR(SEARCH(AS$5&amp;":0#?",$I$7:$I288)),0,$E288),100+$E288)</f>
        <v>0</v>
      </c>
    </row>
    <row r="289" customFormat="false" ht="13.5" hidden="false" customHeight="false" outlineLevel="0" collapsed="false">
      <c r="A289" s="0" t="n">
        <f aca="false">A288+1</f>
        <v>283</v>
      </c>
      <c r="B289" s="0" t="n">
        <v>21</v>
      </c>
      <c r="C289" s="0" t="n">
        <v>3</v>
      </c>
      <c r="D289" s="0" t="n">
        <v>3</v>
      </c>
      <c r="E289" s="0" t="n">
        <v>4</v>
      </c>
      <c r="F289" s="0" t="n">
        <v>0</v>
      </c>
      <c r="G289" s="0" t="n">
        <f aca="false">COUNTIF(H$7:H289,H289)</f>
        <v>12</v>
      </c>
      <c r="H289" s="0" t="str">
        <f aca="false">C289&amp;"-"&amp;D289</f>
        <v>3-3</v>
      </c>
      <c r="I289" s="0" t="str">
        <f aca="false">H289&amp;":"&amp;F289&amp;"#"&amp;G289&amp;"@"&amp;E289</f>
        <v>3-3:0#12@4</v>
      </c>
      <c r="J289" s="1" t="n">
        <f aca="false">IF(ISERROR(SEARCH(J$5&amp;":1#?",$I$7:$I289)),IF(ISERROR(SEARCH(J$5&amp;":0#?",$I$7:$I289)),0,$E289),100+$E289)</f>
        <v>0</v>
      </c>
      <c r="K289" s="1" t="n">
        <f aca="false">IF(ISERROR(SEARCH(K$5&amp;":1#?",$I$7:$I289)),IF(ISERROR(SEARCH(K$5&amp;":0#?",$I$7:$I289)),0,$E289),100+$E289)</f>
        <v>0</v>
      </c>
      <c r="L289" s="1" t="n">
        <f aca="false">IF(ISERROR(SEARCH(L$5&amp;":1#?",$I$7:$I289)),IF(ISERROR(SEARCH(L$5&amp;":0#?",$I$7:$I289)),0,$E289),100+$E289)</f>
        <v>0</v>
      </c>
      <c r="M289" s="1" t="n">
        <f aca="false">IF(ISERROR(SEARCH(M$5&amp;":1#?",$I$7:$I289)),IF(ISERROR(SEARCH(M$5&amp;":0#?",$I$7:$I289)),0,$E289),100+$E289)</f>
        <v>0</v>
      </c>
      <c r="N289" s="1" t="n">
        <f aca="false">IF(ISERROR(SEARCH(N$5&amp;":1#?",$I$7:$I289)),IF(ISERROR(SEARCH(N$5&amp;":0#?",$I$7:$I289)),0,$E289),100+$E289)</f>
        <v>0</v>
      </c>
      <c r="O289" s="1" t="n">
        <f aca="false">IF(ISERROR(SEARCH(O$5&amp;":1#?",$I$7:$I289)),IF(ISERROR(SEARCH(O$5&amp;":0#?",$I$7:$I289)),0,$E289),100+$E289)</f>
        <v>0</v>
      </c>
      <c r="P289" s="1" t="n">
        <f aca="false">IF(ISERROR(SEARCH(P$5&amp;":1#?",$I$7:$I289)),IF(ISERROR(SEARCH(P$5&amp;":0#?",$I$7:$I289)),0,$E289),100+$E289)</f>
        <v>0</v>
      </c>
      <c r="Q289" s="1" t="n">
        <f aca="false">IF(ISERROR(SEARCH(Q$5&amp;":1#?",$I$7:$I289)),IF(ISERROR(SEARCH(Q$5&amp;":0#?",$I$7:$I289)),0,$E289),100+$E289)</f>
        <v>0</v>
      </c>
      <c r="R289" s="1" t="n">
        <f aca="false">IF(ISERROR(SEARCH(R$5&amp;":1#?",$I$7:$I289)),IF(ISERROR(SEARCH(R$5&amp;":0#?",$I$7:$I289)),0,$E289),100+$E289)</f>
        <v>0</v>
      </c>
      <c r="S289" s="1" t="n">
        <f aca="false">IF(ISERROR(SEARCH(S$5&amp;":1#?",$I$7:$I289)),IF(ISERROR(SEARCH(S$5&amp;":0#?",$I$7:$I289)),0,$E289),100+$E289)</f>
        <v>0</v>
      </c>
      <c r="T289" s="1" t="n">
        <f aca="false">IF(ISERROR(SEARCH(T$5&amp;":1#?",$I$7:$I289)),IF(ISERROR(SEARCH(T$5&amp;":0#?",$I$7:$I289)),0,$E289),100+$E289)</f>
        <v>0</v>
      </c>
      <c r="U289" s="1" t="n">
        <f aca="false">IF(ISERROR(SEARCH(U$5&amp;":1#?",$I$7:$I289)),IF(ISERROR(SEARCH(U$5&amp;":0#?",$I$7:$I289)),0,$E289),100+$E289)</f>
        <v>0</v>
      </c>
      <c r="V289" s="1" t="n">
        <f aca="false">IF(ISERROR(SEARCH(V$5&amp;":1#?",$I$7:$I289)),IF(ISERROR(SEARCH(V$5&amp;":0#?",$I$7:$I289)),0,$E289),100+$E289)</f>
        <v>0</v>
      </c>
      <c r="W289" s="1" t="n">
        <f aca="false">IF(ISERROR(SEARCH(W$5&amp;":1#?",$I$7:$I289)),IF(ISERROR(SEARCH(W$5&amp;":0#?",$I$7:$I289)),0,$E289),100+$E289)</f>
        <v>0</v>
      </c>
      <c r="X289" s="1" t="n">
        <f aca="false">IF(ISERROR(SEARCH(X$5&amp;":1#?",$I$7:$I289)),IF(ISERROR(SEARCH(X$5&amp;":0#?",$I$7:$I289)),0,$E289),100+$E289)</f>
        <v>4</v>
      </c>
      <c r="Y289" s="1" t="n">
        <f aca="false">IF(ISERROR(SEARCH(Y$5&amp;":1#?",$I$7:$I289)),IF(ISERROR(SEARCH(Y$5&amp;":0#?",$I$7:$I289)),0,$E289),100+$E289)</f>
        <v>0</v>
      </c>
      <c r="Z289" s="1" t="n">
        <f aca="false">IF(ISERROR(SEARCH(Z$5&amp;":1#?",$I$7:$I289)),IF(ISERROR(SEARCH(Z$5&amp;":0#?",$I$7:$I289)),0,$E289),100+$E289)</f>
        <v>0</v>
      </c>
      <c r="AA289" s="1" t="n">
        <f aca="false">IF(ISERROR(SEARCH(AA$5&amp;":1#?",$I$7:$I289)),IF(ISERROR(SEARCH(AA$5&amp;":0#?",$I$7:$I289)),0,$E289),100+$E289)</f>
        <v>0</v>
      </c>
      <c r="AB289" s="1" t="n">
        <f aca="false">IF(ISERROR(SEARCH(AB$5&amp;":1#?",$I$7:$I289)),IF(ISERROR(SEARCH(AB$5&amp;":0#?",$I$7:$I289)),0,$E289),100+$E289)</f>
        <v>0</v>
      </c>
      <c r="AC289" s="1" t="n">
        <f aca="false">IF(ISERROR(SEARCH(AC$5&amp;":1#?",$I$7:$I289)),IF(ISERROR(SEARCH(AC$5&amp;":0#?",$I$7:$I289)),0,$E289),100+$E289)</f>
        <v>0</v>
      </c>
      <c r="AD289" s="1" t="n">
        <f aca="false">IF(ISERROR(SEARCH(AD$5&amp;":1#?",$I$7:$I289)),IF(ISERROR(SEARCH(AD$5&amp;":0#?",$I$7:$I289)),0,$E289),100+$E289)</f>
        <v>0</v>
      </c>
      <c r="AE289" s="1" t="n">
        <f aca="false">IF(ISERROR(SEARCH(AE$5&amp;":1#?",$I$7:$I289)),IF(ISERROR(SEARCH(AE$5&amp;":0#?",$I$7:$I289)),0,$E289),100+$E289)</f>
        <v>0</v>
      </c>
      <c r="AF289" s="1" t="n">
        <f aca="false">IF(ISERROR(SEARCH(AF$5&amp;":1#?",$I$7:$I289)),IF(ISERROR(SEARCH(AF$5&amp;":0#?",$I$7:$I289)),0,$E289),100+$E289)</f>
        <v>0</v>
      </c>
      <c r="AG289" s="1" t="n">
        <f aca="false">IF(ISERROR(SEARCH(AG$5&amp;":1#?",$I$7:$I289)),IF(ISERROR(SEARCH(AG$5&amp;":0#?",$I$7:$I289)),0,$E289),100+$E289)</f>
        <v>0</v>
      </c>
      <c r="AH289" s="1" t="n">
        <f aca="false">IF(ISERROR(SEARCH(AH$5&amp;":1#?",$I$7:$I289)),IF(ISERROR(SEARCH(AH$5&amp;":0#?",$I$7:$I289)),0,$E289),100+$E289)</f>
        <v>0</v>
      </c>
      <c r="AI289" s="1" t="n">
        <f aca="false">IF(ISERROR(SEARCH(AI$5&amp;":1#?",$I$7:$I289)),IF(ISERROR(SEARCH(AI$5&amp;":0#?",$I$7:$I289)),0,$E289),100+$E289)</f>
        <v>0</v>
      </c>
      <c r="AJ289" s="1" t="n">
        <f aca="false">IF(ISERROR(SEARCH(AJ$5&amp;":1#?",$I$7:$I289)),IF(ISERROR(SEARCH(AJ$5&amp;":0#?",$I$7:$I289)),0,$E289),100+$E289)</f>
        <v>0</v>
      </c>
      <c r="AK289" s="1" t="n">
        <f aca="false">IF(ISERROR(SEARCH(AK$5&amp;":1#?",$I$7:$I289)),IF(ISERROR(SEARCH(AK$5&amp;":0#?",$I$7:$I289)),0,$E289),100+$E289)</f>
        <v>0</v>
      </c>
      <c r="AL289" s="1" t="n">
        <f aca="false">IF(ISERROR(SEARCH(AL$5&amp;":1#?",$I$7:$I289)),IF(ISERROR(SEARCH(AL$5&amp;":0#?",$I$7:$I289)),0,$E289),100+$E289)</f>
        <v>0</v>
      </c>
      <c r="AM289" s="1" t="n">
        <f aca="false">IF(ISERROR(SEARCH(AM$5&amp;":1#?",$I$7:$I289)),IF(ISERROR(SEARCH(AM$5&amp;":0#?",$I$7:$I289)),0,$E289),100+$E289)</f>
        <v>0</v>
      </c>
      <c r="AN289" s="1" t="n">
        <f aca="false">IF(ISERROR(SEARCH(AN$5&amp;":1#?",$I$7:$I289)),IF(ISERROR(SEARCH(AN$5&amp;":0#?",$I$7:$I289)),0,$E289),100+$E289)</f>
        <v>0</v>
      </c>
      <c r="AO289" s="1" t="n">
        <f aca="false">IF(ISERROR(SEARCH(AO$5&amp;":1#?",$I$7:$I289)),IF(ISERROR(SEARCH(AO$5&amp;":0#?",$I$7:$I289)),0,$E289),100+$E289)</f>
        <v>0</v>
      </c>
      <c r="AP289" s="1" t="n">
        <f aca="false">IF(ISERROR(SEARCH(AP$5&amp;":1#?",$I$7:$I289)),IF(ISERROR(SEARCH(AP$5&amp;":0#?",$I$7:$I289)),0,$E289),100+$E289)</f>
        <v>0</v>
      </c>
      <c r="AQ289" s="1" t="n">
        <f aca="false">IF(ISERROR(SEARCH(AQ$5&amp;":1#?",$I$7:$I289)),IF(ISERROR(SEARCH(AQ$5&amp;":0#?",$I$7:$I289)),0,$E289),100+$E289)</f>
        <v>0</v>
      </c>
      <c r="AR289" s="1" t="n">
        <f aca="false">IF(ISERROR(SEARCH(AR$5&amp;":1#?",$I$7:$I289)),IF(ISERROR(SEARCH(AR$5&amp;":0#?",$I$7:$I289)),0,$E289),100+$E289)</f>
        <v>0</v>
      </c>
      <c r="AS289" s="1" t="n">
        <f aca="false">IF(ISERROR(SEARCH(AS$5&amp;":1#?",$I$7:$I289)),IF(ISERROR(SEARCH(AS$5&amp;":0#?",$I$7:$I289)),0,$E289),100+$E289)</f>
        <v>0</v>
      </c>
    </row>
    <row r="290" customFormat="false" ht="13.5" hidden="false" customHeight="false" outlineLevel="0" collapsed="false">
      <c r="A290" s="0" t="n">
        <f aca="false">A289+1</f>
        <v>284</v>
      </c>
      <c r="B290" s="0" t="n">
        <v>22</v>
      </c>
      <c r="C290" s="0" t="n">
        <v>2</v>
      </c>
      <c r="D290" s="0" t="n">
        <v>3</v>
      </c>
      <c r="E290" s="0" t="n">
        <v>4</v>
      </c>
      <c r="F290" s="0" t="n">
        <v>0</v>
      </c>
      <c r="G290" s="0" t="n">
        <f aca="false">COUNTIF(H$7:H290,H290)</f>
        <v>11</v>
      </c>
      <c r="H290" s="0" t="str">
        <f aca="false">C290&amp;"-"&amp;D290</f>
        <v>2-3</v>
      </c>
      <c r="I290" s="0" t="str">
        <f aca="false">H290&amp;":"&amp;F290&amp;"#"&amp;G290&amp;"@"&amp;E290</f>
        <v>2-3:0#11@4</v>
      </c>
      <c r="J290" s="1" t="n">
        <f aca="false">IF(ISERROR(SEARCH(J$5&amp;":1#?",$I$7:$I290)),IF(ISERROR(SEARCH(J$5&amp;":0#?",$I$7:$I290)),0,$E290),100+$E290)</f>
        <v>0</v>
      </c>
      <c r="K290" s="1" t="n">
        <f aca="false">IF(ISERROR(SEARCH(K$5&amp;":1#?",$I$7:$I290)),IF(ISERROR(SEARCH(K$5&amp;":0#?",$I$7:$I290)),0,$E290),100+$E290)</f>
        <v>0</v>
      </c>
      <c r="L290" s="1" t="n">
        <f aca="false">IF(ISERROR(SEARCH(L$5&amp;":1#?",$I$7:$I290)),IF(ISERROR(SEARCH(L$5&amp;":0#?",$I$7:$I290)),0,$E290),100+$E290)</f>
        <v>0</v>
      </c>
      <c r="M290" s="1" t="n">
        <f aca="false">IF(ISERROR(SEARCH(M$5&amp;":1#?",$I$7:$I290)),IF(ISERROR(SEARCH(M$5&amp;":0#?",$I$7:$I290)),0,$E290),100+$E290)</f>
        <v>0</v>
      </c>
      <c r="N290" s="1" t="n">
        <f aca="false">IF(ISERROR(SEARCH(N$5&amp;":1#?",$I$7:$I290)),IF(ISERROR(SEARCH(N$5&amp;":0#?",$I$7:$I290)),0,$E290),100+$E290)</f>
        <v>0</v>
      </c>
      <c r="O290" s="1" t="n">
        <f aca="false">IF(ISERROR(SEARCH(O$5&amp;":1#?",$I$7:$I290)),IF(ISERROR(SEARCH(O$5&amp;":0#?",$I$7:$I290)),0,$E290),100+$E290)</f>
        <v>0</v>
      </c>
      <c r="P290" s="1" t="n">
        <f aca="false">IF(ISERROR(SEARCH(P$5&amp;":1#?",$I$7:$I290)),IF(ISERROR(SEARCH(P$5&amp;":0#?",$I$7:$I290)),0,$E290),100+$E290)</f>
        <v>0</v>
      </c>
      <c r="Q290" s="1" t="n">
        <f aca="false">IF(ISERROR(SEARCH(Q$5&amp;":1#?",$I$7:$I290)),IF(ISERROR(SEARCH(Q$5&amp;":0#?",$I$7:$I290)),0,$E290),100+$E290)</f>
        <v>0</v>
      </c>
      <c r="R290" s="1" t="n">
        <f aca="false">IF(ISERROR(SEARCH(R$5&amp;":1#?",$I$7:$I290)),IF(ISERROR(SEARCH(R$5&amp;":0#?",$I$7:$I290)),0,$E290),100+$E290)</f>
        <v>0</v>
      </c>
      <c r="S290" s="1" t="n">
        <f aca="false">IF(ISERROR(SEARCH(S$5&amp;":1#?",$I$7:$I290)),IF(ISERROR(SEARCH(S$5&amp;":0#?",$I$7:$I290)),0,$E290),100+$E290)</f>
        <v>0</v>
      </c>
      <c r="T290" s="1" t="n">
        <f aca="false">IF(ISERROR(SEARCH(T$5&amp;":1#?",$I$7:$I290)),IF(ISERROR(SEARCH(T$5&amp;":0#?",$I$7:$I290)),0,$E290),100+$E290)</f>
        <v>0</v>
      </c>
      <c r="U290" s="1" t="n">
        <f aca="false">IF(ISERROR(SEARCH(U$5&amp;":1#?",$I$7:$I290)),IF(ISERROR(SEARCH(U$5&amp;":0#?",$I$7:$I290)),0,$E290),100+$E290)</f>
        <v>0</v>
      </c>
      <c r="V290" s="1" t="n">
        <f aca="false">IF(ISERROR(SEARCH(V$5&amp;":1#?",$I$7:$I290)),IF(ISERROR(SEARCH(V$5&amp;":0#?",$I$7:$I290)),0,$E290),100+$E290)</f>
        <v>0</v>
      </c>
      <c r="W290" s="1" t="n">
        <f aca="false">IF(ISERROR(SEARCH(W$5&amp;":1#?",$I$7:$I290)),IF(ISERROR(SEARCH(W$5&amp;":0#?",$I$7:$I290)),0,$E290),100+$E290)</f>
        <v>4</v>
      </c>
      <c r="X290" s="1" t="n">
        <f aca="false">IF(ISERROR(SEARCH(X$5&amp;":1#?",$I$7:$I290)),IF(ISERROR(SEARCH(X$5&amp;":0#?",$I$7:$I290)),0,$E290),100+$E290)</f>
        <v>0</v>
      </c>
      <c r="Y290" s="1" t="n">
        <f aca="false">IF(ISERROR(SEARCH(Y$5&amp;":1#?",$I$7:$I290)),IF(ISERROR(SEARCH(Y$5&amp;":0#?",$I$7:$I290)),0,$E290),100+$E290)</f>
        <v>0</v>
      </c>
      <c r="Z290" s="1" t="n">
        <f aca="false">IF(ISERROR(SEARCH(Z$5&amp;":1#?",$I$7:$I290)),IF(ISERROR(SEARCH(Z$5&amp;":0#?",$I$7:$I290)),0,$E290),100+$E290)</f>
        <v>0</v>
      </c>
      <c r="AA290" s="1" t="n">
        <f aca="false">IF(ISERROR(SEARCH(AA$5&amp;":1#?",$I$7:$I290)),IF(ISERROR(SEARCH(AA$5&amp;":0#?",$I$7:$I290)),0,$E290),100+$E290)</f>
        <v>0</v>
      </c>
      <c r="AB290" s="1" t="n">
        <f aca="false">IF(ISERROR(SEARCH(AB$5&amp;":1#?",$I$7:$I290)),IF(ISERROR(SEARCH(AB$5&amp;":0#?",$I$7:$I290)),0,$E290),100+$E290)</f>
        <v>0</v>
      </c>
      <c r="AC290" s="1" t="n">
        <f aca="false">IF(ISERROR(SEARCH(AC$5&amp;":1#?",$I$7:$I290)),IF(ISERROR(SEARCH(AC$5&amp;":0#?",$I$7:$I290)),0,$E290),100+$E290)</f>
        <v>0</v>
      </c>
      <c r="AD290" s="1" t="n">
        <f aca="false">IF(ISERROR(SEARCH(AD$5&amp;":1#?",$I$7:$I290)),IF(ISERROR(SEARCH(AD$5&amp;":0#?",$I$7:$I290)),0,$E290),100+$E290)</f>
        <v>0</v>
      </c>
      <c r="AE290" s="1" t="n">
        <f aca="false">IF(ISERROR(SEARCH(AE$5&amp;":1#?",$I$7:$I290)),IF(ISERROR(SEARCH(AE$5&amp;":0#?",$I$7:$I290)),0,$E290),100+$E290)</f>
        <v>0</v>
      </c>
      <c r="AF290" s="1" t="n">
        <f aca="false">IF(ISERROR(SEARCH(AF$5&amp;":1#?",$I$7:$I290)),IF(ISERROR(SEARCH(AF$5&amp;":0#?",$I$7:$I290)),0,$E290),100+$E290)</f>
        <v>0</v>
      </c>
      <c r="AG290" s="1" t="n">
        <f aca="false">IF(ISERROR(SEARCH(AG$5&amp;":1#?",$I$7:$I290)),IF(ISERROR(SEARCH(AG$5&amp;":0#?",$I$7:$I290)),0,$E290),100+$E290)</f>
        <v>0</v>
      </c>
      <c r="AH290" s="1" t="n">
        <f aca="false">IF(ISERROR(SEARCH(AH$5&amp;":1#?",$I$7:$I290)),IF(ISERROR(SEARCH(AH$5&amp;":0#?",$I$7:$I290)),0,$E290),100+$E290)</f>
        <v>0</v>
      </c>
      <c r="AI290" s="1" t="n">
        <f aca="false">IF(ISERROR(SEARCH(AI$5&amp;":1#?",$I$7:$I290)),IF(ISERROR(SEARCH(AI$5&amp;":0#?",$I$7:$I290)),0,$E290),100+$E290)</f>
        <v>0</v>
      </c>
      <c r="AJ290" s="1" t="n">
        <f aca="false">IF(ISERROR(SEARCH(AJ$5&amp;":1#?",$I$7:$I290)),IF(ISERROR(SEARCH(AJ$5&amp;":0#?",$I$7:$I290)),0,$E290),100+$E290)</f>
        <v>0</v>
      </c>
      <c r="AK290" s="1" t="n">
        <f aca="false">IF(ISERROR(SEARCH(AK$5&amp;":1#?",$I$7:$I290)),IF(ISERROR(SEARCH(AK$5&amp;":0#?",$I$7:$I290)),0,$E290),100+$E290)</f>
        <v>0</v>
      </c>
      <c r="AL290" s="1" t="n">
        <f aca="false">IF(ISERROR(SEARCH(AL$5&amp;":1#?",$I$7:$I290)),IF(ISERROR(SEARCH(AL$5&amp;":0#?",$I$7:$I290)),0,$E290),100+$E290)</f>
        <v>0</v>
      </c>
      <c r="AM290" s="1" t="n">
        <f aca="false">IF(ISERROR(SEARCH(AM$5&amp;":1#?",$I$7:$I290)),IF(ISERROR(SEARCH(AM$5&amp;":0#?",$I$7:$I290)),0,$E290),100+$E290)</f>
        <v>0</v>
      </c>
      <c r="AN290" s="1" t="n">
        <f aca="false">IF(ISERROR(SEARCH(AN$5&amp;":1#?",$I$7:$I290)),IF(ISERROR(SEARCH(AN$5&amp;":0#?",$I$7:$I290)),0,$E290),100+$E290)</f>
        <v>0</v>
      </c>
      <c r="AO290" s="1" t="n">
        <f aca="false">IF(ISERROR(SEARCH(AO$5&amp;":1#?",$I$7:$I290)),IF(ISERROR(SEARCH(AO$5&amp;":0#?",$I$7:$I290)),0,$E290),100+$E290)</f>
        <v>0</v>
      </c>
      <c r="AP290" s="1" t="n">
        <f aca="false">IF(ISERROR(SEARCH(AP$5&amp;":1#?",$I$7:$I290)),IF(ISERROR(SEARCH(AP$5&amp;":0#?",$I$7:$I290)),0,$E290),100+$E290)</f>
        <v>0</v>
      </c>
      <c r="AQ290" s="1" t="n">
        <f aca="false">IF(ISERROR(SEARCH(AQ$5&amp;":1#?",$I$7:$I290)),IF(ISERROR(SEARCH(AQ$5&amp;":0#?",$I$7:$I290)),0,$E290),100+$E290)</f>
        <v>0</v>
      </c>
      <c r="AR290" s="1" t="n">
        <f aca="false">IF(ISERROR(SEARCH(AR$5&amp;":1#?",$I$7:$I290)),IF(ISERROR(SEARCH(AR$5&amp;":0#?",$I$7:$I290)),0,$E290),100+$E290)</f>
        <v>0</v>
      </c>
      <c r="AS290" s="1" t="n">
        <f aca="false">IF(ISERROR(SEARCH(AS$5&amp;":1#?",$I$7:$I290)),IF(ISERROR(SEARCH(AS$5&amp;":0#?",$I$7:$I290)),0,$E290),100+$E290)</f>
        <v>0</v>
      </c>
    </row>
    <row r="291" customFormat="false" ht="13.5" hidden="false" customHeight="false" outlineLevel="0" collapsed="false">
      <c r="A291" s="0" t="n">
        <f aca="false">A290+1</f>
        <v>285</v>
      </c>
      <c r="B291" s="0" t="n">
        <v>23</v>
      </c>
      <c r="C291" s="0" t="n">
        <v>1</v>
      </c>
      <c r="D291" s="0" t="n">
        <v>3</v>
      </c>
      <c r="E291" s="0" t="n">
        <v>4</v>
      </c>
      <c r="F291" s="0" t="n">
        <v>0</v>
      </c>
      <c r="G291" s="0" t="n">
        <f aca="false">COUNTIF(H$7:H291,H291)</f>
        <v>11</v>
      </c>
      <c r="H291" s="0" t="str">
        <f aca="false">C291&amp;"-"&amp;D291</f>
        <v>1-3</v>
      </c>
      <c r="I291" s="0" t="str">
        <f aca="false">H291&amp;":"&amp;F291&amp;"#"&amp;G291&amp;"@"&amp;E291</f>
        <v>1-3:0#11@4</v>
      </c>
      <c r="J291" s="1" t="n">
        <f aca="false">IF(ISERROR(SEARCH(J$5&amp;":1#?",$I$7:$I291)),IF(ISERROR(SEARCH(J$5&amp;":0#?",$I$7:$I291)),0,$E291),100+$E291)</f>
        <v>0</v>
      </c>
      <c r="K291" s="1" t="n">
        <f aca="false">IF(ISERROR(SEARCH(K$5&amp;":1#?",$I$7:$I291)),IF(ISERROR(SEARCH(K$5&amp;":0#?",$I$7:$I291)),0,$E291),100+$E291)</f>
        <v>0</v>
      </c>
      <c r="L291" s="1" t="n">
        <f aca="false">IF(ISERROR(SEARCH(L$5&amp;":1#?",$I$7:$I291)),IF(ISERROR(SEARCH(L$5&amp;":0#?",$I$7:$I291)),0,$E291),100+$E291)</f>
        <v>0</v>
      </c>
      <c r="M291" s="1" t="n">
        <f aca="false">IF(ISERROR(SEARCH(M$5&amp;":1#?",$I$7:$I291)),IF(ISERROR(SEARCH(M$5&amp;":0#?",$I$7:$I291)),0,$E291),100+$E291)</f>
        <v>0</v>
      </c>
      <c r="N291" s="1" t="n">
        <f aca="false">IF(ISERROR(SEARCH(N$5&amp;":1#?",$I$7:$I291)),IF(ISERROR(SEARCH(N$5&amp;":0#?",$I$7:$I291)),0,$E291),100+$E291)</f>
        <v>0</v>
      </c>
      <c r="O291" s="1" t="n">
        <f aca="false">IF(ISERROR(SEARCH(O$5&amp;":1#?",$I$7:$I291)),IF(ISERROR(SEARCH(O$5&amp;":0#?",$I$7:$I291)),0,$E291),100+$E291)</f>
        <v>0</v>
      </c>
      <c r="P291" s="1" t="n">
        <f aca="false">IF(ISERROR(SEARCH(P$5&amp;":1#?",$I$7:$I291)),IF(ISERROR(SEARCH(P$5&amp;":0#?",$I$7:$I291)),0,$E291),100+$E291)</f>
        <v>0</v>
      </c>
      <c r="Q291" s="1" t="n">
        <f aca="false">IF(ISERROR(SEARCH(Q$5&amp;":1#?",$I$7:$I291)),IF(ISERROR(SEARCH(Q$5&amp;":0#?",$I$7:$I291)),0,$E291),100+$E291)</f>
        <v>0</v>
      </c>
      <c r="R291" s="1" t="n">
        <f aca="false">IF(ISERROR(SEARCH(R$5&amp;":1#?",$I$7:$I291)),IF(ISERROR(SEARCH(R$5&amp;":0#?",$I$7:$I291)),0,$E291),100+$E291)</f>
        <v>0</v>
      </c>
      <c r="S291" s="1" t="n">
        <f aca="false">IF(ISERROR(SEARCH(S$5&amp;":1#?",$I$7:$I291)),IF(ISERROR(SEARCH(S$5&amp;":0#?",$I$7:$I291)),0,$E291),100+$E291)</f>
        <v>0</v>
      </c>
      <c r="T291" s="1" t="n">
        <f aca="false">IF(ISERROR(SEARCH(T$5&amp;":1#?",$I$7:$I291)),IF(ISERROR(SEARCH(T$5&amp;":0#?",$I$7:$I291)),0,$E291),100+$E291)</f>
        <v>0</v>
      </c>
      <c r="U291" s="1" t="n">
        <f aca="false">IF(ISERROR(SEARCH(U$5&amp;":1#?",$I$7:$I291)),IF(ISERROR(SEARCH(U$5&amp;":0#?",$I$7:$I291)),0,$E291),100+$E291)</f>
        <v>0</v>
      </c>
      <c r="V291" s="1" t="n">
        <f aca="false">IF(ISERROR(SEARCH(V$5&amp;":1#?",$I$7:$I291)),IF(ISERROR(SEARCH(V$5&amp;":0#?",$I$7:$I291)),0,$E291),100+$E291)</f>
        <v>4</v>
      </c>
      <c r="W291" s="1" t="n">
        <f aca="false">IF(ISERROR(SEARCH(W$5&amp;":1#?",$I$7:$I291)),IF(ISERROR(SEARCH(W$5&amp;":0#?",$I$7:$I291)),0,$E291),100+$E291)</f>
        <v>0</v>
      </c>
      <c r="X291" s="1" t="n">
        <f aca="false">IF(ISERROR(SEARCH(X$5&amp;":1#?",$I$7:$I291)),IF(ISERROR(SEARCH(X$5&amp;":0#?",$I$7:$I291)),0,$E291),100+$E291)</f>
        <v>0</v>
      </c>
      <c r="Y291" s="1" t="n">
        <f aca="false">IF(ISERROR(SEARCH(Y$5&amp;":1#?",$I$7:$I291)),IF(ISERROR(SEARCH(Y$5&amp;":0#?",$I$7:$I291)),0,$E291),100+$E291)</f>
        <v>0</v>
      </c>
      <c r="Z291" s="1" t="n">
        <f aca="false">IF(ISERROR(SEARCH(Z$5&amp;":1#?",$I$7:$I291)),IF(ISERROR(SEARCH(Z$5&amp;":0#?",$I$7:$I291)),0,$E291),100+$E291)</f>
        <v>0</v>
      </c>
      <c r="AA291" s="1" t="n">
        <f aca="false">IF(ISERROR(SEARCH(AA$5&amp;":1#?",$I$7:$I291)),IF(ISERROR(SEARCH(AA$5&amp;":0#?",$I$7:$I291)),0,$E291),100+$E291)</f>
        <v>0</v>
      </c>
      <c r="AB291" s="1" t="n">
        <f aca="false">IF(ISERROR(SEARCH(AB$5&amp;":1#?",$I$7:$I291)),IF(ISERROR(SEARCH(AB$5&amp;":0#?",$I$7:$I291)),0,$E291),100+$E291)</f>
        <v>0</v>
      </c>
      <c r="AC291" s="1" t="n">
        <f aca="false">IF(ISERROR(SEARCH(AC$5&amp;":1#?",$I$7:$I291)),IF(ISERROR(SEARCH(AC$5&amp;":0#?",$I$7:$I291)),0,$E291),100+$E291)</f>
        <v>0</v>
      </c>
      <c r="AD291" s="1" t="n">
        <f aca="false">IF(ISERROR(SEARCH(AD$5&amp;":1#?",$I$7:$I291)),IF(ISERROR(SEARCH(AD$5&amp;":0#?",$I$7:$I291)),0,$E291),100+$E291)</f>
        <v>0</v>
      </c>
      <c r="AE291" s="1" t="n">
        <f aca="false">IF(ISERROR(SEARCH(AE$5&amp;":1#?",$I$7:$I291)),IF(ISERROR(SEARCH(AE$5&amp;":0#?",$I$7:$I291)),0,$E291),100+$E291)</f>
        <v>0</v>
      </c>
      <c r="AF291" s="1" t="n">
        <f aca="false">IF(ISERROR(SEARCH(AF$5&amp;":1#?",$I$7:$I291)),IF(ISERROR(SEARCH(AF$5&amp;":0#?",$I$7:$I291)),0,$E291),100+$E291)</f>
        <v>0</v>
      </c>
      <c r="AG291" s="1" t="n">
        <f aca="false">IF(ISERROR(SEARCH(AG$5&amp;":1#?",$I$7:$I291)),IF(ISERROR(SEARCH(AG$5&amp;":0#?",$I$7:$I291)),0,$E291),100+$E291)</f>
        <v>0</v>
      </c>
      <c r="AH291" s="1" t="n">
        <f aca="false">IF(ISERROR(SEARCH(AH$5&amp;":1#?",$I$7:$I291)),IF(ISERROR(SEARCH(AH$5&amp;":0#?",$I$7:$I291)),0,$E291),100+$E291)</f>
        <v>0</v>
      </c>
      <c r="AI291" s="1" t="n">
        <f aca="false">IF(ISERROR(SEARCH(AI$5&amp;":1#?",$I$7:$I291)),IF(ISERROR(SEARCH(AI$5&amp;":0#?",$I$7:$I291)),0,$E291),100+$E291)</f>
        <v>0</v>
      </c>
      <c r="AJ291" s="1" t="n">
        <f aca="false">IF(ISERROR(SEARCH(AJ$5&amp;":1#?",$I$7:$I291)),IF(ISERROR(SEARCH(AJ$5&amp;":0#?",$I$7:$I291)),0,$E291),100+$E291)</f>
        <v>0</v>
      </c>
      <c r="AK291" s="1" t="n">
        <f aca="false">IF(ISERROR(SEARCH(AK$5&amp;":1#?",$I$7:$I291)),IF(ISERROR(SEARCH(AK$5&amp;":0#?",$I$7:$I291)),0,$E291),100+$E291)</f>
        <v>0</v>
      </c>
      <c r="AL291" s="1" t="n">
        <f aca="false">IF(ISERROR(SEARCH(AL$5&amp;":1#?",$I$7:$I291)),IF(ISERROR(SEARCH(AL$5&amp;":0#?",$I$7:$I291)),0,$E291),100+$E291)</f>
        <v>0</v>
      </c>
      <c r="AM291" s="1" t="n">
        <f aca="false">IF(ISERROR(SEARCH(AM$5&amp;":1#?",$I$7:$I291)),IF(ISERROR(SEARCH(AM$5&amp;":0#?",$I$7:$I291)),0,$E291),100+$E291)</f>
        <v>0</v>
      </c>
      <c r="AN291" s="1" t="n">
        <f aca="false">IF(ISERROR(SEARCH(AN$5&amp;":1#?",$I$7:$I291)),IF(ISERROR(SEARCH(AN$5&amp;":0#?",$I$7:$I291)),0,$E291),100+$E291)</f>
        <v>0</v>
      </c>
      <c r="AO291" s="1" t="n">
        <f aca="false">IF(ISERROR(SEARCH(AO$5&amp;":1#?",$I$7:$I291)),IF(ISERROR(SEARCH(AO$5&amp;":0#?",$I$7:$I291)),0,$E291),100+$E291)</f>
        <v>0</v>
      </c>
      <c r="AP291" s="1" t="n">
        <f aca="false">IF(ISERROR(SEARCH(AP$5&amp;":1#?",$I$7:$I291)),IF(ISERROR(SEARCH(AP$5&amp;":0#?",$I$7:$I291)),0,$E291),100+$E291)</f>
        <v>0</v>
      </c>
      <c r="AQ291" s="1" t="n">
        <f aca="false">IF(ISERROR(SEARCH(AQ$5&amp;":1#?",$I$7:$I291)),IF(ISERROR(SEARCH(AQ$5&amp;":0#?",$I$7:$I291)),0,$E291),100+$E291)</f>
        <v>0</v>
      </c>
      <c r="AR291" s="1" t="n">
        <f aca="false">IF(ISERROR(SEARCH(AR$5&amp;":1#?",$I$7:$I291)),IF(ISERROR(SEARCH(AR$5&amp;":0#?",$I$7:$I291)),0,$E291),100+$E291)</f>
        <v>0</v>
      </c>
      <c r="AS291" s="1" t="n">
        <f aca="false">IF(ISERROR(SEARCH(AS$5&amp;":1#?",$I$7:$I291)),IF(ISERROR(SEARCH(AS$5&amp;":0#?",$I$7:$I291)),0,$E291),100+$E291)</f>
        <v>0</v>
      </c>
    </row>
    <row r="292" customFormat="false" ht="13.5" hidden="false" customHeight="false" outlineLevel="0" collapsed="false">
      <c r="A292" s="0" t="n">
        <f aca="false">A291+1</f>
        <v>286</v>
      </c>
      <c r="B292" s="0" t="n">
        <v>18</v>
      </c>
      <c r="C292" s="0" t="n">
        <v>6</v>
      </c>
      <c r="D292" s="0" t="n">
        <v>3</v>
      </c>
      <c r="E292" s="0" t="n">
        <v>4</v>
      </c>
      <c r="F292" s="0" t="n">
        <v>0</v>
      </c>
      <c r="G292" s="0" t="n">
        <f aca="false">COUNTIF(H$7:H292,H292)</f>
        <v>7</v>
      </c>
      <c r="H292" s="0" t="str">
        <f aca="false">C292&amp;"-"&amp;D292</f>
        <v>6-3</v>
      </c>
      <c r="I292" s="0" t="str">
        <f aca="false">H292&amp;":"&amp;F292&amp;"#"&amp;G292&amp;"@"&amp;E292</f>
        <v>6-3:0#7@4</v>
      </c>
      <c r="J292" s="1" t="n">
        <f aca="false">IF(ISERROR(SEARCH(J$5&amp;":1#?",$I$7:$I292)),IF(ISERROR(SEARCH(J$5&amp;":0#?",$I$7:$I292)),0,$E292),100+$E292)</f>
        <v>0</v>
      </c>
      <c r="K292" s="1" t="n">
        <f aca="false">IF(ISERROR(SEARCH(K$5&amp;":1#?",$I$7:$I292)),IF(ISERROR(SEARCH(K$5&amp;":0#?",$I$7:$I292)),0,$E292),100+$E292)</f>
        <v>0</v>
      </c>
      <c r="L292" s="1" t="n">
        <f aca="false">IF(ISERROR(SEARCH(L$5&amp;":1#?",$I$7:$I292)),IF(ISERROR(SEARCH(L$5&amp;":0#?",$I$7:$I292)),0,$E292),100+$E292)</f>
        <v>0</v>
      </c>
      <c r="M292" s="1" t="n">
        <f aca="false">IF(ISERROR(SEARCH(M$5&amp;":1#?",$I$7:$I292)),IF(ISERROR(SEARCH(M$5&amp;":0#?",$I$7:$I292)),0,$E292),100+$E292)</f>
        <v>0</v>
      </c>
      <c r="N292" s="1" t="n">
        <f aca="false">IF(ISERROR(SEARCH(N$5&amp;":1#?",$I$7:$I292)),IF(ISERROR(SEARCH(N$5&amp;":0#?",$I$7:$I292)),0,$E292),100+$E292)</f>
        <v>0</v>
      </c>
      <c r="O292" s="1" t="n">
        <f aca="false">IF(ISERROR(SEARCH(O$5&amp;":1#?",$I$7:$I292)),IF(ISERROR(SEARCH(O$5&amp;":0#?",$I$7:$I292)),0,$E292),100+$E292)</f>
        <v>0</v>
      </c>
      <c r="P292" s="1" t="n">
        <f aca="false">IF(ISERROR(SEARCH(P$5&amp;":1#?",$I$7:$I292)),IF(ISERROR(SEARCH(P$5&amp;":0#?",$I$7:$I292)),0,$E292),100+$E292)</f>
        <v>0</v>
      </c>
      <c r="Q292" s="1" t="n">
        <f aca="false">IF(ISERROR(SEARCH(Q$5&amp;":1#?",$I$7:$I292)),IF(ISERROR(SEARCH(Q$5&amp;":0#?",$I$7:$I292)),0,$E292),100+$E292)</f>
        <v>0</v>
      </c>
      <c r="R292" s="1" t="n">
        <f aca="false">IF(ISERROR(SEARCH(R$5&amp;":1#?",$I$7:$I292)),IF(ISERROR(SEARCH(R$5&amp;":0#?",$I$7:$I292)),0,$E292),100+$E292)</f>
        <v>0</v>
      </c>
      <c r="S292" s="1" t="n">
        <f aca="false">IF(ISERROR(SEARCH(S$5&amp;":1#?",$I$7:$I292)),IF(ISERROR(SEARCH(S$5&amp;":0#?",$I$7:$I292)),0,$E292),100+$E292)</f>
        <v>0</v>
      </c>
      <c r="T292" s="1" t="n">
        <f aca="false">IF(ISERROR(SEARCH(T$5&amp;":1#?",$I$7:$I292)),IF(ISERROR(SEARCH(T$5&amp;":0#?",$I$7:$I292)),0,$E292),100+$E292)</f>
        <v>0</v>
      </c>
      <c r="U292" s="1" t="n">
        <f aca="false">IF(ISERROR(SEARCH(U$5&amp;":1#?",$I$7:$I292)),IF(ISERROR(SEARCH(U$5&amp;":0#?",$I$7:$I292)),0,$E292),100+$E292)</f>
        <v>0</v>
      </c>
      <c r="V292" s="1" t="n">
        <f aca="false">IF(ISERROR(SEARCH(V$5&amp;":1#?",$I$7:$I292)),IF(ISERROR(SEARCH(V$5&amp;":0#?",$I$7:$I292)),0,$E292),100+$E292)</f>
        <v>0</v>
      </c>
      <c r="W292" s="1" t="n">
        <f aca="false">IF(ISERROR(SEARCH(W$5&amp;":1#?",$I$7:$I292)),IF(ISERROR(SEARCH(W$5&amp;":0#?",$I$7:$I292)),0,$E292),100+$E292)</f>
        <v>0</v>
      </c>
      <c r="X292" s="1" t="n">
        <f aca="false">IF(ISERROR(SEARCH(X$5&amp;":1#?",$I$7:$I292)),IF(ISERROR(SEARCH(X$5&amp;":0#?",$I$7:$I292)),0,$E292),100+$E292)</f>
        <v>0</v>
      </c>
      <c r="Y292" s="1" t="n">
        <f aca="false">IF(ISERROR(SEARCH(Y$5&amp;":1#?",$I$7:$I292)),IF(ISERROR(SEARCH(Y$5&amp;":0#?",$I$7:$I292)),0,$E292),100+$E292)</f>
        <v>0</v>
      </c>
      <c r="Z292" s="1" t="n">
        <f aca="false">IF(ISERROR(SEARCH(Z$5&amp;":1#?",$I$7:$I292)),IF(ISERROR(SEARCH(Z$5&amp;":0#?",$I$7:$I292)),0,$E292),100+$E292)</f>
        <v>0</v>
      </c>
      <c r="AA292" s="1" t="n">
        <f aca="false">IF(ISERROR(SEARCH(AA$5&amp;":1#?",$I$7:$I292)),IF(ISERROR(SEARCH(AA$5&amp;":0#?",$I$7:$I292)),0,$E292),100+$E292)</f>
        <v>4</v>
      </c>
      <c r="AB292" s="1" t="n">
        <f aca="false">IF(ISERROR(SEARCH(AB$5&amp;":1#?",$I$7:$I292)),IF(ISERROR(SEARCH(AB$5&amp;":0#?",$I$7:$I292)),0,$E292),100+$E292)</f>
        <v>0</v>
      </c>
      <c r="AC292" s="1" t="n">
        <f aca="false">IF(ISERROR(SEARCH(AC$5&amp;":1#?",$I$7:$I292)),IF(ISERROR(SEARCH(AC$5&amp;":0#?",$I$7:$I292)),0,$E292),100+$E292)</f>
        <v>0</v>
      </c>
      <c r="AD292" s="1" t="n">
        <f aca="false">IF(ISERROR(SEARCH(AD$5&amp;":1#?",$I$7:$I292)),IF(ISERROR(SEARCH(AD$5&amp;":0#?",$I$7:$I292)),0,$E292),100+$E292)</f>
        <v>0</v>
      </c>
      <c r="AE292" s="1" t="n">
        <f aca="false">IF(ISERROR(SEARCH(AE$5&amp;":1#?",$I$7:$I292)),IF(ISERROR(SEARCH(AE$5&amp;":0#?",$I$7:$I292)),0,$E292),100+$E292)</f>
        <v>0</v>
      </c>
      <c r="AF292" s="1" t="n">
        <f aca="false">IF(ISERROR(SEARCH(AF$5&amp;":1#?",$I$7:$I292)),IF(ISERROR(SEARCH(AF$5&amp;":0#?",$I$7:$I292)),0,$E292),100+$E292)</f>
        <v>0</v>
      </c>
      <c r="AG292" s="1" t="n">
        <f aca="false">IF(ISERROR(SEARCH(AG$5&amp;":1#?",$I$7:$I292)),IF(ISERROR(SEARCH(AG$5&amp;":0#?",$I$7:$I292)),0,$E292),100+$E292)</f>
        <v>0</v>
      </c>
      <c r="AH292" s="1" t="n">
        <f aca="false">IF(ISERROR(SEARCH(AH$5&amp;":1#?",$I$7:$I292)),IF(ISERROR(SEARCH(AH$5&amp;":0#?",$I$7:$I292)),0,$E292),100+$E292)</f>
        <v>0</v>
      </c>
      <c r="AI292" s="1" t="n">
        <f aca="false">IF(ISERROR(SEARCH(AI$5&amp;":1#?",$I$7:$I292)),IF(ISERROR(SEARCH(AI$5&amp;":0#?",$I$7:$I292)),0,$E292),100+$E292)</f>
        <v>0</v>
      </c>
      <c r="AJ292" s="1" t="n">
        <f aca="false">IF(ISERROR(SEARCH(AJ$5&amp;":1#?",$I$7:$I292)),IF(ISERROR(SEARCH(AJ$5&amp;":0#?",$I$7:$I292)),0,$E292),100+$E292)</f>
        <v>0</v>
      </c>
      <c r="AK292" s="1" t="n">
        <f aca="false">IF(ISERROR(SEARCH(AK$5&amp;":1#?",$I$7:$I292)),IF(ISERROR(SEARCH(AK$5&amp;":0#?",$I$7:$I292)),0,$E292),100+$E292)</f>
        <v>0</v>
      </c>
      <c r="AL292" s="1" t="n">
        <f aca="false">IF(ISERROR(SEARCH(AL$5&amp;":1#?",$I$7:$I292)),IF(ISERROR(SEARCH(AL$5&amp;":0#?",$I$7:$I292)),0,$E292),100+$E292)</f>
        <v>0</v>
      </c>
      <c r="AM292" s="1" t="n">
        <f aca="false">IF(ISERROR(SEARCH(AM$5&amp;":1#?",$I$7:$I292)),IF(ISERROR(SEARCH(AM$5&amp;":0#?",$I$7:$I292)),0,$E292),100+$E292)</f>
        <v>0</v>
      </c>
      <c r="AN292" s="1" t="n">
        <f aca="false">IF(ISERROR(SEARCH(AN$5&amp;":1#?",$I$7:$I292)),IF(ISERROR(SEARCH(AN$5&amp;":0#?",$I$7:$I292)),0,$E292),100+$E292)</f>
        <v>0</v>
      </c>
      <c r="AO292" s="1" t="n">
        <f aca="false">IF(ISERROR(SEARCH(AO$5&amp;":1#?",$I$7:$I292)),IF(ISERROR(SEARCH(AO$5&amp;":0#?",$I$7:$I292)),0,$E292),100+$E292)</f>
        <v>0</v>
      </c>
      <c r="AP292" s="1" t="n">
        <f aca="false">IF(ISERROR(SEARCH(AP$5&amp;":1#?",$I$7:$I292)),IF(ISERROR(SEARCH(AP$5&amp;":0#?",$I$7:$I292)),0,$E292),100+$E292)</f>
        <v>0</v>
      </c>
      <c r="AQ292" s="1" t="n">
        <f aca="false">IF(ISERROR(SEARCH(AQ$5&amp;":1#?",$I$7:$I292)),IF(ISERROR(SEARCH(AQ$5&amp;":0#?",$I$7:$I292)),0,$E292),100+$E292)</f>
        <v>0</v>
      </c>
      <c r="AR292" s="1" t="n">
        <f aca="false">IF(ISERROR(SEARCH(AR$5&amp;":1#?",$I$7:$I292)),IF(ISERROR(SEARCH(AR$5&amp;":0#?",$I$7:$I292)),0,$E292),100+$E292)</f>
        <v>0</v>
      </c>
      <c r="AS292" s="1" t="n">
        <f aca="false">IF(ISERROR(SEARCH(AS$5&amp;":1#?",$I$7:$I292)),IF(ISERROR(SEARCH(AS$5&amp;":0#?",$I$7:$I292)),0,$E292),100+$E292)</f>
        <v>0</v>
      </c>
    </row>
    <row r="293" customFormat="false" ht="13.5" hidden="false" customHeight="false" outlineLevel="0" collapsed="false">
      <c r="A293" s="0" t="n">
        <f aca="false">A292+1</f>
        <v>287</v>
      </c>
      <c r="B293" s="0" t="n">
        <v>19</v>
      </c>
      <c r="C293" s="0" t="n">
        <v>5</v>
      </c>
      <c r="D293" s="0" t="n">
        <v>3</v>
      </c>
      <c r="E293" s="0" t="n">
        <v>4</v>
      </c>
      <c r="F293" s="0" t="n">
        <v>0</v>
      </c>
      <c r="G293" s="0" t="n">
        <f aca="false">COUNTIF(H$7:H293,H293)</f>
        <v>7</v>
      </c>
      <c r="H293" s="0" t="str">
        <f aca="false">C293&amp;"-"&amp;D293</f>
        <v>5-3</v>
      </c>
      <c r="I293" s="0" t="str">
        <f aca="false">H293&amp;":"&amp;F293&amp;"#"&amp;G293&amp;"@"&amp;E293</f>
        <v>5-3:0#7@4</v>
      </c>
      <c r="J293" s="1" t="n">
        <f aca="false">IF(ISERROR(SEARCH(J$5&amp;":1#?",$I$7:$I293)),IF(ISERROR(SEARCH(J$5&amp;":0#?",$I$7:$I293)),0,$E293),100+$E293)</f>
        <v>0</v>
      </c>
      <c r="K293" s="1" t="n">
        <f aca="false">IF(ISERROR(SEARCH(K$5&amp;":1#?",$I$7:$I293)),IF(ISERROR(SEARCH(K$5&amp;":0#?",$I$7:$I293)),0,$E293),100+$E293)</f>
        <v>0</v>
      </c>
      <c r="L293" s="1" t="n">
        <f aca="false">IF(ISERROR(SEARCH(L$5&amp;":1#?",$I$7:$I293)),IF(ISERROR(SEARCH(L$5&amp;":0#?",$I$7:$I293)),0,$E293),100+$E293)</f>
        <v>0</v>
      </c>
      <c r="M293" s="1" t="n">
        <f aca="false">IF(ISERROR(SEARCH(M$5&amp;":1#?",$I$7:$I293)),IF(ISERROR(SEARCH(M$5&amp;":0#?",$I$7:$I293)),0,$E293),100+$E293)</f>
        <v>0</v>
      </c>
      <c r="N293" s="1" t="n">
        <f aca="false">IF(ISERROR(SEARCH(N$5&amp;":1#?",$I$7:$I293)),IF(ISERROR(SEARCH(N$5&amp;":0#?",$I$7:$I293)),0,$E293),100+$E293)</f>
        <v>0</v>
      </c>
      <c r="O293" s="1" t="n">
        <f aca="false">IF(ISERROR(SEARCH(O$5&amp;":1#?",$I$7:$I293)),IF(ISERROR(SEARCH(O$5&amp;":0#?",$I$7:$I293)),0,$E293),100+$E293)</f>
        <v>0</v>
      </c>
      <c r="P293" s="1" t="n">
        <f aca="false">IF(ISERROR(SEARCH(P$5&amp;":1#?",$I$7:$I293)),IF(ISERROR(SEARCH(P$5&amp;":0#?",$I$7:$I293)),0,$E293),100+$E293)</f>
        <v>0</v>
      </c>
      <c r="Q293" s="1" t="n">
        <f aca="false">IF(ISERROR(SEARCH(Q$5&amp;":1#?",$I$7:$I293)),IF(ISERROR(SEARCH(Q$5&amp;":0#?",$I$7:$I293)),0,$E293),100+$E293)</f>
        <v>0</v>
      </c>
      <c r="R293" s="1" t="n">
        <f aca="false">IF(ISERROR(SEARCH(R$5&amp;":1#?",$I$7:$I293)),IF(ISERROR(SEARCH(R$5&amp;":0#?",$I$7:$I293)),0,$E293),100+$E293)</f>
        <v>0</v>
      </c>
      <c r="S293" s="1" t="n">
        <f aca="false">IF(ISERROR(SEARCH(S$5&amp;":1#?",$I$7:$I293)),IF(ISERROR(SEARCH(S$5&amp;":0#?",$I$7:$I293)),0,$E293),100+$E293)</f>
        <v>0</v>
      </c>
      <c r="T293" s="1" t="n">
        <f aca="false">IF(ISERROR(SEARCH(T$5&amp;":1#?",$I$7:$I293)),IF(ISERROR(SEARCH(T$5&amp;":0#?",$I$7:$I293)),0,$E293),100+$E293)</f>
        <v>0</v>
      </c>
      <c r="U293" s="1" t="n">
        <f aca="false">IF(ISERROR(SEARCH(U$5&amp;":1#?",$I$7:$I293)),IF(ISERROR(SEARCH(U$5&amp;":0#?",$I$7:$I293)),0,$E293),100+$E293)</f>
        <v>0</v>
      </c>
      <c r="V293" s="1" t="n">
        <f aca="false">IF(ISERROR(SEARCH(V$5&amp;":1#?",$I$7:$I293)),IF(ISERROR(SEARCH(V$5&amp;":0#?",$I$7:$I293)),0,$E293),100+$E293)</f>
        <v>0</v>
      </c>
      <c r="W293" s="1" t="n">
        <f aca="false">IF(ISERROR(SEARCH(W$5&amp;":1#?",$I$7:$I293)),IF(ISERROR(SEARCH(W$5&amp;":0#?",$I$7:$I293)),0,$E293),100+$E293)</f>
        <v>0</v>
      </c>
      <c r="X293" s="1" t="n">
        <f aca="false">IF(ISERROR(SEARCH(X$5&amp;":1#?",$I$7:$I293)),IF(ISERROR(SEARCH(X$5&amp;":0#?",$I$7:$I293)),0,$E293),100+$E293)</f>
        <v>0</v>
      </c>
      <c r="Y293" s="1" t="n">
        <f aca="false">IF(ISERROR(SEARCH(Y$5&amp;":1#?",$I$7:$I293)),IF(ISERROR(SEARCH(Y$5&amp;":0#?",$I$7:$I293)),0,$E293),100+$E293)</f>
        <v>0</v>
      </c>
      <c r="Z293" s="1" t="n">
        <f aca="false">IF(ISERROR(SEARCH(Z$5&amp;":1#?",$I$7:$I293)),IF(ISERROR(SEARCH(Z$5&amp;":0#?",$I$7:$I293)),0,$E293),100+$E293)</f>
        <v>4</v>
      </c>
      <c r="AA293" s="1" t="n">
        <f aca="false">IF(ISERROR(SEARCH(AA$5&amp;":1#?",$I$7:$I293)),IF(ISERROR(SEARCH(AA$5&amp;":0#?",$I$7:$I293)),0,$E293),100+$E293)</f>
        <v>0</v>
      </c>
      <c r="AB293" s="1" t="n">
        <f aca="false">IF(ISERROR(SEARCH(AB$5&amp;":1#?",$I$7:$I293)),IF(ISERROR(SEARCH(AB$5&amp;":0#?",$I$7:$I293)),0,$E293),100+$E293)</f>
        <v>0</v>
      </c>
      <c r="AC293" s="1" t="n">
        <f aca="false">IF(ISERROR(SEARCH(AC$5&amp;":1#?",$I$7:$I293)),IF(ISERROR(SEARCH(AC$5&amp;":0#?",$I$7:$I293)),0,$E293),100+$E293)</f>
        <v>0</v>
      </c>
      <c r="AD293" s="1" t="n">
        <f aca="false">IF(ISERROR(SEARCH(AD$5&amp;":1#?",$I$7:$I293)),IF(ISERROR(SEARCH(AD$5&amp;":0#?",$I$7:$I293)),0,$E293),100+$E293)</f>
        <v>0</v>
      </c>
      <c r="AE293" s="1" t="n">
        <f aca="false">IF(ISERROR(SEARCH(AE$5&amp;":1#?",$I$7:$I293)),IF(ISERROR(SEARCH(AE$5&amp;":0#?",$I$7:$I293)),0,$E293),100+$E293)</f>
        <v>0</v>
      </c>
      <c r="AF293" s="1" t="n">
        <f aca="false">IF(ISERROR(SEARCH(AF$5&amp;":1#?",$I$7:$I293)),IF(ISERROR(SEARCH(AF$5&amp;":0#?",$I$7:$I293)),0,$E293),100+$E293)</f>
        <v>0</v>
      </c>
      <c r="AG293" s="1" t="n">
        <f aca="false">IF(ISERROR(SEARCH(AG$5&amp;":1#?",$I$7:$I293)),IF(ISERROR(SEARCH(AG$5&amp;":0#?",$I$7:$I293)),0,$E293),100+$E293)</f>
        <v>0</v>
      </c>
      <c r="AH293" s="1" t="n">
        <f aca="false">IF(ISERROR(SEARCH(AH$5&amp;":1#?",$I$7:$I293)),IF(ISERROR(SEARCH(AH$5&amp;":0#?",$I$7:$I293)),0,$E293),100+$E293)</f>
        <v>0</v>
      </c>
      <c r="AI293" s="1" t="n">
        <f aca="false">IF(ISERROR(SEARCH(AI$5&amp;":1#?",$I$7:$I293)),IF(ISERROR(SEARCH(AI$5&amp;":0#?",$I$7:$I293)),0,$E293),100+$E293)</f>
        <v>0</v>
      </c>
      <c r="AJ293" s="1" t="n">
        <f aca="false">IF(ISERROR(SEARCH(AJ$5&amp;":1#?",$I$7:$I293)),IF(ISERROR(SEARCH(AJ$5&amp;":0#?",$I$7:$I293)),0,$E293),100+$E293)</f>
        <v>0</v>
      </c>
      <c r="AK293" s="1" t="n">
        <f aca="false">IF(ISERROR(SEARCH(AK$5&amp;":1#?",$I$7:$I293)),IF(ISERROR(SEARCH(AK$5&amp;":0#?",$I$7:$I293)),0,$E293),100+$E293)</f>
        <v>0</v>
      </c>
      <c r="AL293" s="1" t="n">
        <f aca="false">IF(ISERROR(SEARCH(AL$5&amp;":1#?",$I$7:$I293)),IF(ISERROR(SEARCH(AL$5&amp;":0#?",$I$7:$I293)),0,$E293),100+$E293)</f>
        <v>0</v>
      </c>
      <c r="AM293" s="1" t="n">
        <f aca="false">IF(ISERROR(SEARCH(AM$5&amp;":1#?",$I$7:$I293)),IF(ISERROR(SEARCH(AM$5&amp;":0#?",$I$7:$I293)),0,$E293),100+$E293)</f>
        <v>0</v>
      </c>
      <c r="AN293" s="1" t="n">
        <f aca="false">IF(ISERROR(SEARCH(AN$5&amp;":1#?",$I$7:$I293)),IF(ISERROR(SEARCH(AN$5&amp;":0#?",$I$7:$I293)),0,$E293),100+$E293)</f>
        <v>0</v>
      </c>
      <c r="AO293" s="1" t="n">
        <f aca="false">IF(ISERROR(SEARCH(AO$5&amp;":1#?",$I$7:$I293)),IF(ISERROR(SEARCH(AO$5&amp;":0#?",$I$7:$I293)),0,$E293),100+$E293)</f>
        <v>0</v>
      </c>
      <c r="AP293" s="1" t="n">
        <f aca="false">IF(ISERROR(SEARCH(AP$5&amp;":1#?",$I$7:$I293)),IF(ISERROR(SEARCH(AP$5&amp;":0#?",$I$7:$I293)),0,$E293),100+$E293)</f>
        <v>0</v>
      </c>
      <c r="AQ293" s="1" t="n">
        <f aca="false">IF(ISERROR(SEARCH(AQ$5&amp;":1#?",$I$7:$I293)),IF(ISERROR(SEARCH(AQ$5&amp;":0#?",$I$7:$I293)),0,$E293),100+$E293)</f>
        <v>0</v>
      </c>
      <c r="AR293" s="1" t="n">
        <f aca="false">IF(ISERROR(SEARCH(AR$5&amp;":1#?",$I$7:$I293)),IF(ISERROR(SEARCH(AR$5&amp;":0#?",$I$7:$I293)),0,$E293),100+$E293)</f>
        <v>0</v>
      </c>
      <c r="AS293" s="1" t="n">
        <f aca="false">IF(ISERROR(SEARCH(AS$5&amp;":1#?",$I$7:$I293)),IF(ISERROR(SEARCH(AS$5&amp;":0#?",$I$7:$I293)),0,$E293),100+$E293)</f>
        <v>0</v>
      </c>
    </row>
    <row r="294" customFormat="false" ht="13.5" hidden="false" customHeight="false" outlineLevel="0" collapsed="false">
      <c r="A294" s="0" t="n">
        <f aca="false">A293+1</f>
        <v>288</v>
      </c>
      <c r="B294" s="0" t="n">
        <v>20</v>
      </c>
      <c r="C294" s="0" t="n">
        <v>4</v>
      </c>
      <c r="D294" s="0" t="n">
        <v>3</v>
      </c>
      <c r="E294" s="0" t="n">
        <v>4</v>
      </c>
      <c r="F294" s="0" t="n">
        <v>0</v>
      </c>
      <c r="G294" s="0" t="n">
        <f aca="false">COUNTIF(H$7:H294,H294)</f>
        <v>7</v>
      </c>
      <c r="H294" s="0" t="str">
        <f aca="false">C294&amp;"-"&amp;D294</f>
        <v>4-3</v>
      </c>
      <c r="I294" s="0" t="str">
        <f aca="false">H294&amp;":"&amp;F294&amp;"#"&amp;G294&amp;"@"&amp;E294</f>
        <v>4-3:0#7@4</v>
      </c>
      <c r="J294" s="1" t="n">
        <f aca="false">IF(ISERROR(SEARCH(J$5&amp;":1#?",$I$7:$I294)),IF(ISERROR(SEARCH(J$5&amp;":0#?",$I$7:$I294)),0,$E294),100+$E294)</f>
        <v>0</v>
      </c>
      <c r="K294" s="1" t="n">
        <f aca="false">IF(ISERROR(SEARCH(K$5&amp;":1#?",$I$7:$I294)),IF(ISERROR(SEARCH(K$5&amp;":0#?",$I$7:$I294)),0,$E294),100+$E294)</f>
        <v>0</v>
      </c>
      <c r="L294" s="1" t="n">
        <f aca="false">IF(ISERROR(SEARCH(L$5&amp;":1#?",$I$7:$I294)),IF(ISERROR(SEARCH(L$5&amp;":0#?",$I$7:$I294)),0,$E294),100+$E294)</f>
        <v>0</v>
      </c>
      <c r="M294" s="1" t="n">
        <f aca="false">IF(ISERROR(SEARCH(M$5&amp;":1#?",$I$7:$I294)),IF(ISERROR(SEARCH(M$5&amp;":0#?",$I$7:$I294)),0,$E294),100+$E294)</f>
        <v>0</v>
      </c>
      <c r="N294" s="1" t="n">
        <f aca="false">IF(ISERROR(SEARCH(N$5&amp;":1#?",$I$7:$I294)),IF(ISERROR(SEARCH(N$5&amp;":0#?",$I$7:$I294)),0,$E294),100+$E294)</f>
        <v>0</v>
      </c>
      <c r="O294" s="1" t="n">
        <f aca="false">IF(ISERROR(SEARCH(O$5&amp;":1#?",$I$7:$I294)),IF(ISERROR(SEARCH(O$5&amp;":0#?",$I$7:$I294)),0,$E294),100+$E294)</f>
        <v>0</v>
      </c>
      <c r="P294" s="1" t="n">
        <f aca="false">IF(ISERROR(SEARCH(P$5&amp;":1#?",$I$7:$I294)),IF(ISERROR(SEARCH(P$5&amp;":0#?",$I$7:$I294)),0,$E294),100+$E294)</f>
        <v>0</v>
      </c>
      <c r="Q294" s="1" t="n">
        <f aca="false">IF(ISERROR(SEARCH(Q$5&amp;":1#?",$I$7:$I294)),IF(ISERROR(SEARCH(Q$5&amp;":0#?",$I$7:$I294)),0,$E294),100+$E294)</f>
        <v>0</v>
      </c>
      <c r="R294" s="1" t="n">
        <f aca="false">IF(ISERROR(SEARCH(R$5&amp;":1#?",$I$7:$I294)),IF(ISERROR(SEARCH(R$5&amp;":0#?",$I$7:$I294)),0,$E294),100+$E294)</f>
        <v>0</v>
      </c>
      <c r="S294" s="1" t="n">
        <f aca="false">IF(ISERROR(SEARCH(S$5&amp;":1#?",$I$7:$I294)),IF(ISERROR(SEARCH(S$5&amp;":0#?",$I$7:$I294)),0,$E294),100+$E294)</f>
        <v>0</v>
      </c>
      <c r="T294" s="1" t="n">
        <f aca="false">IF(ISERROR(SEARCH(T$5&amp;":1#?",$I$7:$I294)),IF(ISERROR(SEARCH(T$5&amp;":0#?",$I$7:$I294)),0,$E294),100+$E294)</f>
        <v>0</v>
      </c>
      <c r="U294" s="1" t="n">
        <f aca="false">IF(ISERROR(SEARCH(U$5&amp;":1#?",$I$7:$I294)),IF(ISERROR(SEARCH(U$5&amp;":0#?",$I$7:$I294)),0,$E294),100+$E294)</f>
        <v>0</v>
      </c>
      <c r="V294" s="1" t="n">
        <f aca="false">IF(ISERROR(SEARCH(V$5&amp;":1#?",$I$7:$I294)),IF(ISERROR(SEARCH(V$5&amp;":0#?",$I$7:$I294)),0,$E294),100+$E294)</f>
        <v>0</v>
      </c>
      <c r="W294" s="1" t="n">
        <f aca="false">IF(ISERROR(SEARCH(W$5&amp;":1#?",$I$7:$I294)),IF(ISERROR(SEARCH(W$5&amp;":0#?",$I$7:$I294)),0,$E294),100+$E294)</f>
        <v>0</v>
      </c>
      <c r="X294" s="1" t="n">
        <f aca="false">IF(ISERROR(SEARCH(X$5&amp;":1#?",$I$7:$I294)),IF(ISERROR(SEARCH(X$5&amp;":0#?",$I$7:$I294)),0,$E294),100+$E294)</f>
        <v>0</v>
      </c>
      <c r="Y294" s="1" t="n">
        <f aca="false">IF(ISERROR(SEARCH(Y$5&amp;":1#?",$I$7:$I294)),IF(ISERROR(SEARCH(Y$5&amp;":0#?",$I$7:$I294)),0,$E294),100+$E294)</f>
        <v>4</v>
      </c>
      <c r="Z294" s="1" t="n">
        <f aca="false">IF(ISERROR(SEARCH(Z$5&amp;":1#?",$I$7:$I294)),IF(ISERROR(SEARCH(Z$5&amp;":0#?",$I$7:$I294)),0,$E294),100+$E294)</f>
        <v>0</v>
      </c>
      <c r="AA294" s="1" t="n">
        <f aca="false">IF(ISERROR(SEARCH(AA$5&amp;":1#?",$I$7:$I294)),IF(ISERROR(SEARCH(AA$5&amp;":0#?",$I$7:$I294)),0,$E294),100+$E294)</f>
        <v>0</v>
      </c>
      <c r="AB294" s="1" t="n">
        <f aca="false">IF(ISERROR(SEARCH(AB$5&amp;":1#?",$I$7:$I294)),IF(ISERROR(SEARCH(AB$5&amp;":0#?",$I$7:$I294)),0,$E294),100+$E294)</f>
        <v>0</v>
      </c>
      <c r="AC294" s="1" t="n">
        <f aca="false">IF(ISERROR(SEARCH(AC$5&amp;":1#?",$I$7:$I294)),IF(ISERROR(SEARCH(AC$5&amp;":0#?",$I$7:$I294)),0,$E294),100+$E294)</f>
        <v>0</v>
      </c>
      <c r="AD294" s="1" t="n">
        <f aca="false">IF(ISERROR(SEARCH(AD$5&amp;":1#?",$I$7:$I294)),IF(ISERROR(SEARCH(AD$5&amp;":0#?",$I$7:$I294)),0,$E294),100+$E294)</f>
        <v>0</v>
      </c>
      <c r="AE294" s="1" t="n">
        <f aca="false">IF(ISERROR(SEARCH(AE$5&amp;":1#?",$I$7:$I294)),IF(ISERROR(SEARCH(AE$5&amp;":0#?",$I$7:$I294)),0,$E294),100+$E294)</f>
        <v>0</v>
      </c>
      <c r="AF294" s="1" t="n">
        <f aca="false">IF(ISERROR(SEARCH(AF$5&amp;":1#?",$I$7:$I294)),IF(ISERROR(SEARCH(AF$5&amp;":0#?",$I$7:$I294)),0,$E294),100+$E294)</f>
        <v>0</v>
      </c>
      <c r="AG294" s="1" t="n">
        <f aca="false">IF(ISERROR(SEARCH(AG$5&amp;":1#?",$I$7:$I294)),IF(ISERROR(SEARCH(AG$5&amp;":0#?",$I$7:$I294)),0,$E294),100+$E294)</f>
        <v>0</v>
      </c>
      <c r="AH294" s="1" t="n">
        <f aca="false">IF(ISERROR(SEARCH(AH$5&amp;":1#?",$I$7:$I294)),IF(ISERROR(SEARCH(AH$5&amp;":0#?",$I$7:$I294)),0,$E294),100+$E294)</f>
        <v>0</v>
      </c>
      <c r="AI294" s="1" t="n">
        <f aca="false">IF(ISERROR(SEARCH(AI$5&amp;":1#?",$I$7:$I294)),IF(ISERROR(SEARCH(AI$5&amp;":0#?",$I$7:$I294)),0,$E294),100+$E294)</f>
        <v>0</v>
      </c>
      <c r="AJ294" s="1" t="n">
        <f aca="false">IF(ISERROR(SEARCH(AJ$5&amp;":1#?",$I$7:$I294)),IF(ISERROR(SEARCH(AJ$5&amp;":0#?",$I$7:$I294)),0,$E294),100+$E294)</f>
        <v>0</v>
      </c>
      <c r="AK294" s="1" t="n">
        <f aca="false">IF(ISERROR(SEARCH(AK$5&amp;":1#?",$I$7:$I294)),IF(ISERROR(SEARCH(AK$5&amp;":0#?",$I$7:$I294)),0,$E294),100+$E294)</f>
        <v>0</v>
      </c>
      <c r="AL294" s="1" t="n">
        <f aca="false">IF(ISERROR(SEARCH(AL$5&amp;":1#?",$I$7:$I294)),IF(ISERROR(SEARCH(AL$5&amp;":0#?",$I$7:$I294)),0,$E294),100+$E294)</f>
        <v>0</v>
      </c>
      <c r="AM294" s="1" t="n">
        <f aca="false">IF(ISERROR(SEARCH(AM$5&amp;":1#?",$I$7:$I294)),IF(ISERROR(SEARCH(AM$5&amp;":0#?",$I$7:$I294)),0,$E294),100+$E294)</f>
        <v>0</v>
      </c>
      <c r="AN294" s="1" t="n">
        <f aca="false">IF(ISERROR(SEARCH(AN$5&amp;":1#?",$I$7:$I294)),IF(ISERROR(SEARCH(AN$5&amp;":0#?",$I$7:$I294)),0,$E294),100+$E294)</f>
        <v>0</v>
      </c>
      <c r="AO294" s="1" t="n">
        <f aca="false">IF(ISERROR(SEARCH(AO$5&amp;":1#?",$I$7:$I294)),IF(ISERROR(SEARCH(AO$5&amp;":0#?",$I$7:$I294)),0,$E294),100+$E294)</f>
        <v>0</v>
      </c>
      <c r="AP294" s="1" t="n">
        <f aca="false">IF(ISERROR(SEARCH(AP$5&amp;":1#?",$I$7:$I294)),IF(ISERROR(SEARCH(AP$5&amp;":0#?",$I$7:$I294)),0,$E294),100+$E294)</f>
        <v>0</v>
      </c>
      <c r="AQ294" s="1" t="n">
        <f aca="false">IF(ISERROR(SEARCH(AQ$5&amp;":1#?",$I$7:$I294)),IF(ISERROR(SEARCH(AQ$5&amp;":0#?",$I$7:$I294)),0,$E294),100+$E294)</f>
        <v>0</v>
      </c>
      <c r="AR294" s="1" t="n">
        <f aca="false">IF(ISERROR(SEARCH(AR$5&amp;":1#?",$I$7:$I294)),IF(ISERROR(SEARCH(AR$5&amp;":0#?",$I$7:$I294)),0,$E294),100+$E294)</f>
        <v>0</v>
      </c>
      <c r="AS294" s="1" t="n">
        <f aca="false">IF(ISERROR(SEARCH(AS$5&amp;":1#?",$I$7:$I294)),IF(ISERROR(SEARCH(AS$5&amp;":0#?",$I$7:$I294)),0,$E294),100+$E294)</f>
        <v>0</v>
      </c>
    </row>
    <row r="295" customFormat="false" ht="13.5" hidden="false" customHeight="false" outlineLevel="0" collapsed="false">
      <c r="A295" s="0" t="n">
        <f aca="false">A294+1</f>
        <v>289</v>
      </c>
      <c r="B295" s="0" t="n">
        <v>21</v>
      </c>
      <c r="C295" s="0" t="n">
        <v>3</v>
      </c>
      <c r="D295" s="0" t="n">
        <v>3</v>
      </c>
      <c r="E295" s="0" t="n">
        <v>3</v>
      </c>
      <c r="F295" s="0" t="n">
        <v>0</v>
      </c>
      <c r="G295" s="0" t="n">
        <f aca="false">COUNTIF(H$7:H295,H295)</f>
        <v>13</v>
      </c>
      <c r="H295" s="0" t="str">
        <f aca="false">C295&amp;"-"&amp;D295</f>
        <v>3-3</v>
      </c>
      <c r="I295" s="0" t="str">
        <f aca="false">H295&amp;":"&amp;F295&amp;"#"&amp;G295&amp;"@"&amp;E295</f>
        <v>3-3:0#13@3</v>
      </c>
      <c r="J295" s="1" t="n">
        <f aca="false">IF(ISERROR(SEARCH(J$5&amp;":1#?",$I$7:$I295)),IF(ISERROR(SEARCH(J$5&amp;":0#?",$I$7:$I295)),0,$E295),100+$E295)</f>
        <v>0</v>
      </c>
      <c r="K295" s="1" t="n">
        <f aca="false">IF(ISERROR(SEARCH(K$5&amp;":1#?",$I$7:$I295)),IF(ISERROR(SEARCH(K$5&amp;":0#?",$I$7:$I295)),0,$E295),100+$E295)</f>
        <v>0</v>
      </c>
      <c r="L295" s="1" t="n">
        <f aca="false">IF(ISERROR(SEARCH(L$5&amp;":1#?",$I$7:$I295)),IF(ISERROR(SEARCH(L$5&amp;":0#?",$I$7:$I295)),0,$E295),100+$E295)</f>
        <v>0</v>
      </c>
      <c r="M295" s="1" t="n">
        <f aca="false">IF(ISERROR(SEARCH(M$5&amp;":1#?",$I$7:$I295)),IF(ISERROR(SEARCH(M$5&amp;":0#?",$I$7:$I295)),0,$E295),100+$E295)</f>
        <v>0</v>
      </c>
      <c r="N295" s="1" t="n">
        <f aca="false">IF(ISERROR(SEARCH(N$5&amp;":1#?",$I$7:$I295)),IF(ISERROR(SEARCH(N$5&amp;":0#?",$I$7:$I295)),0,$E295),100+$E295)</f>
        <v>0</v>
      </c>
      <c r="O295" s="1" t="n">
        <f aca="false">IF(ISERROR(SEARCH(O$5&amp;":1#?",$I$7:$I295)),IF(ISERROR(SEARCH(O$5&amp;":0#?",$I$7:$I295)),0,$E295),100+$E295)</f>
        <v>0</v>
      </c>
      <c r="P295" s="1" t="n">
        <f aca="false">IF(ISERROR(SEARCH(P$5&amp;":1#?",$I$7:$I295)),IF(ISERROR(SEARCH(P$5&amp;":0#?",$I$7:$I295)),0,$E295),100+$E295)</f>
        <v>0</v>
      </c>
      <c r="Q295" s="1" t="n">
        <f aca="false">IF(ISERROR(SEARCH(Q$5&amp;":1#?",$I$7:$I295)),IF(ISERROR(SEARCH(Q$5&amp;":0#?",$I$7:$I295)),0,$E295),100+$E295)</f>
        <v>0</v>
      </c>
      <c r="R295" s="1" t="n">
        <f aca="false">IF(ISERROR(SEARCH(R$5&amp;":1#?",$I$7:$I295)),IF(ISERROR(SEARCH(R$5&amp;":0#?",$I$7:$I295)),0,$E295),100+$E295)</f>
        <v>0</v>
      </c>
      <c r="S295" s="1" t="n">
        <f aca="false">IF(ISERROR(SEARCH(S$5&amp;":1#?",$I$7:$I295)),IF(ISERROR(SEARCH(S$5&amp;":0#?",$I$7:$I295)),0,$E295),100+$E295)</f>
        <v>0</v>
      </c>
      <c r="T295" s="1" t="n">
        <f aca="false">IF(ISERROR(SEARCH(T$5&amp;":1#?",$I$7:$I295)),IF(ISERROR(SEARCH(T$5&amp;":0#?",$I$7:$I295)),0,$E295),100+$E295)</f>
        <v>0</v>
      </c>
      <c r="U295" s="1" t="n">
        <f aca="false">IF(ISERROR(SEARCH(U$5&amp;":1#?",$I$7:$I295)),IF(ISERROR(SEARCH(U$5&amp;":0#?",$I$7:$I295)),0,$E295),100+$E295)</f>
        <v>0</v>
      </c>
      <c r="V295" s="1" t="n">
        <f aca="false">IF(ISERROR(SEARCH(V$5&amp;":1#?",$I$7:$I295)),IF(ISERROR(SEARCH(V$5&amp;":0#?",$I$7:$I295)),0,$E295),100+$E295)</f>
        <v>0</v>
      </c>
      <c r="W295" s="1" t="n">
        <f aca="false">IF(ISERROR(SEARCH(W$5&amp;":1#?",$I$7:$I295)),IF(ISERROR(SEARCH(W$5&amp;":0#?",$I$7:$I295)),0,$E295),100+$E295)</f>
        <v>0</v>
      </c>
      <c r="X295" s="1" t="n">
        <f aca="false">IF(ISERROR(SEARCH(X$5&amp;":1#?",$I$7:$I295)),IF(ISERROR(SEARCH(X$5&amp;":0#?",$I$7:$I295)),0,$E295),100+$E295)</f>
        <v>3</v>
      </c>
      <c r="Y295" s="1" t="n">
        <f aca="false">IF(ISERROR(SEARCH(Y$5&amp;":1#?",$I$7:$I295)),IF(ISERROR(SEARCH(Y$5&amp;":0#?",$I$7:$I295)),0,$E295),100+$E295)</f>
        <v>0</v>
      </c>
      <c r="Z295" s="1" t="n">
        <f aca="false">IF(ISERROR(SEARCH(Z$5&amp;":1#?",$I$7:$I295)),IF(ISERROR(SEARCH(Z$5&amp;":0#?",$I$7:$I295)),0,$E295),100+$E295)</f>
        <v>0</v>
      </c>
      <c r="AA295" s="1" t="n">
        <f aca="false">IF(ISERROR(SEARCH(AA$5&amp;":1#?",$I$7:$I295)),IF(ISERROR(SEARCH(AA$5&amp;":0#?",$I$7:$I295)),0,$E295),100+$E295)</f>
        <v>0</v>
      </c>
      <c r="AB295" s="1" t="n">
        <f aca="false">IF(ISERROR(SEARCH(AB$5&amp;":1#?",$I$7:$I295)),IF(ISERROR(SEARCH(AB$5&amp;":0#?",$I$7:$I295)),0,$E295),100+$E295)</f>
        <v>0</v>
      </c>
      <c r="AC295" s="1" t="n">
        <f aca="false">IF(ISERROR(SEARCH(AC$5&amp;":1#?",$I$7:$I295)),IF(ISERROR(SEARCH(AC$5&amp;":0#?",$I$7:$I295)),0,$E295),100+$E295)</f>
        <v>0</v>
      </c>
      <c r="AD295" s="1" t="n">
        <f aca="false">IF(ISERROR(SEARCH(AD$5&amp;":1#?",$I$7:$I295)),IF(ISERROR(SEARCH(AD$5&amp;":0#?",$I$7:$I295)),0,$E295),100+$E295)</f>
        <v>0</v>
      </c>
      <c r="AE295" s="1" t="n">
        <f aca="false">IF(ISERROR(SEARCH(AE$5&amp;":1#?",$I$7:$I295)),IF(ISERROR(SEARCH(AE$5&amp;":0#?",$I$7:$I295)),0,$E295),100+$E295)</f>
        <v>0</v>
      </c>
      <c r="AF295" s="1" t="n">
        <f aca="false">IF(ISERROR(SEARCH(AF$5&amp;":1#?",$I$7:$I295)),IF(ISERROR(SEARCH(AF$5&amp;":0#?",$I$7:$I295)),0,$E295),100+$E295)</f>
        <v>0</v>
      </c>
      <c r="AG295" s="1" t="n">
        <f aca="false">IF(ISERROR(SEARCH(AG$5&amp;":1#?",$I$7:$I295)),IF(ISERROR(SEARCH(AG$5&amp;":0#?",$I$7:$I295)),0,$E295),100+$E295)</f>
        <v>0</v>
      </c>
      <c r="AH295" s="1" t="n">
        <f aca="false">IF(ISERROR(SEARCH(AH$5&amp;":1#?",$I$7:$I295)),IF(ISERROR(SEARCH(AH$5&amp;":0#?",$I$7:$I295)),0,$E295),100+$E295)</f>
        <v>0</v>
      </c>
      <c r="AI295" s="1" t="n">
        <f aca="false">IF(ISERROR(SEARCH(AI$5&amp;":1#?",$I$7:$I295)),IF(ISERROR(SEARCH(AI$5&amp;":0#?",$I$7:$I295)),0,$E295),100+$E295)</f>
        <v>0</v>
      </c>
      <c r="AJ295" s="1" t="n">
        <f aca="false">IF(ISERROR(SEARCH(AJ$5&amp;":1#?",$I$7:$I295)),IF(ISERROR(SEARCH(AJ$5&amp;":0#?",$I$7:$I295)),0,$E295),100+$E295)</f>
        <v>0</v>
      </c>
      <c r="AK295" s="1" t="n">
        <f aca="false">IF(ISERROR(SEARCH(AK$5&amp;":1#?",$I$7:$I295)),IF(ISERROR(SEARCH(AK$5&amp;":0#?",$I$7:$I295)),0,$E295),100+$E295)</f>
        <v>0</v>
      </c>
      <c r="AL295" s="1" t="n">
        <f aca="false">IF(ISERROR(SEARCH(AL$5&amp;":1#?",$I$7:$I295)),IF(ISERROR(SEARCH(AL$5&amp;":0#?",$I$7:$I295)),0,$E295),100+$E295)</f>
        <v>0</v>
      </c>
      <c r="AM295" s="1" t="n">
        <f aca="false">IF(ISERROR(SEARCH(AM$5&amp;":1#?",$I$7:$I295)),IF(ISERROR(SEARCH(AM$5&amp;":0#?",$I$7:$I295)),0,$E295),100+$E295)</f>
        <v>0</v>
      </c>
      <c r="AN295" s="1" t="n">
        <f aca="false">IF(ISERROR(SEARCH(AN$5&amp;":1#?",$I$7:$I295)),IF(ISERROR(SEARCH(AN$5&amp;":0#?",$I$7:$I295)),0,$E295),100+$E295)</f>
        <v>0</v>
      </c>
      <c r="AO295" s="1" t="n">
        <f aca="false">IF(ISERROR(SEARCH(AO$5&amp;":1#?",$I$7:$I295)),IF(ISERROR(SEARCH(AO$5&amp;":0#?",$I$7:$I295)),0,$E295),100+$E295)</f>
        <v>0</v>
      </c>
      <c r="AP295" s="1" t="n">
        <f aca="false">IF(ISERROR(SEARCH(AP$5&amp;":1#?",$I$7:$I295)),IF(ISERROR(SEARCH(AP$5&amp;":0#?",$I$7:$I295)),0,$E295),100+$E295)</f>
        <v>0</v>
      </c>
      <c r="AQ295" s="1" t="n">
        <f aca="false">IF(ISERROR(SEARCH(AQ$5&amp;":1#?",$I$7:$I295)),IF(ISERROR(SEARCH(AQ$5&amp;":0#?",$I$7:$I295)),0,$E295),100+$E295)</f>
        <v>0</v>
      </c>
      <c r="AR295" s="1" t="n">
        <f aca="false">IF(ISERROR(SEARCH(AR$5&amp;":1#?",$I$7:$I295)),IF(ISERROR(SEARCH(AR$5&amp;":0#?",$I$7:$I295)),0,$E295),100+$E295)</f>
        <v>0</v>
      </c>
      <c r="AS295" s="1" t="n">
        <f aca="false">IF(ISERROR(SEARCH(AS$5&amp;":1#?",$I$7:$I295)),IF(ISERROR(SEARCH(AS$5&amp;":0#?",$I$7:$I295)),0,$E295),100+$E295)</f>
        <v>0</v>
      </c>
    </row>
    <row r="296" customFormat="false" ht="13.5" hidden="false" customHeight="false" outlineLevel="0" collapsed="false">
      <c r="A296" s="0" t="n">
        <f aca="false">A295+1</f>
        <v>290</v>
      </c>
      <c r="B296" s="0" t="n">
        <v>22</v>
      </c>
      <c r="C296" s="0" t="n">
        <v>2</v>
      </c>
      <c r="D296" s="0" t="n">
        <v>3</v>
      </c>
      <c r="E296" s="0" t="n">
        <v>3</v>
      </c>
      <c r="F296" s="0" t="n">
        <v>0</v>
      </c>
      <c r="G296" s="0" t="n">
        <f aca="false">COUNTIF(H$7:H296,H296)</f>
        <v>12</v>
      </c>
      <c r="H296" s="0" t="str">
        <f aca="false">C296&amp;"-"&amp;D296</f>
        <v>2-3</v>
      </c>
      <c r="I296" s="0" t="str">
        <f aca="false">H296&amp;":"&amp;F296&amp;"#"&amp;G296&amp;"@"&amp;E296</f>
        <v>2-3:0#12@3</v>
      </c>
      <c r="J296" s="1" t="n">
        <f aca="false">IF(ISERROR(SEARCH(J$5&amp;":1#?",$I$7:$I296)),IF(ISERROR(SEARCH(J$5&amp;":0#?",$I$7:$I296)),0,$E296),100+$E296)</f>
        <v>0</v>
      </c>
      <c r="K296" s="1" t="n">
        <f aca="false">IF(ISERROR(SEARCH(K$5&amp;":1#?",$I$7:$I296)),IF(ISERROR(SEARCH(K$5&amp;":0#?",$I$7:$I296)),0,$E296),100+$E296)</f>
        <v>0</v>
      </c>
      <c r="L296" s="1" t="n">
        <f aca="false">IF(ISERROR(SEARCH(L$5&amp;":1#?",$I$7:$I296)),IF(ISERROR(SEARCH(L$5&amp;":0#?",$I$7:$I296)),0,$E296),100+$E296)</f>
        <v>0</v>
      </c>
      <c r="M296" s="1" t="n">
        <f aca="false">IF(ISERROR(SEARCH(M$5&amp;":1#?",$I$7:$I296)),IF(ISERROR(SEARCH(M$5&amp;":0#?",$I$7:$I296)),0,$E296),100+$E296)</f>
        <v>0</v>
      </c>
      <c r="N296" s="1" t="n">
        <f aca="false">IF(ISERROR(SEARCH(N$5&amp;":1#?",$I$7:$I296)),IF(ISERROR(SEARCH(N$5&amp;":0#?",$I$7:$I296)),0,$E296),100+$E296)</f>
        <v>0</v>
      </c>
      <c r="O296" s="1" t="n">
        <f aca="false">IF(ISERROR(SEARCH(O$5&amp;":1#?",$I$7:$I296)),IF(ISERROR(SEARCH(O$5&amp;":0#?",$I$7:$I296)),0,$E296),100+$E296)</f>
        <v>0</v>
      </c>
      <c r="P296" s="1" t="n">
        <f aca="false">IF(ISERROR(SEARCH(P$5&amp;":1#?",$I$7:$I296)),IF(ISERROR(SEARCH(P$5&amp;":0#?",$I$7:$I296)),0,$E296),100+$E296)</f>
        <v>0</v>
      </c>
      <c r="Q296" s="1" t="n">
        <f aca="false">IF(ISERROR(SEARCH(Q$5&amp;":1#?",$I$7:$I296)),IF(ISERROR(SEARCH(Q$5&amp;":0#?",$I$7:$I296)),0,$E296),100+$E296)</f>
        <v>0</v>
      </c>
      <c r="R296" s="1" t="n">
        <f aca="false">IF(ISERROR(SEARCH(R$5&amp;":1#?",$I$7:$I296)),IF(ISERROR(SEARCH(R$5&amp;":0#?",$I$7:$I296)),0,$E296),100+$E296)</f>
        <v>0</v>
      </c>
      <c r="S296" s="1" t="n">
        <f aca="false">IF(ISERROR(SEARCH(S$5&amp;":1#?",$I$7:$I296)),IF(ISERROR(SEARCH(S$5&amp;":0#?",$I$7:$I296)),0,$E296),100+$E296)</f>
        <v>0</v>
      </c>
      <c r="T296" s="1" t="n">
        <f aca="false">IF(ISERROR(SEARCH(T$5&amp;":1#?",$I$7:$I296)),IF(ISERROR(SEARCH(T$5&amp;":0#?",$I$7:$I296)),0,$E296),100+$E296)</f>
        <v>0</v>
      </c>
      <c r="U296" s="1" t="n">
        <f aca="false">IF(ISERROR(SEARCH(U$5&amp;":1#?",$I$7:$I296)),IF(ISERROR(SEARCH(U$5&amp;":0#?",$I$7:$I296)),0,$E296),100+$E296)</f>
        <v>0</v>
      </c>
      <c r="V296" s="1" t="n">
        <f aca="false">IF(ISERROR(SEARCH(V$5&amp;":1#?",$I$7:$I296)),IF(ISERROR(SEARCH(V$5&amp;":0#?",$I$7:$I296)),0,$E296),100+$E296)</f>
        <v>0</v>
      </c>
      <c r="W296" s="1" t="n">
        <f aca="false">IF(ISERROR(SEARCH(W$5&amp;":1#?",$I$7:$I296)),IF(ISERROR(SEARCH(W$5&amp;":0#?",$I$7:$I296)),0,$E296),100+$E296)</f>
        <v>3</v>
      </c>
      <c r="X296" s="1" t="n">
        <f aca="false">IF(ISERROR(SEARCH(X$5&amp;":1#?",$I$7:$I296)),IF(ISERROR(SEARCH(X$5&amp;":0#?",$I$7:$I296)),0,$E296),100+$E296)</f>
        <v>0</v>
      </c>
      <c r="Y296" s="1" t="n">
        <f aca="false">IF(ISERROR(SEARCH(Y$5&amp;":1#?",$I$7:$I296)),IF(ISERROR(SEARCH(Y$5&amp;":0#?",$I$7:$I296)),0,$E296),100+$E296)</f>
        <v>0</v>
      </c>
      <c r="Z296" s="1" t="n">
        <f aca="false">IF(ISERROR(SEARCH(Z$5&amp;":1#?",$I$7:$I296)),IF(ISERROR(SEARCH(Z$5&amp;":0#?",$I$7:$I296)),0,$E296),100+$E296)</f>
        <v>0</v>
      </c>
      <c r="AA296" s="1" t="n">
        <f aca="false">IF(ISERROR(SEARCH(AA$5&amp;":1#?",$I$7:$I296)),IF(ISERROR(SEARCH(AA$5&amp;":0#?",$I$7:$I296)),0,$E296),100+$E296)</f>
        <v>0</v>
      </c>
      <c r="AB296" s="1" t="n">
        <f aca="false">IF(ISERROR(SEARCH(AB$5&amp;":1#?",$I$7:$I296)),IF(ISERROR(SEARCH(AB$5&amp;":0#?",$I$7:$I296)),0,$E296),100+$E296)</f>
        <v>0</v>
      </c>
      <c r="AC296" s="1" t="n">
        <f aca="false">IF(ISERROR(SEARCH(AC$5&amp;":1#?",$I$7:$I296)),IF(ISERROR(SEARCH(AC$5&amp;":0#?",$I$7:$I296)),0,$E296),100+$E296)</f>
        <v>0</v>
      </c>
      <c r="AD296" s="1" t="n">
        <f aca="false">IF(ISERROR(SEARCH(AD$5&amp;":1#?",$I$7:$I296)),IF(ISERROR(SEARCH(AD$5&amp;":0#?",$I$7:$I296)),0,$E296),100+$E296)</f>
        <v>0</v>
      </c>
      <c r="AE296" s="1" t="n">
        <f aca="false">IF(ISERROR(SEARCH(AE$5&amp;":1#?",$I$7:$I296)),IF(ISERROR(SEARCH(AE$5&amp;":0#?",$I$7:$I296)),0,$E296),100+$E296)</f>
        <v>0</v>
      </c>
      <c r="AF296" s="1" t="n">
        <f aca="false">IF(ISERROR(SEARCH(AF$5&amp;":1#?",$I$7:$I296)),IF(ISERROR(SEARCH(AF$5&amp;":0#?",$I$7:$I296)),0,$E296),100+$E296)</f>
        <v>0</v>
      </c>
      <c r="AG296" s="1" t="n">
        <f aca="false">IF(ISERROR(SEARCH(AG$5&amp;":1#?",$I$7:$I296)),IF(ISERROR(SEARCH(AG$5&amp;":0#?",$I$7:$I296)),0,$E296),100+$E296)</f>
        <v>0</v>
      </c>
      <c r="AH296" s="1" t="n">
        <f aca="false">IF(ISERROR(SEARCH(AH$5&amp;":1#?",$I$7:$I296)),IF(ISERROR(SEARCH(AH$5&amp;":0#?",$I$7:$I296)),0,$E296),100+$E296)</f>
        <v>0</v>
      </c>
      <c r="AI296" s="1" t="n">
        <f aca="false">IF(ISERROR(SEARCH(AI$5&amp;":1#?",$I$7:$I296)),IF(ISERROR(SEARCH(AI$5&amp;":0#?",$I$7:$I296)),0,$E296),100+$E296)</f>
        <v>0</v>
      </c>
      <c r="AJ296" s="1" t="n">
        <f aca="false">IF(ISERROR(SEARCH(AJ$5&amp;":1#?",$I$7:$I296)),IF(ISERROR(SEARCH(AJ$5&amp;":0#?",$I$7:$I296)),0,$E296),100+$E296)</f>
        <v>0</v>
      </c>
      <c r="AK296" s="1" t="n">
        <f aca="false">IF(ISERROR(SEARCH(AK$5&amp;":1#?",$I$7:$I296)),IF(ISERROR(SEARCH(AK$5&amp;":0#?",$I$7:$I296)),0,$E296),100+$E296)</f>
        <v>0</v>
      </c>
      <c r="AL296" s="1" t="n">
        <f aca="false">IF(ISERROR(SEARCH(AL$5&amp;":1#?",$I$7:$I296)),IF(ISERROR(SEARCH(AL$5&amp;":0#?",$I$7:$I296)),0,$E296),100+$E296)</f>
        <v>0</v>
      </c>
      <c r="AM296" s="1" t="n">
        <f aca="false">IF(ISERROR(SEARCH(AM$5&amp;":1#?",$I$7:$I296)),IF(ISERROR(SEARCH(AM$5&amp;":0#?",$I$7:$I296)),0,$E296),100+$E296)</f>
        <v>0</v>
      </c>
      <c r="AN296" s="1" t="n">
        <f aca="false">IF(ISERROR(SEARCH(AN$5&amp;":1#?",$I$7:$I296)),IF(ISERROR(SEARCH(AN$5&amp;":0#?",$I$7:$I296)),0,$E296),100+$E296)</f>
        <v>0</v>
      </c>
      <c r="AO296" s="1" t="n">
        <f aca="false">IF(ISERROR(SEARCH(AO$5&amp;":1#?",$I$7:$I296)),IF(ISERROR(SEARCH(AO$5&amp;":0#?",$I$7:$I296)),0,$E296),100+$E296)</f>
        <v>0</v>
      </c>
      <c r="AP296" s="1" t="n">
        <f aca="false">IF(ISERROR(SEARCH(AP$5&amp;":1#?",$I$7:$I296)),IF(ISERROR(SEARCH(AP$5&amp;":0#?",$I$7:$I296)),0,$E296),100+$E296)</f>
        <v>0</v>
      </c>
      <c r="AQ296" s="1" t="n">
        <f aca="false">IF(ISERROR(SEARCH(AQ$5&amp;":1#?",$I$7:$I296)),IF(ISERROR(SEARCH(AQ$5&amp;":0#?",$I$7:$I296)),0,$E296),100+$E296)</f>
        <v>0</v>
      </c>
      <c r="AR296" s="1" t="n">
        <f aca="false">IF(ISERROR(SEARCH(AR$5&amp;":1#?",$I$7:$I296)),IF(ISERROR(SEARCH(AR$5&amp;":0#?",$I$7:$I296)),0,$E296),100+$E296)</f>
        <v>0</v>
      </c>
      <c r="AS296" s="1" t="n">
        <f aca="false">IF(ISERROR(SEARCH(AS$5&amp;":1#?",$I$7:$I296)),IF(ISERROR(SEARCH(AS$5&amp;":0#?",$I$7:$I296)),0,$E296),100+$E296)</f>
        <v>0</v>
      </c>
    </row>
    <row r="297" customFormat="false" ht="13.5" hidden="false" customHeight="false" outlineLevel="0" collapsed="false">
      <c r="A297" s="0" t="n">
        <f aca="false">A296+1</f>
        <v>291</v>
      </c>
      <c r="B297" s="0" t="n">
        <v>23</v>
      </c>
      <c r="C297" s="0" t="n">
        <v>1</v>
      </c>
      <c r="D297" s="0" t="n">
        <v>3</v>
      </c>
      <c r="E297" s="0" t="n">
        <v>3</v>
      </c>
      <c r="F297" s="0" t="n">
        <v>0</v>
      </c>
      <c r="G297" s="0" t="n">
        <f aca="false">COUNTIF(H$7:H297,H297)</f>
        <v>12</v>
      </c>
      <c r="H297" s="0" t="str">
        <f aca="false">C297&amp;"-"&amp;D297</f>
        <v>1-3</v>
      </c>
      <c r="I297" s="0" t="str">
        <f aca="false">H297&amp;":"&amp;F297&amp;"#"&amp;G297&amp;"@"&amp;E297</f>
        <v>1-3:0#12@3</v>
      </c>
      <c r="J297" s="1" t="n">
        <f aca="false">IF(ISERROR(SEARCH(J$5&amp;":1#?",$I$7:$I297)),IF(ISERROR(SEARCH(J$5&amp;":0#?",$I$7:$I297)),0,$E297),100+$E297)</f>
        <v>0</v>
      </c>
      <c r="K297" s="1" t="n">
        <f aca="false">IF(ISERROR(SEARCH(K$5&amp;":1#?",$I$7:$I297)),IF(ISERROR(SEARCH(K$5&amp;":0#?",$I$7:$I297)),0,$E297),100+$E297)</f>
        <v>0</v>
      </c>
      <c r="L297" s="1" t="n">
        <f aca="false">IF(ISERROR(SEARCH(L$5&amp;":1#?",$I$7:$I297)),IF(ISERROR(SEARCH(L$5&amp;":0#?",$I$7:$I297)),0,$E297),100+$E297)</f>
        <v>0</v>
      </c>
      <c r="M297" s="1" t="n">
        <f aca="false">IF(ISERROR(SEARCH(M$5&amp;":1#?",$I$7:$I297)),IF(ISERROR(SEARCH(M$5&amp;":0#?",$I$7:$I297)),0,$E297),100+$E297)</f>
        <v>0</v>
      </c>
      <c r="N297" s="1" t="n">
        <f aca="false">IF(ISERROR(SEARCH(N$5&amp;":1#?",$I$7:$I297)),IF(ISERROR(SEARCH(N$5&amp;":0#?",$I$7:$I297)),0,$E297),100+$E297)</f>
        <v>0</v>
      </c>
      <c r="O297" s="1" t="n">
        <f aca="false">IF(ISERROR(SEARCH(O$5&amp;":1#?",$I$7:$I297)),IF(ISERROR(SEARCH(O$5&amp;":0#?",$I$7:$I297)),0,$E297),100+$E297)</f>
        <v>0</v>
      </c>
      <c r="P297" s="1" t="n">
        <f aca="false">IF(ISERROR(SEARCH(P$5&amp;":1#?",$I$7:$I297)),IF(ISERROR(SEARCH(P$5&amp;":0#?",$I$7:$I297)),0,$E297),100+$E297)</f>
        <v>0</v>
      </c>
      <c r="Q297" s="1" t="n">
        <f aca="false">IF(ISERROR(SEARCH(Q$5&amp;":1#?",$I$7:$I297)),IF(ISERROR(SEARCH(Q$5&amp;":0#?",$I$7:$I297)),0,$E297),100+$E297)</f>
        <v>0</v>
      </c>
      <c r="R297" s="1" t="n">
        <f aca="false">IF(ISERROR(SEARCH(R$5&amp;":1#?",$I$7:$I297)),IF(ISERROR(SEARCH(R$5&amp;":0#?",$I$7:$I297)),0,$E297),100+$E297)</f>
        <v>0</v>
      </c>
      <c r="S297" s="1" t="n">
        <f aca="false">IF(ISERROR(SEARCH(S$5&amp;":1#?",$I$7:$I297)),IF(ISERROR(SEARCH(S$5&amp;":0#?",$I$7:$I297)),0,$E297),100+$E297)</f>
        <v>0</v>
      </c>
      <c r="T297" s="1" t="n">
        <f aca="false">IF(ISERROR(SEARCH(T$5&amp;":1#?",$I$7:$I297)),IF(ISERROR(SEARCH(T$5&amp;":0#?",$I$7:$I297)),0,$E297),100+$E297)</f>
        <v>0</v>
      </c>
      <c r="U297" s="1" t="n">
        <f aca="false">IF(ISERROR(SEARCH(U$5&amp;":1#?",$I$7:$I297)),IF(ISERROR(SEARCH(U$5&amp;":0#?",$I$7:$I297)),0,$E297),100+$E297)</f>
        <v>0</v>
      </c>
      <c r="V297" s="1" t="n">
        <f aca="false">IF(ISERROR(SEARCH(V$5&amp;":1#?",$I$7:$I297)),IF(ISERROR(SEARCH(V$5&amp;":0#?",$I$7:$I297)),0,$E297),100+$E297)</f>
        <v>3</v>
      </c>
      <c r="W297" s="1" t="n">
        <f aca="false">IF(ISERROR(SEARCH(W$5&amp;":1#?",$I$7:$I297)),IF(ISERROR(SEARCH(W$5&amp;":0#?",$I$7:$I297)),0,$E297),100+$E297)</f>
        <v>0</v>
      </c>
      <c r="X297" s="1" t="n">
        <f aca="false">IF(ISERROR(SEARCH(X$5&amp;":1#?",$I$7:$I297)),IF(ISERROR(SEARCH(X$5&amp;":0#?",$I$7:$I297)),0,$E297),100+$E297)</f>
        <v>0</v>
      </c>
      <c r="Y297" s="1" t="n">
        <f aca="false">IF(ISERROR(SEARCH(Y$5&amp;":1#?",$I$7:$I297)),IF(ISERROR(SEARCH(Y$5&amp;":0#?",$I$7:$I297)),0,$E297),100+$E297)</f>
        <v>0</v>
      </c>
      <c r="Z297" s="1" t="n">
        <f aca="false">IF(ISERROR(SEARCH(Z$5&amp;":1#?",$I$7:$I297)),IF(ISERROR(SEARCH(Z$5&amp;":0#?",$I$7:$I297)),0,$E297),100+$E297)</f>
        <v>0</v>
      </c>
      <c r="AA297" s="1" t="n">
        <f aca="false">IF(ISERROR(SEARCH(AA$5&amp;":1#?",$I$7:$I297)),IF(ISERROR(SEARCH(AA$5&amp;":0#?",$I$7:$I297)),0,$E297),100+$E297)</f>
        <v>0</v>
      </c>
      <c r="AB297" s="1" t="n">
        <f aca="false">IF(ISERROR(SEARCH(AB$5&amp;":1#?",$I$7:$I297)),IF(ISERROR(SEARCH(AB$5&amp;":0#?",$I$7:$I297)),0,$E297),100+$E297)</f>
        <v>0</v>
      </c>
      <c r="AC297" s="1" t="n">
        <f aca="false">IF(ISERROR(SEARCH(AC$5&amp;":1#?",$I$7:$I297)),IF(ISERROR(SEARCH(AC$5&amp;":0#?",$I$7:$I297)),0,$E297),100+$E297)</f>
        <v>0</v>
      </c>
      <c r="AD297" s="1" t="n">
        <f aca="false">IF(ISERROR(SEARCH(AD$5&amp;":1#?",$I$7:$I297)),IF(ISERROR(SEARCH(AD$5&amp;":0#?",$I$7:$I297)),0,$E297),100+$E297)</f>
        <v>0</v>
      </c>
      <c r="AE297" s="1" t="n">
        <f aca="false">IF(ISERROR(SEARCH(AE$5&amp;":1#?",$I$7:$I297)),IF(ISERROR(SEARCH(AE$5&amp;":0#?",$I$7:$I297)),0,$E297),100+$E297)</f>
        <v>0</v>
      </c>
      <c r="AF297" s="1" t="n">
        <f aca="false">IF(ISERROR(SEARCH(AF$5&amp;":1#?",$I$7:$I297)),IF(ISERROR(SEARCH(AF$5&amp;":0#?",$I$7:$I297)),0,$E297),100+$E297)</f>
        <v>0</v>
      </c>
      <c r="AG297" s="1" t="n">
        <f aca="false">IF(ISERROR(SEARCH(AG$5&amp;":1#?",$I$7:$I297)),IF(ISERROR(SEARCH(AG$5&amp;":0#?",$I$7:$I297)),0,$E297),100+$E297)</f>
        <v>0</v>
      </c>
      <c r="AH297" s="1" t="n">
        <f aca="false">IF(ISERROR(SEARCH(AH$5&amp;":1#?",$I$7:$I297)),IF(ISERROR(SEARCH(AH$5&amp;":0#?",$I$7:$I297)),0,$E297),100+$E297)</f>
        <v>0</v>
      </c>
      <c r="AI297" s="1" t="n">
        <f aca="false">IF(ISERROR(SEARCH(AI$5&amp;":1#?",$I$7:$I297)),IF(ISERROR(SEARCH(AI$5&amp;":0#?",$I$7:$I297)),0,$E297),100+$E297)</f>
        <v>0</v>
      </c>
      <c r="AJ297" s="1" t="n">
        <f aca="false">IF(ISERROR(SEARCH(AJ$5&amp;":1#?",$I$7:$I297)),IF(ISERROR(SEARCH(AJ$5&amp;":0#?",$I$7:$I297)),0,$E297),100+$E297)</f>
        <v>0</v>
      </c>
      <c r="AK297" s="1" t="n">
        <f aca="false">IF(ISERROR(SEARCH(AK$5&amp;":1#?",$I$7:$I297)),IF(ISERROR(SEARCH(AK$5&amp;":0#?",$I$7:$I297)),0,$E297),100+$E297)</f>
        <v>0</v>
      </c>
      <c r="AL297" s="1" t="n">
        <f aca="false">IF(ISERROR(SEARCH(AL$5&amp;":1#?",$I$7:$I297)),IF(ISERROR(SEARCH(AL$5&amp;":0#?",$I$7:$I297)),0,$E297),100+$E297)</f>
        <v>0</v>
      </c>
      <c r="AM297" s="1" t="n">
        <f aca="false">IF(ISERROR(SEARCH(AM$5&amp;":1#?",$I$7:$I297)),IF(ISERROR(SEARCH(AM$5&amp;":0#?",$I$7:$I297)),0,$E297),100+$E297)</f>
        <v>0</v>
      </c>
      <c r="AN297" s="1" t="n">
        <f aca="false">IF(ISERROR(SEARCH(AN$5&amp;":1#?",$I$7:$I297)),IF(ISERROR(SEARCH(AN$5&amp;":0#?",$I$7:$I297)),0,$E297),100+$E297)</f>
        <v>0</v>
      </c>
      <c r="AO297" s="1" t="n">
        <f aca="false">IF(ISERROR(SEARCH(AO$5&amp;":1#?",$I$7:$I297)),IF(ISERROR(SEARCH(AO$5&amp;":0#?",$I$7:$I297)),0,$E297),100+$E297)</f>
        <v>0</v>
      </c>
      <c r="AP297" s="1" t="n">
        <f aca="false">IF(ISERROR(SEARCH(AP$5&amp;":1#?",$I$7:$I297)),IF(ISERROR(SEARCH(AP$5&amp;":0#?",$I$7:$I297)),0,$E297),100+$E297)</f>
        <v>0</v>
      </c>
      <c r="AQ297" s="1" t="n">
        <f aca="false">IF(ISERROR(SEARCH(AQ$5&amp;":1#?",$I$7:$I297)),IF(ISERROR(SEARCH(AQ$5&amp;":0#?",$I$7:$I297)),0,$E297),100+$E297)</f>
        <v>0</v>
      </c>
      <c r="AR297" s="1" t="n">
        <f aca="false">IF(ISERROR(SEARCH(AR$5&amp;":1#?",$I$7:$I297)),IF(ISERROR(SEARCH(AR$5&amp;":0#?",$I$7:$I297)),0,$E297),100+$E297)</f>
        <v>0</v>
      </c>
      <c r="AS297" s="1" t="n">
        <f aca="false">IF(ISERROR(SEARCH(AS$5&amp;":1#?",$I$7:$I297)),IF(ISERROR(SEARCH(AS$5&amp;":0#?",$I$7:$I297)),0,$E297),100+$E297)</f>
        <v>0</v>
      </c>
    </row>
    <row r="298" customFormat="false" ht="13.5" hidden="false" customHeight="false" outlineLevel="0" collapsed="false">
      <c r="A298" s="0" t="n">
        <f aca="false">A297+1</f>
        <v>292</v>
      </c>
      <c r="B298" s="0" t="n">
        <v>24</v>
      </c>
      <c r="C298" s="0" t="n">
        <v>6</v>
      </c>
      <c r="D298" s="0" t="n">
        <v>2</v>
      </c>
      <c r="E298" s="0" t="n">
        <v>6</v>
      </c>
      <c r="F298" s="0" t="n">
        <v>0</v>
      </c>
      <c r="G298" s="0" t="n">
        <f aca="false">COUNTIF(H$7:H298,H298)</f>
        <v>10</v>
      </c>
      <c r="H298" s="0" t="str">
        <f aca="false">C298&amp;"-"&amp;D298</f>
        <v>6-2</v>
      </c>
      <c r="I298" s="0" t="str">
        <f aca="false">H298&amp;":"&amp;F298&amp;"#"&amp;G298&amp;"@"&amp;E298</f>
        <v>6-2:0#10@6</v>
      </c>
      <c r="J298" s="1" t="n">
        <f aca="false">IF(ISERROR(SEARCH(J$5&amp;":1#?",$I$7:$I298)),IF(ISERROR(SEARCH(J$5&amp;":0#?",$I$7:$I298)),0,$E298),100+$E298)</f>
        <v>0</v>
      </c>
      <c r="K298" s="1" t="n">
        <f aca="false">IF(ISERROR(SEARCH(K$5&amp;":1#?",$I$7:$I298)),IF(ISERROR(SEARCH(K$5&amp;":0#?",$I$7:$I298)),0,$E298),100+$E298)</f>
        <v>0</v>
      </c>
      <c r="L298" s="1" t="n">
        <f aca="false">IF(ISERROR(SEARCH(L$5&amp;":1#?",$I$7:$I298)),IF(ISERROR(SEARCH(L$5&amp;":0#?",$I$7:$I298)),0,$E298),100+$E298)</f>
        <v>0</v>
      </c>
      <c r="M298" s="1" t="n">
        <f aca="false">IF(ISERROR(SEARCH(M$5&amp;":1#?",$I$7:$I298)),IF(ISERROR(SEARCH(M$5&amp;":0#?",$I$7:$I298)),0,$E298),100+$E298)</f>
        <v>0</v>
      </c>
      <c r="N298" s="1" t="n">
        <f aca="false">IF(ISERROR(SEARCH(N$5&amp;":1#?",$I$7:$I298)),IF(ISERROR(SEARCH(N$5&amp;":0#?",$I$7:$I298)),0,$E298),100+$E298)</f>
        <v>0</v>
      </c>
      <c r="O298" s="1" t="n">
        <f aca="false">IF(ISERROR(SEARCH(O$5&amp;":1#?",$I$7:$I298)),IF(ISERROR(SEARCH(O$5&amp;":0#?",$I$7:$I298)),0,$E298),100+$E298)</f>
        <v>0</v>
      </c>
      <c r="P298" s="1" t="n">
        <f aca="false">IF(ISERROR(SEARCH(P$5&amp;":1#?",$I$7:$I298)),IF(ISERROR(SEARCH(P$5&amp;":0#?",$I$7:$I298)),0,$E298),100+$E298)</f>
        <v>0</v>
      </c>
      <c r="Q298" s="1" t="n">
        <f aca="false">IF(ISERROR(SEARCH(Q$5&amp;":1#?",$I$7:$I298)),IF(ISERROR(SEARCH(Q$5&amp;":0#?",$I$7:$I298)),0,$E298),100+$E298)</f>
        <v>0</v>
      </c>
      <c r="R298" s="1" t="n">
        <f aca="false">IF(ISERROR(SEARCH(R$5&amp;":1#?",$I$7:$I298)),IF(ISERROR(SEARCH(R$5&amp;":0#?",$I$7:$I298)),0,$E298),100+$E298)</f>
        <v>0</v>
      </c>
      <c r="S298" s="1" t="n">
        <f aca="false">IF(ISERROR(SEARCH(S$5&amp;":1#?",$I$7:$I298)),IF(ISERROR(SEARCH(S$5&amp;":0#?",$I$7:$I298)),0,$E298),100+$E298)</f>
        <v>0</v>
      </c>
      <c r="T298" s="1" t="n">
        <f aca="false">IF(ISERROR(SEARCH(T$5&amp;":1#?",$I$7:$I298)),IF(ISERROR(SEARCH(T$5&amp;":0#?",$I$7:$I298)),0,$E298),100+$E298)</f>
        <v>0</v>
      </c>
      <c r="U298" s="1" t="n">
        <f aca="false">IF(ISERROR(SEARCH(U$5&amp;":1#?",$I$7:$I298)),IF(ISERROR(SEARCH(U$5&amp;":0#?",$I$7:$I298)),0,$E298),100+$E298)</f>
        <v>6</v>
      </c>
      <c r="V298" s="1" t="n">
        <f aca="false">IF(ISERROR(SEARCH(V$5&amp;":1#?",$I$7:$I298)),IF(ISERROR(SEARCH(V$5&amp;":0#?",$I$7:$I298)),0,$E298),100+$E298)</f>
        <v>0</v>
      </c>
      <c r="W298" s="1" t="n">
        <f aca="false">IF(ISERROR(SEARCH(W$5&amp;":1#?",$I$7:$I298)),IF(ISERROR(SEARCH(W$5&amp;":0#?",$I$7:$I298)),0,$E298),100+$E298)</f>
        <v>0</v>
      </c>
      <c r="X298" s="1" t="n">
        <f aca="false">IF(ISERROR(SEARCH(X$5&amp;":1#?",$I$7:$I298)),IF(ISERROR(SEARCH(X$5&amp;":0#?",$I$7:$I298)),0,$E298),100+$E298)</f>
        <v>0</v>
      </c>
      <c r="Y298" s="1" t="n">
        <f aca="false">IF(ISERROR(SEARCH(Y$5&amp;":1#?",$I$7:$I298)),IF(ISERROR(SEARCH(Y$5&amp;":0#?",$I$7:$I298)),0,$E298),100+$E298)</f>
        <v>0</v>
      </c>
      <c r="Z298" s="1" t="n">
        <f aca="false">IF(ISERROR(SEARCH(Z$5&amp;":1#?",$I$7:$I298)),IF(ISERROR(SEARCH(Z$5&amp;":0#?",$I$7:$I298)),0,$E298),100+$E298)</f>
        <v>0</v>
      </c>
      <c r="AA298" s="1" t="n">
        <f aca="false">IF(ISERROR(SEARCH(AA$5&amp;":1#?",$I$7:$I298)),IF(ISERROR(SEARCH(AA$5&amp;":0#?",$I$7:$I298)),0,$E298),100+$E298)</f>
        <v>0</v>
      </c>
      <c r="AB298" s="1" t="n">
        <f aca="false">IF(ISERROR(SEARCH(AB$5&amp;":1#?",$I$7:$I298)),IF(ISERROR(SEARCH(AB$5&amp;":0#?",$I$7:$I298)),0,$E298),100+$E298)</f>
        <v>0</v>
      </c>
      <c r="AC298" s="1" t="n">
        <f aca="false">IF(ISERROR(SEARCH(AC$5&amp;":1#?",$I$7:$I298)),IF(ISERROR(SEARCH(AC$5&amp;":0#?",$I$7:$I298)),0,$E298),100+$E298)</f>
        <v>0</v>
      </c>
      <c r="AD298" s="1" t="n">
        <f aca="false">IF(ISERROR(SEARCH(AD$5&amp;":1#?",$I$7:$I298)),IF(ISERROR(SEARCH(AD$5&amp;":0#?",$I$7:$I298)),0,$E298),100+$E298)</f>
        <v>0</v>
      </c>
      <c r="AE298" s="1" t="n">
        <f aca="false">IF(ISERROR(SEARCH(AE$5&amp;":1#?",$I$7:$I298)),IF(ISERROR(SEARCH(AE$5&amp;":0#?",$I$7:$I298)),0,$E298),100+$E298)</f>
        <v>0</v>
      </c>
      <c r="AF298" s="1" t="n">
        <f aca="false">IF(ISERROR(SEARCH(AF$5&amp;":1#?",$I$7:$I298)),IF(ISERROR(SEARCH(AF$5&amp;":0#?",$I$7:$I298)),0,$E298),100+$E298)</f>
        <v>0</v>
      </c>
      <c r="AG298" s="1" t="n">
        <f aca="false">IF(ISERROR(SEARCH(AG$5&amp;":1#?",$I$7:$I298)),IF(ISERROR(SEARCH(AG$5&amp;":0#?",$I$7:$I298)),0,$E298),100+$E298)</f>
        <v>0</v>
      </c>
      <c r="AH298" s="1" t="n">
        <f aca="false">IF(ISERROR(SEARCH(AH$5&amp;":1#?",$I$7:$I298)),IF(ISERROR(SEARCH(AH$5&amp;":0#?",$I$7:$I298)),0,$E298),100+$E298)</f>
        <v>0</v>
      </c>
      <c r="AI298" s="1" t="n">
        <f aca="false">IF(ISERROR(SEARCH(AI$5&amp;":1#?",$I$7:$I298)),IF(ISERROR(SEARCH(AI$5&amp;":0#?",$I$7:$I298)),0,$E298),100+$E298)</f>
        <v>0</v>
      </c>
      <c r="AJ298" s="1" t="n">
        <f aca="false">IF(ISERROR(SEARCH(AJ$5&amp;":1#?",$I$7:$I298)),IF(ISERROR(SEARCH(AJ$5&amp;":0#?",$I$7:$I298)),0,$E298),100+$E298)</f>
        <v>0</v>
      </c>
      <c r="AK298" s="1" t="n">
        <f aca="false">IF(ISERROR(SEARCH(AK$5&amp;":1#?",$I$7:$I298)),IF(ISERROR(SEARCH(AK$5&amp;":0#?",$I$7:$I298)),0,$E298),100+$E298)</f>
        <v>0</v>
      </c>
      <c r="AL298" s="1" t="n">
        <f aca="false">IF(ISERROR(SEARCH(AL$5&amp;":1#?",$I$7:$I298)),IF(ISERROR(SEARCH(AL$5&amp;":0#?",$I$7:$I298)),0,$E298),100+$E298)</f>
        <v>0</v>
      </c>
      <c r="AM298" s="1" t="n">
        <f aca="false">IF(ISERROR(SEARCH(AM$5&amp;":1#?",$I$7:$I298)),IF(ISERROR(SEARCH(AM$5&amp;":0#?",$I$7:$I298)),0,$E298),100+$E298)</f>
        <v>0</v>
      </c>
      <c r="AN298" s="1" t="n">
        <f aca="false">IF(ISERROR(SEARCH(AN$5&amp;":1#?",$I$7:$I298)),IF(ISERROR(SEARCH(AN$5&amp;":0#?",$I$7:$I298)),0,$E298),100+$E298)</f>
        <v>0</v>
      </c>
      <c r="AO298" s="1" t="n">
        <f aca="false">IF(ISERROR(SEARCH(AO$5&amp;":1#?",$I$7:$I298)),IF(ISERROR(SEARCH(AO$5&amp;":0#?",$I$7:$I298)),0,$E298),100+$E298)</f>
        <v>0</v>
      </c>
      <c r="AP298" s="1" t="n">
        <f aca="false">IF(ISERROR(SEARCH(AP$5&amp;":1#?",$I$7:$I298)),IF(ISERROR(SEARCH(AP$5&amp;":0#?",$I$7:$I298)),0,$E298),100+$E298)</f>
        <v>0</v>
      </c>
      <c r="AQ298" s="1" t="n">
        <f aca="false">IF(ISERROR(SEARCH(AQ$5&amp;":1#?",$I$7:$I298)),IF(ISERROR(SEARCH(AQ$5&amp;":0#?",$I$7:$I298)),0,$E298),100+$E298)</f>
        <v>0</v>
      </c>
      <c r="AR298" s="1" t="n">
        <f aca="false">IF(ISERROR(SEARCH(AR$5&amp;":1#?",$I$7:$I298)),IF(ISERROR(SEARCH(AR$5&amp;":0#?",$I$7:$I298)),0,$E298),100+$E298)</f>
        <v>0</v>
      </c>
      <c r="AS298" s="1" t="n">
        <f aca="false">IF(ISERROR(SEARCH(AS$5&amp;":1#?",$I$7:$I298)),IF(ISERROR(SEARCH(AS$5&amp;":0#?",$I$7:$I298)),0,$E298),100+$E298)</f>
        <v>0</v>
      </c>
    </row>
    <row r="299" customFormat="false" ht="13.5" hidden="false" customHeight="false" outlineLevel="0" collapsed="false">
      <c r="A299" s="0" t="n">
        <f aca="false">A298+1</f>
        <v>293</v>
      </c>
      <c r="B299" s="0" t="n">
        <v>25</v>
      </c>
      <c r="C299" s="0" t="n">
        <v>5</v>
      </c>
      <c r="D299" s="0" t="n">
        <v>2</v>
      </c>
      <c r="E299" s="0" t="n">
        <v>5</v>
      </c>
      <c r="F299" s="0" t="n">
        <v>0</v>
      </c>
      <c r="G299" s="0" t="n">
        <f aca="false">COUNTIF(H$7:H299,H299)</f>
        <v>8</v>
      </c>
      <c r="H299" s="0" t="str">
        <f aca="false">C299&amp;"-"&amp;D299</f>
        <v>5-2</v>
      </c>
      <c r="I299" s="0" t="str">
        <f aca="false">H299&amp;":"&amp;F299&amp;"#"&amp;G299&amp;"@"&amp;E299</f>
        <v>5-2:0#8@5</v>
      </c>
      <c r="J299" s="1" t="n">
        <f aca="false">IF(ISERROR(SEARCH(J$5&amp;":1#?",$I$7:$I299)),IF(ISERROR(SEARCH(J$5&amp;":0#?",$I$7:$I299)),0,$E299),100+$E299)</f>
        <v>0</v>
      </c>
      <c r="K299" s="1" t="n">
        <f aca="false">IF(ISERROR(SEARCH(K$5&amp;":1#?",$I$7:$I299)),IF(ISERROR(SEARCH(K$5&amp;":0#?",$I$7:$I299)),0,$E299),100+$E299)</f>
        <v>0</v>
      </c>
      <c r="L299" s="1" t="n">
        <f aca="false">IF(ISERROR(SEARCH(L$5&amp;":1#?",$I$7:$I299)),IF(ISERROR(SEARCH(L$5&amp;":0#?",$I$7:$I299)),0,$E299),100+$E299)</f>
        <v>0</v>
      </c>
      <c r="M299" s="1" t="n">
        <f aca="false">IF(ISERROR(SEARCH(M$5&amp;":1#?",$I$7:$I299)),IF(ISERROR(SEARCH(M$5&amp;":0#?",$I$7:$I299)),0,$E299),100+$E299)</f>
        <v>0</v>
      </c>
      <c r="N299" s="1" t="n">
        <f aca="false">IF(ISERROR(SEARCH(N$5&amp;":1#?",$I$7:$I299)),IF(ISERROR(SEARCH(N$5&amp;":0#?",$I$7:$I299)),0,$E299),100+$E299)</f>
        <v>0</v>
      </c>
      <c r="O299" s="1" t="n">
        <f aca="false">IF(ISERROR(SEARCH(O$5&amp;":1#?",$I$7:$I299)),IF(ISERROR(SEARCH(O$5&amp;":0#?",$I$7:$I299)),0,$E299),100+$E299)</f>
        <v>0</v>
      </c>
      <c r="P299" s="1" t="n">
        <f aca="false">IF(ISERROR(SEARCH(P$5&amp;":1#?",$I$7:$I299)),IF(ISERROR(SEARCH(P$5&amp;":0#?",$I$7:$I299)),0,$E299),100+$E299)</f>
        <v>0</v>
      </c>
      <c r="Q299" s="1" t="n">
        <f aca="false">IF(ISERROR(SEARCH(Q$5&amp;":1#?",$I$7:$I299)),IF(ISERROR(SEARCH(Q$5&amp;":0#?",$I$7:$I299)),0,$E299),100+$E299)</f>
        <v>0</v>
      </c>
      <c r="R299" s="1" t="n">
        <f aca="false">IF(ISERROR(SEARCH(R$5&amp;":1#?",$I$7:$I299)),IF(ISERROR(SEARCH(R$5&amp;":0#?",$I$7:$I299)),0,$E299),100+$E299)</f>
        <v>0</v>
      </c>
      <c r="S299" s="1" t="n">
        <f aca="false">IF(ISERROR(SEARCH(S$5&amp;":1#?",$I$7:$I299)),IF(ISERROR(SEARCH(S$5&amp;":0#?",$I$7:$I299)),0,$E299),100+$E299)</f>
        <v>0</v>
      </c>
      <c r="T299" s="1" t="n">
        <f aca="false">IF(ISERROR(SEARCH(T$5&amp;":1#?",$I$7:$I299)),IF(ISERROR(SEARCH(T$5&amp;":0#?",$I$7:$I299)),0,$E299),100+$E299)</f>
        <v>5</v>
      </c>
      <c r="U299" s="1" t="n">
        <f aca="false">IF(ISERROR(SEARCH(U$5&amp;":1#?",$I$7:$I299)),IF(ISERROR(SEARCH(U$5&amp;":0#?",$I$7:$I299)),0,$E299),100+$E299)</f>
        <v>0</v>
      </c>
      <c r="V299" s="1" t="n">
        <f aca="false">IF(ISERROR(SEARCH(V$5&amp;":1#?",$I$7:$I299)),IF(ISERROR(SEARCH(V$5&amp;":0#?",$I$7:$I299)),0,$E299),100+$E299)</f>
        <v>0</v>
      </c>
      <c r="W299" s="1" t="n">
        <f aca="false">IF(ISERROR(SEARCH(W$5&amp;":1#?",$I$7:$I299)),IF(ISERROR(SEARCH(W$5&amp;":0#?",$I$7:$I299)),0,$E299),100+$E299)</f>
        <v>0</v>
      </c>
      <c r="X299" s="1" t="n">
        <f aca="false">IF(ISERROR(SEARCH(X$5&amp;":1#?",$I$7:$I299)),IF(ISERROR(SEARCH(X$5&amp;":0#?",$I$7:$I299)),0,$E299),100+$E299)</f>
        <v>0</v>
      </c>
      <c r="Y299" s="1" t="n">
        <f aca="false">IF(ISERROR(SEARCH(Y$5&amp;":1#?",$I$7:$I299)),IF(ISERROR(SEARCH(Y$5&amp;":0#?",$I$7:$I299)),0,$E299),100+$E299)</f>
        <v>0</v>
      </c>
      <c r="Z299" s="1" t="n">
        <f aca="false">IF(ISERROR(SEARCH(Z$5&amp;":1#?",$I$7:$I299)),IF(ISERROR(SEARCH(Z$5&amp;":0#?",$I$7:$I299)),0,$E299),100+$E299)</f>
        <v>0</v>
      </c>
      <c r="AA299" s="1" t="n">
        <f aca="false">IF(ISERROR(SEARCH(AA$5&amp;":1#?",$I$7:$I299)),IF(ISERROR(SEARCH(AA$5&amp;":0#?",$I$7:$I299)),0,$E299),100+$E299)</f>
        <v>0</v>
      </c>
      <c r="AB299" s="1" t="n">
        <f aca="false">IF(ISERROR(SEARCH(AB$5&amp;":1#?",$I$7:$I299)),IF(ISERROR(SEARCH(AB$5&amp;":0#?",$I$7:$I299)),0,$E299),100+$E299)</f>
        <v>0</v>
      </c>
      <c r="AC299" s="1" t="n">
        <f aca="false">IF(ISERROR(SEARCH(AC$5&amp;":1#?",$I$7:$I299)),IF(ISERROR(SEARCH(AC$5&amp;":0#?",$I$7:$I299)),0,$E299),100+$E299)</f>
        <v>0</v>
      </c>
      <c r="AD299" s="1" t="n">
        <f aca="false">IF(ISERROR(SEARCH(AD$5&amp;":1#?",$I$7:$I299)),IF(ISERROR(SEARCH(AD$5&amp;":0#?",$I$7:$I299)),0,$E299),100+$E299)</f>
        <v>0</v>
      </c>
      <c r="AE299" s="1" t="n">
        <f aca="false">IF(ISERROR(SEARCH(AE$5&amp;":1#?",$I$7:$I299)),IF(ISERROR(SEARCH(AE$5&amp;":0#?",$I$7:$I299)),0,$E299),100+$E299)</f>
        <v>0</v>
      </c>
      <c r="AF299" s="1" t="n">
        <f aca="false">IF(ISERROR(SEARCH(AF$5&amp;":1#?",$I$7:$I299)),IF(ISERROR(SEARCH(AF$5&amp;":0#?",$I$7:$I299)),0,$E299),100+$E299)</f>
        <v>0</v>
      </c>
      <c r="AG299" s="1" t="n">
        <f aca="false">IF(ISERROR(SEARCH(AG$5&amp;":1#?",$I$7:$I299)),IF(ISERROR(SEARCH(AG$5&amp;":0#?",$I$7:$I299)),0,$E299),100+$E299)</f>
        <v>0</v>
      </c>
      <c r="AH299" s="1" t="n">
        <f aca="false">IF(ISERROR(SEARCH(AH$5&amp;":1#?",$I$7:$I299)),IF(ISERROR(SEARCH(AH$5&amp;":0#?",$I$7:$I299)),0,$E299),100+$E299)</f>
        <v>0</v>
      </c>
      <c r="AI299" s="1" t="n">
        <f aca="false">IF(ISERROR(SEARCH(AI$5&amp;":1#?",$I$7:$I299)),IF(ISERROR(SEARCH(AI$5&amp;":0#?",$I$7:$I299)),0,$E299),100+$E299)</f>
        <v>0</v>
      </c>
      <c r="AJ299" s="1" t="n">
        <f aca="false">IF(ISERROR(SEARCH(AJ$5&amp;":1#?",$I$7:$I299)),IF(ISERROR(SEARCH(AJ$5&amp;":0#?",$I$7:$I299)),0,$E299),100+$E299)</f>
        <v>0</v>
      </c>
      <c r="AK299" s="1" t="n">
        <f aca="false">IF(ISERROR(SEARCH(AK$5&amp;":1#?",$I$7:$I299)),IF(ISERROR(SEARCH(AK$5&amp;":0#?",$I$7:$I299)),0,$E299),100+$E299)</f>
        <v>0</v>
      </c>
      <c r="AL299" s="1" t="n">
        <f aca="false">IF(ISERROR(SEARCH(AL$5&amp;":1#?",$I$7:$I299)),IF(ISERROR(SEARCH(AL$5&amp;":0#?",$I$7:$I299)),0,$E299),100+$E299)</f>
        <v>0</v>
      </c>
      <c r="AM299" s="1" t="n">
        <f aca="false">IF(ISERROR(SEARCH(AM$5&amp;":1#?",$I$7:$I299)),IF(ISERROR(SEARCH(AM$5&amp;":0#?",$I$7:$I299)),0,$E299),100+$E299)</f>
        <v>0</v>
      </c>
      <c r="AN299" s="1" t="n">
        <f aca="false">IF(ISERROR(SEARCH(AN$5&amp;":1#?",$I$7:$I299)),IF(ISERROR(SEARCH(AN$5&amp;":0#?",$I$7:$I299)),0,$E299),100+$E299)</f>
        <v>0</v>
      </c>
      <c r="AO299" s="1" t="n">
        <f aca="false">IF(ISERROR(SEARCH(AO$5&amp;":1#?",$I$7:$I299)),IF(ISERROR(SEARCH(AO$5&amp;":0#?",$I$7:$I299)),0,$E299),100+$E299)</f>
        <v>0</v>
      </c>
      <c r="AP299" s="1" t="n">
        <f aca="false">IF(ISERROR(SEARCH(AP$5&amp;":1#?",$I$7:$I299)),IF(ISERROR(SEARCH(AP$5&amp;":0#?",$I$7:$I299)),0,$E299),100+$E299)</f>
        <v>0</v>
      </c>
      <c r="AQ299" s="1" t="n">
        <f aca="false">IF(ISERROR(SEARCH(AQ$5&amp;":1#?",$I$7:$I299)),IF(ISERROR(SEARCH(AQ$5&amp;":0#?",$I$7:$I299)),0,$E299),100+$E299)</f>
        <v>0</v>
      </c>
      <c r="AR299" s="1" t="n">
        <f aca="false">IF(ISERROR(SEARCH(AR$5&amp;":1#?",$I$7:$I299)),IF(ISERROR(SEARCH(AR$5&amp;":0#?",$I$7:$I299)),0,$E299),100+$E299)</f>
        <v>0</v>
      </c>
      <c r="AS299" s="1" t="n">
        <f aca="false">IF(ISERROR(SEARCH(AS$5&amp;":1#?",$I$7:$I299)),IF(ISERROR(SEARCH(AS$5&amp;":0#?",$I$7:$I299)),0,$E299),100+$E299)</f>
        <v>0</v>
      </c>
    </row>
    <row r="300" customFormat="false" ht="13.5" hidden="false" customHeight="false" outlineLevel="0" collapsed="false">
      <c r="A300" s="0" t="n">
        <f aca="false">A299+1</f>
        <v>294</v>
      </c>
      <c r="B300" s="0" t="n">
        <v>21</v>
      </c>
      <c r="C300" s="0" t="n">
        <v>3</v>
      </c>
      <c r="D300" s="0" t="n">
        <v>3</v>
      </c>
      <c r="E300" s="0" t="n">
        <v>4</v>
      </c>
      <c r="F300" s="0" t="n">
        <v>0</v>
      </c>
      <c r="G300" s="0" t="n">
        <f aca="false">COUNTIF(H$7:H300,H300)</f>
        <v>14</v>
      </c>
      <c r="H300" s="0" t="str">
        <f aca="false">C300&amp;"-"&amp;D300</f>
        <v>3-3</v>
      </c>
      <c r="I300" s="0" t="str">
        <f aca="false">H300&amp;":"&amp;F300&amp;"#"&amp;G300&amp;"@"&amp;E300</f>
        <v>3-3:0#14@4</v>
      </c>
      <c r="J300" s="1" t="n">
        <f aca="false">IF(ISERROR(SEARCH(J$5&amp;":1#?",$I$7:$I300)),IF(ISERROR(SEARCH(J$5&amp;":0#?",$I$7:$I300)),0,$E300),100+$E300)</f>
        <v>0</v>
      </c>
      <c r="K300" s="1" t="n">
        <f aca="false">IF(ISERROR(SEARCH(K$5&amp;":1#?",$I$7:$I300)),IF(ISERROR(SEARCH(K$5&amp;":0#?",$I$7:$I300)),0,$E300),100+$E300)</f>
        <v>0</v>
      </c>
      <c r="L300" s="1" t="n">
        <f aca="false">IF(ISERROR(SEARCH(L$5&amp;":1#?",$I$7:$I300)),IF(ISERROR(SEARCH(L$5&amp;":0#?",$I$7:$I300)),0,$E300),100+$E300)</f>
        <v>0</v>
      </c>
      <c r="M300" s="1" t="n">
        <f aca="false">IF(ISERROR(SEARCH(M$5&amp;":1#?",$I$7:$I300)),IF(ISERROR(SEARCH(M$5&amp;":0#?",$I$7:$I300)),0,$E300),100+$E300)</f>
        <v>0</v>
      </c>
      <c r="N300" s="1" t="n">
        <f aca="false">IF(ISERROR(SEARCH(N$5&amp;":1#?",$I$7:$I300)),IF(ISERROR(SEARCH(N$5&amp;":0#?",$I$7:$I300)),0,$E300),100+$E300)</f>
        <v>0</v>
      </c>
      <c r="O300" s="1" t="n">
        <f aca="false">IF(ISERROR(SEARCH(O$5&amp;":1#?",$I$7:$I300)),IF(ISERROR(SEARCH(O$5&amp;":0#?",$I$7:$I300)),0,$E300),100+$E300)</f>
        <v>0</v>
      </c>
      <c r="P300" s="1" t="n">
        <f aca="false">IF(ISERROR(SEARCH(P$5&amp;":1#?",$I$7:$I300)),IF(ISERROR(SEARCH(P$5&amp;":0#?",$I$7:$I300)),0,$E300),100+$E300)</f>
        <v>0</v>
      </c>
      <c r="Q300" s="1" t="n">
        <f aca="false">IF(ISERROR(SEARCH(Q$5&amp;":1#?",$I$7:$I300)),IF(ISERROR(SEARCH(Q$5&amp;":0#?",$I$7:$I300)),0,$E300),100+$E300)</f>
        <v>0</v>
      </c>
      <c r="R300" s="1" t="n">
        <f aca="false">IF(ISERROR(SEARCH(R$5&amp;":1#?",$I$7:$I300)),IF(ISERROR(SEARCH(R$5&amp;":0#?",$I$7:$I300)),0,$E300),100+$E300)</f>
        <v>0</v>
      </c>
      <c r="S300" s="1" t="n">
        <f aca="false">IF(ISERROR(SEARCH(S$5&amp;":1#?",$I$7:$I300)),IF(ISERROR(SEARCH(S$5&amp;":0#?",$I$7:$I300)),0,$E300),100+$E300)</f>
        <v>0</v>
      </c>
      <c r="T300" s="1" t="n">
        <f aca="false">IF(ISERROR(SEARCH(T$5&amp;":1#?",$I$7:$I300)),IF(ISERROR(SEARCH(T$5&amp;":0#?",$I$7:$I300)),0,$E300),100+$E300)</f>
        <v>0</v>
      </c>
      <c r="U300" s="1" t="n">
        <f aca="false">IF(ISERROR(SEARCH(U$5&amp;":1#?",$I$7:$I300)),IF(ISERROR(SEARCH(U$5&amp;":0#?",$I$7:$I300)),0,$E300),100+$E300)</f>
        <v>0</v>
      </c>
      <c r="V300" s="1" t="n">
        <f aca="false">IF(ISERROR(SEARCH(V$5&amp;":1#?",$I$7:$I300)),IF(ISERROR(SEARCH(V$5&amp;":0#?",$I$7:$I300)),0,$E300),100+$E300)</f>
        <v>0</v>
      </c>
      <c r="W300" s="1" t="n">
        <f aca="false">IF(ISERROR(SEARCH(W$5&amp;":1#?",$I$7:$I300)),IF(ISERROR(SEARCH(W$5&amp;":0#?",$I$7:$I300)),0,$E300),100+$E300)</f>
        <v>0</v>
      </c>
      <c r="X300" s="1" t="n">
        <f aca="false">IF(ISERROR(SEARCH(X$5&amp;":1#?",$I$7:$I300)),IF(ISERROR(SEARCH(X$5&amp;":0#?",$I$7:$I300)),0,$E300),100+$E300)</f>
        <v>4</v>
      </c>
      <c r="Y300" s="1" t="n">
        <f aca="false">IF(ISERROR(SEARCH(Y$5&amp;":1#?",$I$7:$I300)),IF(ISERROR(SEARCH(Y$5&amp;":0#?",$I$7:$I300)),0,$E300),100+$E300)</f>
        <v>0</v>
      </c>
      <c r="Z300" s="1" t="n">
        <f aca="false">IF(ISERROR(SEARCH(Z$5&amp;":1#?",$I$7:$I300)),IF(ISERROR(SEARCH(Z$5&amp;":0#?",$I$7:$I300)),0,$E300),100+$E300)</f>
        <v>0</v>
      </c>
      <c r="AA300" s="1" t="n">
        <f aca="false">IF(ISERROR(SEARCH(AA$5&amp;":1#?",$I$7:$I300)),IF(ISERROR(SEARCH(AA$5&amp;":0#?",$I$7:$I300)),0,$E300),100+$E300)</f>
        <v>0</v>
      </c>
      <c r="AB300" s="1" t="n">
        <f aca="false">IF(ISERROR(SEARCH(AB$5&amp;":1#?",$I$7:$I300)),IF(ISERROR(SEARCH(AB$5&amp;":0#?",$I$7:$I300)),0,$E300),100+$E300)</f>
        <v>0</v>
      </c>
      <c r="AC300" s="1" t="n">
        <f aca="false">IF(ISERROR(SEARCH(AC$5&amp;":1#?",$I$7:$I300)),IF(ISERROR(SEARCH(AC$5&amp;":0#?",$I$7:$I300)),0,$E300),100+$E300)</f>
        <v>0</v>
      </c>
      <c r="AD300" s="1" t="n">
        <f aca="false">IF(ISERROR(SEARCH(AD$5&amp;":1#?",$I$7:$I300)),IF(ISERROR(SEARCH(AD$5&amp;":0#?",$I$7:$I300)),0,$E300),100+$E300)</f>
        <v>0</v>
      </c>
      <c r="AE300" s="1" t="n">
        <f aca="false">IF(ISERROR(SEARCH(AE$5&amp;":1#?",$I$7:$I300)),IF(ISERROR(SEARCH(AE$5&amp;":0#?",$I$7:$I300)),0,$E300),100+$E300)</f>
        <v>0</v>
      </c>
      <c r="AF300" s="1" t="n">
        <f aca="false">IF(ISERROR(SEARCH(AF$5&amp;":1#?",$I$7:$I300)),IF(ISERROR(SEARCH(AF$5&amp;":0#?",$I$7:$I300)),0,$E300),100+$E300)</f>
        <v>0</v>
      </c>
      <c r="AG300" s="1" t="n">
        <f aca="false">IF(ISERROR(SEARCH(AG$5&amp;":1#?",$I$7:$I300)),IF(ISERROR(SEARCH(AG$5&amp;":0#?",$I$7:$I300)),0,$E300),100+$E300)</f>
        <v>0</v>
      </c>
      <c r="AH300" s="1" t="n">
        <f aca="false">IF(ISERROR(SEARCH(AH$5&amp;":1#?",$I$7:$I300)),IF(ISERROR(SEARCH(AH$5&amp;":0#?",$I$7:$I300)),0,$E300),100+$E300)</f>
        <v>0</v>
      </c>
      <c r="AI300" s="1" t="n">
        <f aca="false">IF(ISERROR(SEARCH(AI$5&amp;":1#?",$I$7:$I300)),IF(ISERROR(SEARCH(AI$5&amp;":0#?",$I$7:$I300)),0,$E300),100+$E300)</f>
        <v>0</v>
      </c>
      <c r="AJ300" s="1" t="n">
        <f aca="false">IF(ISERROR(SEARCH(AJ$5&amp;":1#?",$I$7:$I300)),IF(ISERROR(SEARCH(AJ$5&amp;":0#?",$I$7:$I300)),0,$E300),100+$E300)</f>
        <v>0</v>
      </c>
      <c r="AK300" s="1" t="n">
        <f aca="false">IF(ISERROR(SEARCH(AK$5&amp;":1#?",$I$7:$I300)),IF(ISERROR(SEARCH(AK$5&amp;":0#?",$I$7:$I300)),0,$E300),100+$E300)</f>
        <v>0</v>
      </c>
      <c r="AL300" s="1" t="n">
        <f aca="false">IF(ISERROR(SEARCH(AL$5&amp;":1#?",$I$7:$I300)),IF(ISERROR(SEARCH(AL$5&amp;":0#?",$I$7:$I300)),0,$E300),100+$E300)</f>
        <v>0</v>
      </c>
      <c r="AM300" s="1" t="n">
        <f aca="false">IF(ISERROR(SEARCH(AM$5&amp;":1#?",$I$7:$I300)),IF(ISERROR(SEARCH(AM$5&amp;":0#?",$I$7:$I300)),0,$E300),100+$E300)</f>
        <v>0</v>
      </c>
      <c r="AN300" s="1" t="n">
        <f aca="false">IF(ISERROR(SEARCH(AN$5&amp;":1#?",$I$7:$I300)),IF(ISERROR(SEARCH(AN$5&amp;":0#?",$I$7:$I300)),0,$E300),100+$E300)</f>
        <v>0</v>
      </c>
      <c r="AO300" s="1" t="n">
        <f aca="false">IF(ISERROR(SEARCH(AO$5&amp;":1#?",$I$7:$I300)),IF(ISERROR(SEARCH(AO$5&amp;":0#?",$I$7:$I300)),0,$E300),100+$E300)</f>
        <v>0</v>
      </c>
      <c r="AP300" s="1" t="n">
        <f aca="false">IF(ISERROR(SEARCH(AP$5&amp;":1#?",$I$7:$I300)),IF(ISERROR(SEARCH(AP$5&amp;":0#?",$I$7:$I300)),0,$E300),100+$E300)</f>
        <v>0</v>
      </c>
      <c r="AQ300" s="1" t="n">
        <f aca="false">IF(ISERROR(SEARCH(AQ$5&amp;":1#?",$I$7:$I300)),IF(ISERROR(SEARCH(AQ$5&amp;":0#?",$I$7:$I300)),0,$E300),100+$E300)</f>
        <v>0</v>
      </c>
      <c r="AR300" s="1" t="n">
        <f aca="false">IF(ISERROR(SEARCH(AR$5&amp;":1#?",$I$7:$I300)),IF(ISERROR(SEARCH(AR$5&amp;":0#?",$I$7:$I300)),0,$E300),100+$E300)</f>
        <v>0</v>
      </c>
      <c r="AS300" s="1" t="n">
        <f aca="false">IF(ISERROR(SEARCH(AS$5&amp;":1#?",$I$7:$I300)),IF(ISERROR(SEARCH(AS$5&amp;":0#?",$I$7:$I300)),0,$E300),100+$E300)</f>
        <v>0</v>
      </c>
    </row>
    <row r="301" customFormat="false" ht="13.5" hidden="false" customHeight="false" outlineLevel="0" collapsed="false">
      <c r="A301" s="0" t="n">
        <f aca="false">A300+1</f>
        <v>295</v>
      </c>
      <c r="B301" s="0" t="n">
        <v>22</v>
      </c>
      <c r="C301" s="0" t="n">
        <v>2</v>
      </c>
      <c r="D301" s="0" t="n">
        <v>3</v>
      </c>
      <c r="E301" s="0" t="n">
        <v>4</v>
      </c>
      <c r="F301" s="0" t="n">
        <v>0</v>
      </c>
      <c r="G301" s="0" t="n">
        <f aca="false">COUNTIF(H$7:H301,H301)</f>
        <v>13</v>
      </c>
      <c r="H301" s="0" t="str">
        <f aca="false">C301&amp;"-"&amp;D301</f>
        <v>2-3</v>
      </c>
      <c r="I301" s="0" t="str">
        <f aca="false">H301&amp;":"&amp;F301&amp;"#"&amp;G301&amp;"@"&amp;E301</f>
        <v>2-3:0#13@4</v>
      </c>
      <c r="J301" s="1" t="n">
        <f aca="false">IF(ISERROR(SEARCH(J$5&amp;":1#?",$I$7:$I301)),IF(ISERROR(SEARCH(J$5&amp;":0#?",$I$7:$I301)),0,$E301),100+$E301)</f>
        <v>0</v>
      </c>
      <c r="K301" s="1" t="n">
        <f aca="false">IF(ISERROR(SEARCH(K$5&amp;":1#?",$I$7:$I301)),IF(ISERROR(SEARCH(K$5&amp;":0#?",$I$7:$I301)),0,$E301),100+$E301)</f>
        <v>0</v>
      </c>
      <c r="L301" s="1" t="n">
        <f aca="false">IF(ISERROR(SEARCH(L$5&amp;":1#?",$I$7:$I301)),IF(ISERROR(SEARCH(L$5&amp;":0#?",$I$7:$I301)),0,$E301),100+$E301)</f>
        <v>0</v>
      </c>
      <c r="M301" s="1" t="n">
        <f aca="false">IF(ISERROR(SEARCH(M$5&amp;":1#?",$I$7:$I301)),IF(ISERROR(SEARCH(M$5&amp;":0#?",$I$7:$I301)),0,$E301),100+$E301)</f>
        <v>0</v>
      </c>
      <c r="N301" s="1" t="n">
        <f aca="false">IF(ISERROR(SEARCH(N$5&amp;":1#?",$I$7:$I301)),IF(ISERROR(SEARCH(N$5&amp;":0#?",$I$7:$I301)),0,$E301),100+$E301)</f>
        <v>0</v>
      </c>
      <c r="O301" s="1" t="n">
        <f aca="false">IF(ISERROR(SEARCH(O$5&amp;":1#?",$I$7:$I301)),IF(ISERROR(SEARCH(O$5&amp;":0#?",$I$7:$I301)),0,$E301),100+$E301)</f>
        <v>0</v>
      </c>
      <c r="P301" s="1" t="n">
        <f aca="false">IF(ISERROR(SEARCH(P$5&amp;":1#?",$I$7:$I301)),IF(ISERROR(SEARCH(P$5&amp;":0#?",$I$7:$I301)),0,$E301),100+$E301)</f>
        <v>0</v>
      </c>
      <c r="Q301" s="1" t="n">
        <f aca="false">IF(ISERROR(SEARCH(Q$5&amp;":1#?",$I$7:$I301)),IF(ISERROR(SEARCH(Q$5&amp;":0#?",$I$7:$I301)),0,$E301),100+$E301)</f>
        <v>0</v>
      </c>
      <c r="R301" s="1" t="n">
        <f aca="false">IF(ISERROR(SEARCH(R$5&amp;":1#?",$I$7:$I301)),IF(ISERROR(SEARCH(R$5&amp;":0#?",$I$7:$I301)),0,$E301),100+$E301)</f>
        <v>0</v>
      </c>
      <c r="S301" s="1" t="n">
        <f aca="false">IF(ISERROR(SEARCH(S$5&amp;":1#?",$I$7:$I301)),IF(ISERROR(SEARCH(S$5&amp;":0#?",$I$7:$I301)),0,$E301),100+$E301)</f>
        <v>0</v>
      </c>
      <c r="T301" s="1" t="n">
        <f aca="false">IF(ISERROR(SEARCH(T$5&amp;":1#?",$I$7:$I301)),IF(ISERROR(SEARCH(T$5&amp;":0#?",$I$7:$I301)),0,$E301),100+$E301)</f>
        <v>0</v>
      </c>
      <c r="U301" s="1" t="n">
        <f aca="false">IF(ISERROR(SEARCH(U$5&amp;":1#?",$I$7:$I301)),IF(ISERROR(SEARCH(U$5&amp;":0#?",$I$7:$I301)),0,$E301),100+$E301)</f>
        <v>0</v>
      </c>
      <c r="V301" s="1" t="n">
        <f aca="false">IF(ISERROR(SEARCH(V$5&amp;":1#?",$I$7:$I301)),IF(ISERROR(SEARCH(V$5&amp;":0#?",$I$7:$I301)),0,$E301),100+$E301)</f>
        <v>0</v>
      </c>
      <c r="W301" s="1" t="n">
        <f aca="false">IF(ISERROR(SEARCH(W$5&amp;":1#?",$I$7:$I301)),IF(ISERROR(SEARCH(W$5&amp;":0#?",$I$7:$I301)),0,$E301),100+$E301)</f>
        <v>4</v>
      </c>
      <c r="X301" s="1" t="n">
        <f aca="false">IF(ISERROR(SEARCH(X$5&amp;":1#?",$I$7:$I301)),IF(ISERROR(SEARCH(X$5&amp;":0#?",$I$7:$I301)),0,$E301),100+$E301)</f>
        <v>0</v>
      </c>
      <c r="Y301" s="1" t="n">
        <f aca="false">IF(ISERROR(SEARCH(Y$5&amp;":1#?",$I$7:$I301)),IF(ISERROR(SEARCH(Y$5&amp;":0#?",$I$7:$I301)),0,$E301),100+$E301)</f>
        <v>0</v>
      </c>
      <c r="Z301" s="1" t="n">
        <f aca="false">IF(ISERROR(SEARCH(Z$5&amp;":1#?",$I$7:$I301)),IF(ISERROR(SEARCH(Z$5&amp;":0#?",$I$7:$I301)),0,$E301),100+$E301)</f>
        <v>0</v>
      </c>
      <c r="AA301" s="1" t="n">
        <f aca="false">IF(ISERROR(SEARCH(AA$5&amp;":1#?",$I$7:$I301)),IF(ISERROR(SEARCH(AA$5&amp;":0#?",$I$7:$I301)),0,$E301),100+$E301)</f>
        <v>0</v>
      </c>
      <c r="AB301" s="1" t="n">
        <f aca="false">IF(ISERROR(SEARCH(AB$5&amp;":1#?",$I$7:$I301)),IF(ISERROR(SEARCH(AB$5&amp;":0#?",$I$7:$I301)),0,$E301),100+$E301)</f>
        <v>0</v>
      </c>
      <c r="AC301" s="1" t="n">
        <f aca="false">IF(ISERROR(SEARCH(AC$5&amp;":1#?",$I$7:$I301)),IF(ISERROR(SEARCH(AC$5&amp;":0#?",$I$7:$I301)),0,$E301),100+$E301)</f>
        <v>0</v>
      </c>
      <c r="AD301" s="1" t="n">
        <f aca="false">IF(ISERROR(SEARCH(AD$5&amp;":1#?",$I$7:$I301)),IF(ISERROR(SEARCH(AD$5&amp;":0#?",$I$7:$I301)),0,$E301),100+$E301)</f>
        <v>0</v>
      </c>
      <c r="AE301" s="1" t="n">
        <f aca="false">IF(ISERROR(SEARCH(AE$5&amp;":1#?",$I$7:$I301)),IF(ISERROR(SEARCH(AE$5&amp;":0#?",$I$7:$I301)),0,$E301),100+$E301)</f>
        <v>0</v>
      </c>
      <c r="AF301" s="1" t="n">
        <f aca="false">IF(ISERROR(SEARCH(AF$5&amp;":1#?",$I$7:$I301)),IF(ISERROR(SEARCH(AF$5&amp;":0#?",$I$7:$I301)),0,$E301),100+$E301)</f>
        <v>0</v>
      </c>
      <c r="AG301" s="1" t="n">
        <f aca="false">IF(ISERROR(SEARCH(AG$5&amp;":1#?",$I$7:$I301)),IF(ISERROR(SEARCH(AG$5&amp;":0#?",$I$7:$I301)),0,$E301),100+$E301)</f>
        <v>0</v>
      </c>
      <c r="AH301" s="1" t="n">
        <f aca="false">IF(ISERROR(SEARCH(AH$5&amp;":1#?",$I$7:$I301)),IF(ISERROR(SEARCH(AH$5&amp;":0#?",$I$7:$I301)),0,$E301),100+$E301)</f>
        <v>0</v>
      </c>
      <c r="AI301" s="1" t="n">
        <f aca="false">IF(ISERROR(SEARCH(AI$5&amp;":1#?",$I$7:$I301)),IF(ISERROR(SEARCH(AI$5&amp;":0#?",$I$7:$I301)),0,$E301),100+$E301)</f>
        <v>0</v>
      </c>
      <c r="AJ301" s="1" t="n">
        <f aca="false">IF(ISERROR(SEARCH(AJ$5&amp;":1#?",$I$7:$I301)),IF(ISERROR(SEARCH(AJ$5&amp;":0#?",$I$7:$I301)),0,$E301),100+$E301)</f>
        <v>0</v>
      </c>
      <c r="AK301" s="1" t="n">
        <f aca="false">IF(ISERROR(SEARCH(AK$5&amp;":1#?",$I$7:$I301)),IF(ISERROR(SEARCH(AK$5&amp;":0#?",$I$7:$I301)),0,$E301),100+$E301)</f>
        <v>0</v>
      </c>
      <c r="AL301" s="1" t="n">
        <f aca="false">IF(ISERROR(SEARCH(AL$5&amp;":1#?",$I$7:$I301)),IF(ISERROR(SEARCH(AL$5&amp;":0#?",$I$7:$I301)),0,$E301),100+$E301)</f>
        <v>0</v>
      </c>
      <c r="AM301" s="1" t="n">
        <f aca="false">IF(ISERROR(SEARCH(AM$5&amp;":1#?",$I$7:$I301)),IF(ISERROR(SEARCH(AM$5&amp;":0#?",$I$7:$I301)),0,$E301),100+$E301)</f>
        <v>0</v>
      </c>
      <c r="AN301" s="1" t="n">
        <f aca="false">IF(ISERROR(SEARCH(AN$5&amp;":1#?",$I$7:$I301)),IF(ISERROR(SEARCH(AN$5&amp;":0#?",$I$7:$I301)),0,$E301),100+$E301)</f>
        <v>0</v>
      </c>
      <c r="AO301" s="1" t="n">
        <f aca="false">IF(ISERROR(SEARCH(AO$5&amp;":1#?",$I$7:$I301)),IF(ISERROR(SEARCH(AO$5&amp;":0#?",$I$7:$I301)),0,$E301),100+$E301)</f>
        <v>0</v>
      </c>
      <c r="AP301" s="1" t="n">
        <f aca="false">IF(ISERROR(SEARCH(AP$5&amp;":1#?",$I$7:$I301)),IF(ISERROR(SEARCH(AP$5&amp;":0#?",$I$7:$I301)),0,$E301),100+$E301)</f>
        <v>0</v>
      </c>
      <c r="AQ301" s="1" t="n">
        <f aca="false">IF(ISERROR(SEARCH(AQ$5&amp;":1#?",$I$7:$I301)),IF(ISERROR(SEARCH(AQ$5&amp;":0#?",$I$7:$I301)),0,$E301),100+$E301)</f>
        <v>0</v>
      </c>
      <c r="AR301" s="1" t="n">
        <f aca="false">IF(ISERROR(SEARCH(AR$5&amp;":1#?",$I$7:$I301)),IF(ISERROR(SEARCH(AR$5&amp;":0#?",$I$7:$I301)),0,$E301),100+$E301)</f>
        <v>0</v>
      </c>
      <c r="AS301" s="1" t="n">
        <f aca="false">IF(ISERROR(SEARCH(AS$5&amp;":1#?",$I$7:$I301)),IF(ISERROR(SEARCH(AS$5&amp;":0#?",$I$7:$I301)),0,$E301),100+$E301)</f>
        <v>0</v>
      </c>
    </row>
    <row r="302" customFormat="false" ht="13.5" hidden="false" customHeight="false" outlineLevel="0" collapsed="false">
      <c r="A302" s="0" t="n">
        <f aca="false">A301+1</f>
        <v>296</v>
      </c>
      <c r="B302" s="0" t="n">
        <v>23</v>
      </c>
      <c r="C302" s="0" t="n">
        <v>1</v>
      </c>
      <c r="D302" s="0" t="n">
        <v>3</v>
      </c>
      <c r="E302" s="0" t="n">
        <v>4</v>
      </c>
      <c r="F302" s="0" t="n">
        <v>0</v>
      </c>
      <c r="G302" s="0" t="n">
        <f aca="false">COUNTIF(H$7:H302,H302)</f>
        <v>13</v>
      </c>
      <c r="H302" s="0" t="str">
        <f aca="false">C302&amp;"-"&amp;D302</f>
        <v>1-3</v>
      </c>
      <c r="I302" s="0" t="str">
        <f aca="false">H302&amp;":"&amp;F302&amp;"#"&amp;G302&amp;"@"&amp;E302</f>
        <v>1-3:0#13@4</v>
      </c>
      <c r="J302" s="1" t="n">
        <f aca="false">IF(ISERROR(SEARCH(J$5&amp;":1#?",$I$7:$I302)),IF(ISERROR(SEARCH(J$5&amp;":0#?",$I$7:$I302)),0,$E302),100+$E302)</f>
        <v>0</v>
      </c>
      <c r="K302" s="1" t="n">
        <f aca="false">IF(ISERROR(SEARCH(K$5&amp;":1#?",$I$7:$I302)),IF(ISERROR(SEARCH(K$5&amp;":0#?",$I$7:$I302)),0,$E302),100+$E302)</f>
        <v>0</v>
      </c>
      <c r="L302" s="1" t="n">
        <f aca="false">IF(ISERROR(SEARCH(L$5&amp;":1#?",$I$7:$I302)),IF(ISERROR(SEARCH(L$5&amp;":0#?",$I$7:$I302)),0,$E302),100+$E302)</f>
        <v>0</v>
      </c>
      <c r="M302" s="1" t="n">
        <f aca="false">IF(ISERROR(SEARCH(M$5&amp;":1#?",$I$7:$I302)),IF(ISERROR(SEARCH(M$5&amp;":0#?",$I$7:$I302)),0,$E302),100+$E302)</f>
        <v>0</v>
      </c>
      <c r="N302" s="1" t="n">
        <f aca="false">IF(ISERROR(SEARCH(N$5&amp;":1#?",$I$7:$I302)),IF(ISERROR(SEARCH(N$5&amp;":0#?",$I$7:$I302)),0,$E302),100+$E302)</f>
        <v>0</v>
      </c>
      <c r="O302" s="1" t="n">
        <f aca="false">IF(ISERROR(SEARCH(O$5&amp;":1#?",$I$7:$I302)),IF(ISERROR(SEARCH(O$5&amp;":0#?",$I$7:$I302)),0,$E302),100+$E302)</f>
        <v>0</v>
      </c>
      <c r="P302" s="1" t="n">
        <f aca="false">IF(ISERROR(SEARCH(P$5&amp;":1#?",$I$7:$I302)),IF(ISERROR(SEARCH(P$5&amp;":0#?",$I$7:$I302)),0,$E302),100+$E302)</f>
        <v>0</v>
      </c>
      <c r="Q302" s="1" t="n">
        <f aca="false">IF(ISERROR(SEARCH(Q$5&amp;":1#?",$I$7:$I302)),IF(ISERROR(SEARCH(Q$5&amp;":0#?",$I$7:$I302)),0,$E302),100+$E302)</f>
        <v>0</v>
      </c>
      <c r="R302" s="1" t="n">
        <f aca="false">IF(ISERROR(SEARCH(R$5&amp;":1#?",$I$7:$I302)),IF(ISERROR(SEARCH(R$5&amp;":0#?",$I$7:$I302)),0,$E302),100+$E302)</f>
        <v>0</v>
      </c>
      <c r="S302" s="1" t="n">
        <f aca="false">IF(ISERROR(SEARCH(S$5&amp;":1#?",$I$7:$I302)),IF(ISERROR(SEARCH(S$5&amp;":0#?",$I$7:$I302)),0,$E302),100+$E302)</f>
        <v>0</v>
      </c>
      <c r="T302" s="1" t="n">
        <f aca="false">IF(ISERROR(SEARCH(T$5&amp;":1#?",$I$7:$I302)),IF(ISERROR(SEARCH(T$5&amp;":0#?",$I$7:$I302)),0,$E302),100+$E302)</f>
        <v>0</v>
      </c>
      <c r="U302" s="1" t="n">
        <f aca="false">IF(ISERROR(SEARCH(U$5&amp;":1#?",$I$7:$I302)),IF(ISERROR(SEARCH(U$5&amp;":0#?",$I$7:$I302)),0,$E302),100+$E302)</f>
        <v>0</v>
      </c>
      <c r="V302" s="1" t="n">
        <f aca="false">IF(ISERROR(SEARCH(V$5&amp;":1#?",$I$7:$I302)),IF(ISERROR(SEARCH(V$5&amp;":0#?",$I$7:$I302)),0,$E302),100+$E302)</f>
        <v>4</v>
      </c>
      <c r="W302" s="1" t="n">
        <f aca="false">IF(ISERROR(SEARCH(W$5&amp;":1#?",$I$7:$I302)),IF(ISERROR(SEARCH(W$5&amp;":0#?",$I$7:$I302)),0,$E302),100+$E302)</f>
        <v>0</v>
      </c>
      <c r="X302" s="1" t="n">
        <f aca="false">IF(ISERROR(SEARCH(X$5&amp;":1#?",$I$7:$I302)),IF(ISERROR(SEARCH(X$5&amp;":0#?",$I$7:$I302)),0,$E302),100+$E302)</f>
        <v>0</v>
      </c>
      <c r="Y302" s="1" t="n">
        <f aca="false">IF(ISERROR(SEARCH(Y$5&amp;":1#?",$I$7:$I302)),IF(ISERROR(SEARCH(Y$5&amp;":0#?",$I$7:$I302)),0,$E302),100+$E302)</f>
        <v>0</v>
      </c>
      <c r="Z302" s="1" t="n">
        <f aca="false">IF(ISERROR(SEARCH(Z$5&amp;":1#?",$I$7:$I302)),IF(ISERROR(SEARCH(Z$5&amp;":0#?",$I$7:$I302)),0,$E302),100+$E302)</f>
        <v>0</v>
      </c>
      <c r="AA302" s="1" t="n">
        <f aca="false">IF(ISERROR(SEARCH(AA$5&amp;":1#?",$I$7:$I302)),IF(ISERROR(SEARCH(AA$5&amp;":0#?",$I$7:$I302)),0,$E302),100+$E302)</f>
        <v>0</v>
      </c>
      <c r="AB302" s="1" t="n">
        <f aca="false">IF(ISERROR(SEARCH(AB$5&amp;":1#?",$I$7:$I302)),IF(ISERROR(SEARCH(AB$5&amp;":0#?",$I$7:$I302)),0,$E302),100+$E302)</f>
        <v>0</v>
      </c>
      <c r="AC302" s="1" t="n">
        <f aca="false">IF(ISERROR(SEARCH(AC$5&amp;":1#?",$I$7:$I302)),IF(ISERROR(SEARCH(AC$5&amp;":0#?",$I$7:$I302)),0,$E302),100+$E302)</f>
        <v>0</v>
      </c>
      <c r="AD302" s="1" t="n">
        <f aca="false">IF(ISERROR(SEARCH(AD$5&amp;":1#?",$I$7:$I302)),IF(ISERROR(SEARCH(AD$5&amp;":0#?",$I$7:$I302)),0,$E302),100+$E302)</f>
        <v>0</v>
      </c>
      <c r="AE302" s="1" t="n">
        <f aca="false">IF(ISERROR(SEARCH(AE$5&amp;":1#?",$I$7:$I302)),IF(ISERROR(SEARCH(AE$5&amp;":0#?",$I$7:$I302)),0,$E302),100+$E302)</f>
        <v>0</v>
      </c>
      <c r="AF302" s="1" t="n">
        <f aca="false">IF(ISERROR(SEARCH(AF$5&amp;":1#?",$I$7:$I302)),IF(ISERROR(SEARCH(AF$5&amp;":0#?",$I$7:$I302)),0,$E302),100+$E302)</f>
        <v>0</v>
      </c>
      <c r="AG302" s="1" t="n">
        <f aca="false">IF(ISERROR(SEARCH(AG$5&amp;":1#?",$I$7:$I302)),IF(ISERROR(SEARCH(AG$5&amp;":0#?",$I$7:$I302)),0,$E302),100+$E302)</f>
        <v>0</v>
      </c>
      <c r="AH302" s="1" t="n">
        <f aca="false">IF(ISERROR(SEARCH(AH$5&amp;":1#?",$I$7:$I302)),IF(ISERROR(SEARCH(AH$5&amp;":0#?",$I$7:$I302)),0,$E302),100+$E302)</f>
        <v>0</v>
      </c>
      <c r="AI302" s="1" t="n">
        <f aca="false">IF(ISERROR(SEARCH(AI$5&amp;":1#?",$I$7:$I302)),IF(ISERROR(SEARCH(AI$5&amp;":0#?",$I$7:$I302)),0,$E302),100+$E302)</f>
        <v>0</v>
      </c>
      <c r="AJ302" s="1" t="n">
        <f aca="false">IF(ISERROR(SEARCH(AJ$5&amp;":1#?",$I$7:$I302)),IF(ISERROR(SEARCH(AJ$5&amp;":0#?",$I$7:$I302)),0,$E302),100+$E302)</f>
        <v>0</v>
      </c>
      <c r="AK302" s="1" t="n">
        <f aca="false">IF(ISERROR(SEARCH(AK$5&amp;":1#?",$I$7:$I302)),IF(ISERROR(SEARCH(AK$5&amp;":0#?",$I$7:$I302)),0,$E302),100+$E302)</f>
        <v>0</v>
      </c>
      <c r="AL302" s="1" t="n">
        <f aca="false">IF(ISERROR(SEARCH(AL$5&amp;":1#?",$I$7:$I302)),IF(ISERROR(SEARCH(AL$5&amp;":0#?",$I$7:$I302)),0,$E302),100+$E302)</f>
        <v>0</v>
      </c>
      <c r="AM302" s="1" t="n">
        <f aca="false">IF(ISERROR(SEARCH(AM$5&amp;":1#?",$I$7:$I302)),IF(ISERROR(SEARCH(AM$5&amp;":0#?",$I$7:$I302)),0,$E302),100+$E302)</f>
        <v>0</v>
      </c>
      <c r="AN302" s="1" t="n">
        <f aca="false">IF(ISERROR(SEARCH(AN$5&amp;":1#?",$I$7:$I302)),IF(ISERROR(SEARCH(AN$5&amp;":0#?",$I$7:$I302)),0,$E302),100+$E302)</f>
        <v>0</v>
      </c>
      <c r="AO302" s="1" t="n">
        <f aca="false">IF(ISERROR(SEARCH(AO$5&amp;":1#?",$I$7:$I302)),IF(ISERROR(SEARCH(AO$5&amp;":0#?",$I$7:$I302)),0,$E302),100+$E302)</f>
        <v>0</v>
      </c>
      <c r="AP302" s="1" t="n">
        <f aca="false">IF(ISERROR(SEARCH(AP$5&amp;":1#?",$I$7:$I302)),IF(ISERROR(SEARCH(AP$5&amp;":0#?",$I$7:$I302)),0,$E302),100+$E302)</f>
        <v>0</v>
      </c>
      <c r="AQ302" s="1" t="n">
        <f aca="false">IF(ISERROR(SEARCH(AQ$5&amp;":1#?",$I$7:$I302)),IF(ISERROR(SEARCH(AQ$5&amp;":0#?",$I$7:$I302)),0,$E302),100+$E302)</f>
        <v>0</v>
      </c>
      <c r="AR302" s="1" t="n">
        <f aca="false">IF(ISERROR(SEARCH(AR$5&amp;":1#?",$I$7:$I302)),IF(ISERROR(SEARCH(AR$5&amp;":0#?",$I$7:$I302)),0,$E302),100+$E302)</f>
        <v>0</v>
      </c>
      <c r="AS302" s="1" t="n">
        <f aca="false">IF(ISERROR(SEARCH(AS$5&amp;":1#?",$I$7:$I302)),IF(ISERROR(SEARCH(AS$5&amp;":0#?",$I$7:$I302)),0,$E302),100+$E302)</f>
        <v>0</v>
      </c>
    </row>
    <row r="303" customFormat="false" ht="13.5" hidden="false" customHeight="false" outlineLevel="0" collapsed="false">
      <c r="A303" s="0" t="n">
        <f aca="false">A302+1</f>
        <v>297</v>
      </c>
      <c r="B303" s="0" t="n">
        <v>24</v>
      </c>
      <c r="C303" s="0" t="n">
        <v>6</v>
      </c>
      <c r="D303" s="0" t="n">
        <v>2</v>
      </c>
      <c r="E303" s="0" t="n">
        <v>6</v>
      </c>
      <c r="F303" s="0" t="n">
        <v>0</v>
      </c>
      <c r="G303" s="0" t="n">
        <f aca="false">COUNTIF(H$7:H303,H303)</f>
        <v>11</v>
      </c>
      <c r="H303" s="0" t="str">
        <f aca="false">C303&amp;"-"&amp;D303</f>
        <v>6-2</v>
      </c>
      <c r="I303" s="0" t="str">
        <f aca="false">H303&amp;":"&amp;F303&amp;"#"&amp;G303&amp;"@"&amp;E303</f>
        <v>6-2:0#11@6</v>
      </c>
      <c r="J303" s="1" t="n">
        <f aca="false">IF(ISERROR(SEARCH(J$5&amp;":1#?",$I$7:$I303)),IF(ISERROR(SEARCH(J$5&amp;":0#?",$I$7:$I303)),0,$E303),100+$E303)</f>
        <v>0</v>
      </c>
      <c r="K303" s="1" t="n">
        <f aca="false">IF(ISERROR(SEARCH(K$5&amp;":1#?",$I$7:$I303)),IF(ISERROR(SEARCH(K$5&amp;":0#?",$I$7:$I303)),0,$E303),100+$E303)</f>
        <v>0</v>
      </c>
      <c r="L303" s="1" t="n">
        <f aca="false">IF(ISERROR(SEARCH(L$5&amp;":1#?",$I$7:$I303)),IF(ISERROR(SEARCH(L$5&amp;":0#?",$I$7:$I303)),0,$E303),100+$E303)</f>
        <v>0</v>
      </c>
      <c r="M303" s="1" t="n">
        <f aca="false">IF(ISERROR(SEARCH(M$5&amp;":1#?",$I$7:$I303)),IF(ISERROR(SEARCH(M$5&amp;":0#?",$I$7:$I303)),0,$E303),100+$E303)</f>
        <v>0</v>
      </c>
      <c r="N303" s="1" t="n">
        <f aca="false">IF(ISERROR(SEARCH(N$5&amp;":1#?",$I$7:$I303)),IF(ISERROR(SEARCH(N$5&amp;":0#?",$I$7:$I303)),0,$E303),100+$E303)</f>
        <v>0</v>
      </c>
      <c r="O303" s="1" t="n">
        <f aca="false">IF(ISERROR(SEARCH(O$5&amp;":1#?",$I$7:$I303)),IF(ISERROR(SEARCH(O$5&amp;":0#?",$I$7:$I303)),0,$E303),100+$E303)</f>
        <v>0</v>
      </c>
      <c r="P303" s="1" t="n">
        <f aca="false">IF(ISERROR(SEARCH(P$5&amp;":1#?",$I$7:$I303)),IF(ISERROR(SEARCH(P$5&amp;":0#?",$I$7:$I303)),0,$E303),100+$E303)</f>
        <v>0</v>
      </c>
      <c r="Q303" s="1" t="n">
        <f aca="false">IF(ISERROR(SEARCH(Q$5&amp;":1#?",$I$7:$I303)),IF(ISERROR(SEARCH(Q$5&amp;":0#?",$I$7:$I303)),0,$E303),100+$E303)</f>
        <v>0</v>
      </c>
      <c r="R303" s="1" t="n">
        <f aca="false">IF(ISERROR(SEARCH(R$5&amp;":1#?",$I$7:$I303)),IF(ISERROR(SEARCH(R$5&amp;":0#?",$I$7:$I303)),0,$E303),100+$E303)</f>
        <v>0</v>
      </c>
      <c r="S303" s="1" t="n">
        <f aca="false">IF(ISERROR(SEARCH(S$5&amp;":1#?",$I$7:$I303)),IF(ISERROR(SEARCH(S$5&amp;":0#?",$I$7:$I303)),0,$E303),100+$E303)</f>
        <v>0</v>
      </c>
      <c r="T303" s="1" t="n">
        <f aca="false">IF(ISERROR(SEARCH(T$5&amp;":1#?",$I$7:$I303)),IF(ISERROR(SEARCH(T$5&amp;":0#?",$I$7:$I303)),0,$E303),100+$E303)</f>
        <v>0</v>
      </c>
      <c r="U303" s="1" t="n">
        <f aca="false">IF(ISERROR(SEARCH(U$5&amp;":1#?",$I$7:$I303)),IF(ISERROR(SEARCH(U$5&amp;":0#?",$I$7:$I303)),0,$E303),100+$E303)</f>
        <v>6</v>
      </c>
      <c r="V303" s="1" t="n">
        <f aca="false">IF(ISERROR(SEARCH(V$5&amp;":1#?",$I$7:$I303)),IF(ISERROR(SEARCH(V$5&amp;":0#?",$I$7:$I303)),0,$E303),100+$E303)</f>
        <v>0</v>
      </c>
      <c r="W303" s="1" t="n">
        <f aca="false">IF(ISERROR(SEARCH(W$5&amp;":1#?",$I$7:$I303)),IF(ISERROR(SEARCH(W$5&amp;":0#?",$I$7:$I303)),0,$E303),100+$E303)</f>
        <v>0</v>
      </c>
      <c r="X303" s="1" t="n">
        <f aca="false">IF(ISERROR(SEARCH(X$5&amp;":1#?",$I$7:$I303)),IF(ISERROR(SEARCH(X$5&amp;":0#?",$I$7:$I303)),0,$E303),100+$E303)</f>
        <v>0</v>
      </c>
      <c r="Y303" s="1" t="n">
        <f aca="false">IF(ISERROR(SEARCH(Y$5&amp;":1#?",$I$7:$I303)),IF(ISERROR(SEARCH(Y$5&amp;":0#?",$I$7:$I303)),0,$E303),100+$E303)</f>
        <v>0</v>
      </c>
      <c r="Z303" s="1" t="n">
        <f aca="false">IF(ISERROR(SEARCH(Z$5&amp;":1#?",$I$7:$I303)),IF(ISERROR(SEARCH(Z$5&amp;":0#?",$I$7:$I303)),0,$E303),100+$E303)</f>
        <v>0</v>
      </c>
      <c r="AA303" s="1" t="n">
        <f aca="false">IF(ISERROR(SEARCH(AA$5&amp;":1#?",$I$7:$I303)),IF(ISERROR(SEARCH(AA$5&amp;":0#?",$I$7:$I303)),0,$E303),100+$E303)</f>
        <v>0</v>
      </c>
      <c r="AB303" s="1" t="n">
        <f aca="false">IF(ISERROR(SEARCH(AB$5&amp;":1#?",$I$7:$I303)),IF(ISERROR(SEARCH(AB$5&amp;":0#?",$I$7:$I303)),0,$E303),100+$E303)</f>
        <v>0</v>
      </c>
      <c r="AC303" s="1" t="n">
        <f aca="false">IF(ISERROR(SEARCH(AC$5&amp;":1#?",$I$7:$I303)),IF(ISERROR(SEARCH(AC$5&amp;":0#?",$I$7:$I303)),0,$E303),100+$E303)</f>
        <v>0</v>
      </c>
      <c r="AD303" s="1" t="n">
        <f aca="false">IF(ISERROR(SEARCH(AD$5&amp;":1#?",$I$7:$I303)),IF(ISERROR(SEARCH(AD$5&amp;":0#?",$I$7:$I303)),0,$E303),100+$E303)</f>
        <v>0</v>
      </c>
      <c r="AE303" s="1" t="n">
        <f aca="false">IF(ISERROR(SEARCH(AE$5&amp;":1#?",$I$7:$I303)),IF(ISERROR(SEARCH(AE$5&amp;":0#?",$I$7:$I303)),0,$E303),100+$E303)</f>
        <v>0</v>
      </c>
      <c r="AF303" s="1" t="n">
        <f aca="false">IF(ISERROR(SEARCH(AF$5&amp;":1#?",$I$7:$I303)),IF(ISERROR(SEARCH(AF$5&amp;":0#?",$I$7:$I303)),0,$E303),100+$E303)</f>
        <v>0</v>
      </c>
      <c r="AG303" s="1" t="n">
        <f aca="false">IF(ISERROR(SEARCH(AG$5&amp;":1#?",$I$7:$I303)),IF(ISERROR(SEARCH(AG$5&amp;":0#?",$I$7:$I303)),0,$E303),100+$E303)</f>
        <v>0</v>
      </c>
      <c r="AH303" s="1" t="n">
        <f aca="false">IF(ISERROR(SEARCH(AH$5&amp;":1#?",$I$7:$I303)),IF(ISERROR(SEARCH(AH$5&amp;":0#?",$I$7:$I303)),0,$E303),100+$E303)</f>
        <v>0</v>
      </c>
      <c r="AI303" s="1" t="n">
        <f aca="false">IF(ISERROR(SEARCH(AI$5&amp;":1#?",$I$7:$I303)),IF(ISERROR(SEARCH(AI$5&amp;":0#?",$I$7:$I303)),0,$E303),100+$E303)</f>
        <v>0</v>
      </c>
      <c r="AJ303" s="1" t="n">
        <f aca="false">IF(ISERROR(SEARCH(AJ$5&amp;":1#?",$I$7:$I303)),IF(ISERROR(SEARCH(AJ$5&amp;":0#?",$I$7:$I303)),0,$E303),100+$E303)</f>
        <v>0</v>
      </c>
      <c r="AK303" s="1" t="n">
        <f aca="false">IF(ISERROR(SEARCH(AK$5&amp;":1#?",$I$7:$I303)),IF(ISERROR(SEARCH(AK$5&amp;":0#?",$I$7:$I303)),0,$E303),100+$E303)</f>
        <v>0</v>
      </c>
      <c r="AL303" s="1" t="n">
        <f aca="false">IF(ISERROR(SEARCH(AL$5&amp;":1#?",$I$7:$I303)),IF(ISERROR(SEARCH(AL$5&amp;":0#?",$I$7:$I303)),0,$E303),100+$E303)</f>
        <v>0</v>
      </c>
      <c r="AM303" s="1" t="n">
        <f aca="false">IF(ISERROR(SEARCH(AM$5&amp;":1#?",$I$7:$I303)),IF(ISERROR(SEARCH(AM$5&amp;":0#?",$I$7:$I303)),0,$E303),100+$E303)</f>
        <v>0</v>
      </c>
      <c r="AN303" s="1" t="n">
        <f aca="false">IF(ISERROR(SEARCH(AN$5&amp;":1#?",$I$7:$I303)),IF(ISERROR(SEARCH(AN$5&amp;":0#?",$I$7:$I303)),0,$E303),100+$E303)</f>
        <v>0</v>
      </c>
      <c r="AO303" s="1" t="n">
        <f aca="false">IF(ISERROR(SEARCH(AO$5&amp;":1#?",$I$7:$I303)),IF(ISERROR(SEARCH(AO$5&amp;":0#?",$I$7:$I303)),0,$E303),100+$E303)</f>
        <v>0</v>
      </c>
      <c r="AP303" s="1" t="n">
        <f aca="false">IF(ISERROR(SEARCH(AP$5&amp;":1#?",$I$7:$I303)),IF(ISERROR(SEARCH(AP$5&amp;":0#?",$I$7:$I303)),0,$E303),100+$E303)</f>
        <v>0</v>
      </c>
      <c r="AQ303" s="1" t="n">
        <f aca="false">IF(ISERROR(SEARCH(AQ$5&amp;":1#?",$I$7:$I303)),IF(ISERROR(SEARCH(AQ$5&amp;":0#?",$I$7:$I303)),0,$E303),100+$E303)</f>
        <v>0</v>
      </c>
      <c r="AR303" s="1" t="n">
        <f aca="false">IF(ISERROR(SEARCH(AR$5&amp;":1#?",$I$7:$I303)),IF(ISERROR(SEARCH(AR$5&amp;":0#?",$I$7:$I303)),0,$E303),100+$E303)</f>
        <v>0</v>
      </c>
      <c r="AS303" s="1" t="n">
        <f aca="false">IF(ISERROR(SEARCH(AS$5&amp;":1#?",$I$7:$I303)),IF(ISERROR(SEARCH(AS$5&amp;":0#?",$I$7:$I303)),0,$E303),100+$E303)</f>
        <v>0</v>
      </c>
    </row>
    <row r="304" customFormat="false" ht="13.5" hidden="false" customHeight="false" outlineLevel="0" collapsed="false">
      <c r="A304" s="0" t="n">
        <f aca="false">A303+1</f>
        <v>298</v>
      </c>
      <c r="B304" s="0" t="n">
        <v>25</v>
      </c>
      <c r="C304" s="0" t="n">
        <v>5</v>
      </c>
      <c r="D304" s="0" t="n">
        <v>2</v>
      </c>
      <c r="E304" s="0" t="n">
        <v>5</v>
      </c>
      <c r="F304" s="0" t="n">
        <v>0</v>
      </c>
      <c r="G304" s="0" t="n">
        <f aca="false">COUNTIF(H$7:H304,H304)</f>
        <v>9</v>
      </c>
      <c r="H304" s="0" t="str">
        <f aca="false">C304&amp;"-"&amp;D304</f>
        <v>5-2</v>
      </c>
      <c r="I304" s="0" t="str">
        <f aca="false">H304&amp;":"&amp;F304&amp;"#"&amp;G304&amp;"@"&amp;E304</f>
        <v>5-2:0#9@5</v>
      </c>
      <c r="J304" s="1" t="n">
        <f aca="false">IF(ISERROR(SEARCH(J$5&amp;":1#?",$I$7:$I304)),IF(ISERROR(SEARCH(J$5&amp;":0#?",$I$7:$I304)),0,$E304),100+$E304)</f>
        <v>0</v>
      </c>
      <c r="K304" s="1" t="n">
        <f aca="false">IF(ISERROR(SEARCH(K$5&amp;":1#?",$I$7:$I304)),IF(ISERROR(SEARCH(K$5&amp;":0#?",$I$7:$I304)),0,$E304),100+$E304)</f>
        <v>0</v>
      </c>
      <c r="L304" s="1" t="n">
        <f aca="false">IF(ISERROR(SEARCH(L$5&amp;":1#?",$I$7:$I304)),IF(ISERROR(SEARCH(L$5&amp;":0#?",$I$7:$I304)),0,$E304),100+$E304)</f>
        <v>0</v>
      </c>
      <c r="M304" s="1" t="n">
        <f aca="false">IF(ISERROR(SEARCH(M$5&amp;":1#?",$I$7:$I304)),IF(ISERROR(SEARCH(M$5&amp;":0#?",$I$7:$I304)),0,$E304),100+$E304)</f>
        <v>0</v>
      </c>
      <c r="N304" s="1" t="n">
        <f aca="false">IF(ISERROR(SEARCH(N$5&amp;":1#?",$I$7:$I304)),IF(ISERROR(SEARCH(N$5&amp;":0#?",$I$7:$I304)),0,$E304),100+$E304)</f>
        <v>0</v>
      </c>
      <c r="O304" s="1" t="n">
        <f aca="false">IF(ISERROR(SEARCH(O$5&amp;":1#?",$I$7:$I304)),IF(ISERROR(SEARCH(O$5&amp;":0#?",$I$7:$I304)),0,$E304),100+$E304)</f>
        <v>0</v>
      </c>
      <c r="P304" s="1" t="n">
        <f aca="false">IF(ISERROR(SEARCH(P$5&amp;":1#?",$I$7:$I304)),IF(ISERROR(SEARCH(P$5&amp;":0#?",$I$7:$I304)),0,$E304),100+$E304)</f>
        <v>0</v>
      </c>
      <c r="Q304" s="1" t="n">
        <f aca="false">IF(ISERROR(SEARCH(Q$5&amp;":1#?",$I$7:$I304)),IF(ISERROR(SEARCH(Q$5&amp;":0#?",$I$7:$I304)),0,$E304),100+$E304)</f>
        <v>0</v>
      </c>
      <c r="R304" s="1" t="n">
        <f aca="false">IF(ISERROR(SEARCH(R$5&amp;":1#?",$I$7:$I304)),IF(ISERROR(SEARCH(R$5&amp;":0#?",$I$7:$I304)),0,$E304),100+$E304)</f>
        <v>0</v>
      </c>
      <c r="S304" s="1" t="n">
        <f aca="false">IF(ISERROR(SEARCH(S$5&amp;":1#?",$I$7:$I304)),IF(ISERROR(SEARCH(S$5&amp;":0#?",$I$7:$I304)),0,$E304),100+$E304)</f>
        <v>0</v>
      </c>
      <c r="T304" s="1" t="n">
        <f aca="false">IF(ISERROR(SEARCH(T$5&amp;":1#?",$I$7:$I304)),IF(ISERROR(SEARCH(T$5&amp;":0#?",$I$7:$I304)),0,$E304),100+$E304)</f>
        <v>5</v>
      </c>
      <c r="U304" s="1" t="n">
        <f aca="false">IF(ISERROR(SEARCH(U$5&amp;":1#?",$I$7:$I304)),IF(ISERROR(SEARCH(U$5&amp;":0#?",$I$7:$I304)),0,$E304),100+$E304)</f>
        <v>0</v>
      </c>
      <c r="V304" s="1" t="n">
        <f aca="false">IF(ISERROR(SEARCH(V$5&amp;":1#?",$I$7:$I304)),IF(ISERROR(SEARCH(V$5&amp;":0#?",$I$7:$I304)),0,$E304),100+$E304)</f>
        <v>0</v>
      </c>
      <c r="W304" s="1" t="n">
        <f aca="false">IF(ISERROR(SEARCH(W$5&amp;":1#?",$I$7:$I304)),IF(ISERROR(SEARCH(W$5&amp;":0#?",$I$7:$I304)),0,$E304),100+$E304)</f>
        <v>0</v>
      </c>
      <c r="X304" s="1" t="n">
        <f aca="false">IF(ISERROR(SEARCH(X$5&amp;":1#?",$I$7:$I304)),IF(ISERROR(SEARCH(X$5&amp;":0#?",$I$7:$I304)),0,$E304),100+$E304)</f>
        <v>0</v>
      </c>
      <c r="Y304" s="1" t="n">
        <f aca="false">IF(ISERROR(SEARCH(Y$5&amp;":1#?",$I$7:$I304)),IF(ISERROR(SEARCH(Y$5&amp;":0#?",$I$7:$I304)),0,$E304),100+$E304)</f>
        <v>0</v>
      </c>
      <c r="Z304" s="1" t="n">
        <f aca="false">IF(ISERROR(SEARCH(Z$5&amp;":1#?",$I$7:$I304)),IF(ISERROR(SEARCH(Z$5&amp;":0#?",$I$7:$I304)),0,$E304),100+$E304)</f>
        <v>0</v>
      </c>
      <c r="AA304" s="1" t="n">
        <f aca="false">IF(ISERROR(SEARCH(AA$5&amp;":1#?",$I$7:$I304)),IF(ISERROR(SEARCH(AA$5&amp;":0#?",$I$7:$I304)),0,$E304),100+$E304)</f>
        <v>0</v>
      </c>
      <c r="AB304" s="1" t="n">
        <f aca="false">IF(ISERROR(SEARCH(AB$5&amp;":1#?",$I$7:$I304)),IF(ISERROR(SEARCH(AB$5&amp;":0#?",$I$7:$I304)),0,$E304),100+$E304)</f>
        <v>0</v>
      </c>
      <c r="AC304" s="1" t="n">
        <f aca="false">IF(ISERROR(SEARCH(AC$5&amp;":1#?",$I$7:$I304)),IF(ISERROR(SEARCH(AC$5&amp;":0#?",$I$7:$I304)),0,$E304),100+$E304)</f>
        <v>0</v>
      </c>
      <c r="AD304" s="1" t="n">
        <f aca="false">IF(ISERROR(SEARCH(AD$5&amp;":1#?",$I$7:$I304)),IF(ISERROR(SEARCH(AD$5&amp;":0#?",$I$7:$I304)),0,$E304),100+$E304)</f>
        <v>0</v>
      </c>
      <c r="AE304" s="1" t="n">
        <f aca="false">IF(ISERROR(SEARCH(AE$5&amp;":1#?",$I$7:$I304)),IF(ISERROR(SEARCH(AE$5&amp;":0#?",$I$7:$I304)),0,$E304),100+$E304)</f>
        <v>0</v>
      </c>
      <c r="AF304" s="1" t="n">
        <f aca="false">IF(ISERROR(SEARCH(AF$5&amp;":1#?",$I$7:$I304)),IF(ISERROR(SEARCH(AF$5&amp;":0#?",$I$7:$I304)),0,$E304),100+$E304)</f>
        <v>0</v>
      </c>
      <c r="AG304" s="1" t="n">
        <f aca="false">IF(ISERROR(SEARCH(AG$5&amp;":1#?",$I$7:$I304)),IF(ISERROR(SEARCH(AG$5&amp;":0#?",$I$7:$I304)),0,$E304),100+$E304)</f>
        <v>0</v>
      </c>
      <c r="AH304" s="1" t="n">
        <f aca="false">IF(ISERROR(SEARCH(AH$5&amp;":1#?",$I$7:$I304)),IF(ISERROR(SEARCH(AH$5&amp;":0#?",$I$7:$I304)),0,$E304),100+$E304)</f>
        <v>0</v>
      </c>
      <c r="AI304" s="1" t="n">
        <f aca="false">IF(ISERROR(SEARCH(AI$5&amp;":1#?",$I$7:$I304)),IF(ISERROR(SEARCH(AI$5&amp;":0#?",$I$7:$I304)),0,$E304),100+$E304)</f>
        <v>0</v>
      </c>
      <c r="AJ304" s="1" t="n">
        <f aca="false">IF(ISERROR(SEARCH(AJ$5&amp;":1#?",$I$7:$I304)),IF(ISERROR(SEARCH(AJ$5&amp;":0#?",$I$7:$I304)),0,$E304),100+$E304)</f>
        <v>0</v>
      </c>
      <c r="AK304" s="1" t="n">
        <f aca="false">IF(ISERROR(SEARCH(AK$5&amp;":1#?",$I$7:$I304)),IF(ISERROR(SEARCH(AK$5&amp;":0#?",$I$7:$I304)),0,$E304),100+$E304)</f>
        <v>0</v>
      </c>
      <c r="AL304" s="1" t="n">
        <f aca="false">IF(ISERROR(SEARCH(AL$5&amp;":1#?",$I$7:$I304)),IF(ISERROR(SEARCH(AL$5&amp;":0#?",$I$7:$I304)),0,$E304),100+$E304)</f>
        <v>0</v>
      </c>
      <c r="AM304" s="1" t="n">
        <f aca="false">IF(ISERROR(SEARCH(AM$5&amp;":1#?",$I$7:$I304)),IF(ISERROR(SEARCH(AM$5&amp;":0#?",$I$7:$I304)),0,$E304),100+$E304)</f>
        <v>0</v>
      </c>
      <c r="AN304" s="1" t="n">
        <f aca="false">IF(ISERROR(SEARCH(AN$5&amp;":1#?",$I$7:$I304)),IF(ISERROR(SEARCH(AN$5&amp;":0#?",$I$7:$I304)),0,$E304),100+$E304)</f>
        <v>0</v>
      </c>
      <c r="AO304" s="1" t="n">
        <f aca="false">IF(ISERROR(SEARCH(AO$5&amp;":1#?",$I$7:$I304)),IF(ISERROR(SEARCH(AO$5&amp;":0#?",$I$7:$I304)),0,$E304),100+$E304)</f>
        <v>0</v>
      </c>
      <c r="AP304" s="1" t="n">
        <f aca="false">IF(ISERROR(SEARCH(AP$5&amp;":1#?",$I$7:$I304)),IF(ISERROR(SEARCH(AP$5&amp;":0#?",$I$7:$I304)),0,$E304),100+$E304)</f>
        <v>0</v>
      </c>
      <c r="AQ304" s="1" t="n">
        <f aca="false">IF(ISERROR(SEARCH(AQ$5&amp;":1#?",$I$7:$I304)),IF(ISERROR(SEARCH(AQ$5&amp;":0#?",$I$7:$I304)),0,$E304),100+$E304)</f>
        <v>0</v>
      </c>
      <c r="AR304" s="1" t="n">
        <f aca="false">IF(ISERROR(SEARCH(AR$5&amp;":1#?",$I$7:$I304)),IF(ISERROR(SEARCH(AR$5&amp;":0#?",$I$7:$I304)),0,$E304),100+$E304)</f>
        <v>0</v>
      </c>
      <c r="AS304" s="1" t="n">
        <f aca="false">IF(ISERROR(SEARCH(AS$5&amp;":1#?",$I$7:$I304)),IF(ISERROR(SEARCH(AS$5&amp;":0#?",$I$7:$I304)),0,$E304),100+$E304)</f>
        <v>0</v>
      </c>
    </row>
    <row r="305" customFormat="false" ht="13.5" hidden="false" customHeight="false" outlineLevel="0" collapsed="false">
      <c r="A305" s="0" t="n">
        <f aca="false">A304+1</f>
        <v>299</v>
      </c>
      <c r="B305" s="0" t="n">
        <v>12</v>
      </c>
      <c r="C305" s="0" t="n">
        <v>6</v>
      </c>
      <c r="D305" s="0" t="n">
        <v>4</v>
      </c>
      <c r="E305" s="0" t="n">
        <v>6</v>
      </c>
      <c r="F305" s="0" t="n">
        <v>0</v>
      </c>
      <c r="G305" s="0" t="n">
        <f aca="false">COUNTIF(H$7:H305,H305)</f>
        <v>24</v>
      </c>
      <c r="H305" s="0" t="str">
        <f aca="false">C305&amp;"-"&amp;D305</f>
        <v>6-4</v>
      </c>
      <c r="I305" s="0" t="str">
        <f aca="false">H305&amp;":"&amp;F305&amp;"#"&amp;G305&amp;"@"&amp;E305</f>
        <v>6-4:0#24@6</v>
      </c>
      <c r="J305" s="1" t="n">
        <f aca="false">IF(ISERROR(SEARCH(J$5&amp;":1#?",$I$7:$I305)),IF(ISERROR(SEARCH(J$5&amp;":0#?",$I$7:$I305)),0,$E305),100+$E305)</f>
        <v>0</v>
      </c>
      <c r="K305" s="1" t="n">
        <f aca="false">IF(ISERROR(SEARCH(K$5&amp;":1#?",$I$7:$I305)),IF(ISERROR(SEARCH(K$5&amp;":0#?",$I$7:$I305)),0,$E305),100+$E305)</f>
        <v>0</v>
      </c>
      <c r="L305" s="1" t="n">
        <f aca="false">IF(ISERROR(SEARCH(L$5&amp;":1#?",$I$7:$I305)),IF(ISERROR(SEARCH(L$5&amp;":0#?",$I$7:$I305)),0,$E305),100+$E305)</f>
        <v>0</v>
      </c>
      <c r="M305" s="1" t="n">
        <f aca="false">IF(ISERROR(SEARCH(M$5&amp;":1#?",$I$7:$I305)),IF(ISERROR(SEARCH(M$5&amp;":0#?",$I$7:$I305)),0,$E305),100+$E305)</f>
        <v>0</v>
      </c>
      <c r="N305" s="1" t="n">
        <f aca="false">IF(ISERROR(SEARCH(N$5&amp;":1#?",$I$7:$I305)),IF(ISERROR(SEARCH(N$5&amp;":0#?",$I$7:$I305)),0,$E305),100+$E305)</f>
        <v>0</v>
      </c>
      <c r="O305" s="1" t="n">
        <f aca="false">IF(ISERROR(SEARCH(O$5&amp;":1#?",$I$7:$I305)),IF(ISERROR(SEARCH(O$5&amp;":0#?",$I$7:$I305)),0,$E305),100+$E305)</f>
        <v>0</v>
      </c>
      <c r="P305" s="1" t="n">
        <f aca="false">IF(ISERROR(SEARCH(P$5&amp;":1#?",$I$7:$I305)),IF(ISERROR(SEARCH(P$5&amp;":0#?",$I$7:$I305)),0,$E305),100+$E305)</f>
        <v>0</v>
      </c>
      <c r="Q305" s="1" t="n">
        <f aca="false">IF(ISERROR(SEARCH(Q$5&amp;":1#?",$I$7:$I305)),IF(ISERROR(SEARCH(Q$5&amp;":0#?",$I$7:$I305)),0,$E305),100+$E305)</f>
        <v>0</v>
      </c>
      <c r="R305" s="1" t="n">
        <f aca="false">IF(ISERROR(SEARCH(R$5&amp;":1#?",$I$7:$I305)),IF(ISERROR(SEARCH(R$5&amp;":0#?",$I$7:$I305)),0,$E305),100+$E305)</f>
        <v>0</v>
      </c>
      <c r="S305" s="1" t="n">
        <f aca="false">IF(ISERROR(SEARCH(S$5&amp;":1#?",$I$7:$I305)),IF(ISERROR(SEARCH(S$5&amp;":0#?",$I$7:$I305)),0,$E305),100+$E305)</f>
        <v>0</v>
      </c>
      <c r="T305" s="1" t="n">
        <f aca="false">IF(ISERROR(SEARCH(T$5&amp;":1#?",$I$7:$I305)),IF(ISERROR(SEARCH(T$5&amp;":0#?",$I$7:$I305)),0,$E305),100+$E305)</f>
        <v>0</v>
      </c>
      <c r="U305" s="1" t="n">
        <f aca="false">IF(ISERROR(SEARCH(U$5&amp;":1#?",$I$7:$I305)),IF(ISERROR(SEARCH(U$5&amp;":0#?",$I$7:$I305)),0,$E305),100+$E305)</f>
        <v>0</v>
      </c>
      <c r="V305" s="1" t="n">
        <f aca="false">IF(ISERROR(SEARCH(V$5&amp;":1#?",$I$7:$I305)),IF(ISERROR(SEARCH(V$5&amp;":0#?",$I$7:$I305)),0,$E305),100+$E305)</f>
        <v>0</v>
      </c>
      <c r="W305" s="1" t="n">
        <f aca="false">IF(ISERROR(SEARCH(W$5&amp;":1#?",$I$7:$I305)),IF(ISERROR(SEARCH(W$5&amp;":0#?",$I$7:$I305)),0,$E305),100+$E305)</f>
        <v>0</v>
      </c>
      <c r="X305" s="1" t="n">
        <f aca="false">IF(ISERROR(SEARCH(X$5&amp;":1#?",$I$7:$I305)),IF(ISERROR(SEARCH(X$5&amp;":0#?",$I$7:$I305)),0,$E305),100+$E305)</f>
        <v>0</v>
      </c>
      <c r="Y305" s="1" t="n">
        <f aca="false">IF(ISERROR(SEARCH(Y$5&amp;":1#?",$I$7:$I305)),IF(ISERROR(SEARCH(Y$5&amp;":0#?",$I$7:$I305)),0,$E305),100+$E305)</f>
        <v>0</v>
      </c>
      <c r="Z305" s="1" t="n">
        <f aca="false">IF(ISERROR(SEARCH(Z$5&amp;":1#?",$I$7:$I305)),IF(ISERROR(SEARCH(Z$5&amp;":0#?",$I$7:$I305)),0,$E305),100+$E305)</f>
        <v>0</v>
      </c>
      <c r="AA305" s="1" t="n">
        <f aca="false">IF(ISERROR(SEARCH(AA$5&amp;":1#?",$I$7:$I305)),IF(ISERROR(SEARCH(AA$5&amp;":0#?",$I$7:$I305)),0,$E305),100+$E305)</f>
        <v>0</v>
      </c>
      <c r="AB305" s="1" t="n">
        <f aca="false">IF(ISERROR(SEARCH(AB$5&amp;":1#?",$I$7:$I305)),IF(ISERROR(SEARCH(AB$5&amp;":0#?",$I$7:$I305)),0,$E305),100+$E305)</f>
        <v>0</v>
      </c>
      <c r="AC305" s="1" t="n">
        <f aca="false">IF(ISERROR(SEARCH(AC$5&amp;":1#?",$I$7:$I305)),IF(ISERROR(SEARCH(AC$5&amp;":0#?",$I$7:$I305)),0,$E305),100+$E305)</f>
        <v>0</v>
      </c>
      <c r="AD305" s="1" t="n">
        <f aca="false">IF(ISERROR(SEARCH(AD$5&amp;":1#?",$I$7:$I305)),IF(ISERROR(SEARCH(AD$5&amp;":0#?",$I$7:$I305)),0,$E305),100+$E305)</f>
        <v>0</v>
      </c>
      <c r="AE305" s="1" t="n">
        <f aca="false">IF(ISERROR(SEARCH(AE$5&amp;":1#?",$I$7:$I305)),IF(ISERROR(SEARCH(AE$5&amp;":0#?",$I$7:$I305)),0,$E305),100+$E305)</f>
        <v>0</v>
      </c>
      <c r="AF305" s="1" t="n">
        <f aca="false">IF(ISERROR(SEARCH(AF$5&amp;":1#?",$I$7:$I305)),IF(ISERROR(SEARCH(AF$5&amp;":0#?",$I$7:$I305)),0,$E305),100+$E305)</f>
        <v>0</v>
      </c>
      <c r="AG305" s="1" t="n">
        <f aca="false">IF(ISERROR(SEARCH(AG$5&amp;":1#?",$I$7:$I305)),IF(ISERROR(SEARCH(AG$5&amp;":0#?",$I$7:$I305)),0,$E305),100+$E305)</f>
        <v>6</v>
      </c>
      <c r="AH305" s="1" t="n">
        <f aca="false">IF(ISERROR(SEARCH(AH$5&amp;":1#?",$I$7:$I305)),IF(ISERROR(SEARCH(AH$5&amp;":0#?",$I$7:$I305)),0,$E305),100+$E305)</f>
        <v>0</v>
      </c>
      <c r="AI305" s="1" t="n">
        <f aca="false">IF(ISERROR(SEARCH(AI$5&amp;":1#?",$I$7:$I305)),IF(ISERROR(SEARCH(AI$5&amp;":0#?",$I$7:$I305)),0,$E305),100+$E305)</f>
        <v>0</v>
      </c>
      <c r="AJ305" s="1" t="n">
        <f aca="false">IF(ISERROR(SEARCH(AJ$5&amp;":1#?",$I$7:$I305)),IF(ISERROR(SEARCH(AJ$5&amp;":0#?",$I$7:$I305)),0,$E305),100+$E305)</f>
        <v>0</v>
      </c>
      <c r="AK305" s="1" t="n">
        <f aca="false">IF(ISERROR(SEARCH(AK$5&amp;":1#?",$I$7:$I305)),IF(ISERROR(SEARCH(AK$5&amp;":0#?",$I$7:$I305)),0,$E305),100+$E305)</f>
        <v>0</v>
      </c>
      <c r="AL305" s="1" t="n">
        <f aca="false">IF(ISERROR(SEARCH(AL$5&amp;":1#?",$I$7:$I305)),IF(ISERROR(SEARCH(AL$5&amp;":0#?",$I$7:$I305)),0,$E305),100+$E305)</f>
        <v>0</v>
      </c>
      <c r="AM305" s="1" t="n">
        <f aca="false">IF(ISERROR(SEARCH(AM$5&amp;":1#?",$I$7:$I305)),IF(ISERROR(SEARCH(AM$5&amp;":0#?",$I$7:$I305)),0,$E305),100+$E305)</f>
        <v>0</v>
      </c>
      <c r="AN305" s="1" t="n">
        <f aca="false">IF(ISERROR(SEARCH(AN$5&amp;":1#?",$I$7:$I305)),IF(ISERROR(SEARCH(AN$5&amp;":0#?",$I$7:$I305)),0,$E305),100+$E305)</f>
        <v>0</v>
      </c>
      <c r="AO305" s="1" t="n">
        <f aca="false">IF(ISERROR(SEARCH(AO$5&amp;":1#?",$I$7:$I305)),IF(ISERROR(SEARCH(AO$5&amp;":0#?",$I$7:$I305)),0,$E305),100+$E305)</f>
        <v>0</v>
      </c>
      <c r="AP305" s="1" t="n">
        <f aca="false">IF(ISERROR(SEARCH(AP$5&amp;":1#?",$I$7:$I305)),IF(ISERROR(SEARCH(AP$5&amp;":0#?",$I$7:$I305)),0,$E305),100+$E305)</f>
        <v>0</v>
      </c>
      <c r="AQ305" s="1" t="n">
        <f aca="false">IF(ISERROR(SEARCH(AQ$5&amp;":1#?",$I$7:$I305)),IF(ISERROR(SEARCH(AQ$5&amp;":0#?",$I$7:$I305)),0,$E305),100+$E305)</f>
        <v>0</v>
      </c>
      <c r="AR305" s="1" t="n">
        <f aca="false">IF(ISERROR(SEARCH(AR$5&amp;":1#?",$I$7:$I305)),IF(ISERROR(SEARCH(AR$5&amp;":0#?",$I$7:$I305)),0,$E305),100+$E305)</f>
        <v>0</v>
      </c>
      <c r="AS305" s="1" t="n">
        <f aca="false">IF(ISERROR(SEARCH(AS$5&amp;":1#?",$I$7:$I305)),IF(ISERROR(SEARCH(AS$5&amp;":0#?",$I$7:$I305)),0,$E305),100+$E305)</f>
        <v>0</v>
      </c>
    </row>
    <row r="306" customFormat="false" ht="13.5" hidden="false" customHeight="false" outlineLevel="0" collapsed="false">
      <c r="A306" s="0" t="n">
        <f aca="false">A305+1</f>
        <v>300</v>
      </c>
      <c r="B306" s="0" t="n">
        <v>13</v>
      </c>
      <c r="C306" s="0" t="n">
        <v>5</v>
      </c>
      <c r="D306" s="0" t="n">
        <v>4</v>
      </c>
      <c r="E306" s="0" t="n">
        <v>6</v>
      </c>
      <c r="F306" s="0" t="n">
        <v>0</v>
      </c>
      <c r="G306" s="0" t="n">
        <f aca="false">COUNTIF(H$7:H306,H306)</f>
        <v>19</v>
      </c>
      <c r="H306" s="0" t="str">
        <f aca="false">C306&amp;"-"&amp;D306</f>
        <v>5-4</v>
      </c>
      <c r="I306" s="0" t="str">
        <f aca="false">H306&amp;":"&amp;F306&amp;"#"&amp;G306&amp;"@"&amp;E306</f>
        <v>5-4:0#19@6</v>
      </c>
      <c r="J306" s="1" t="n">
        <f aca="false">IF(ISERROR(SEARCH(J$5&amp;":1#?",$I$7:$I306)),IF(ISERROR(SEARCH(J$5&amp;":0#?",$I$7:$I306)),0,$E306),100+$E306)</f>
        <v>0</v>
      </c>
      <c r="K306" s="1" t="n">
        <f aca="false">IF(ISERROR(SEARCH(K$5&amp;":1#?",$I$7:$I306)),IF(ISERROR(SEARCH(K$5&amp;":0#?",$I$7:$I306)),0,$E306),100+$E306)</f>
        <v>0</v>
      </c>
      <c r="L306" s="1" t="n">
        <f aca="false">IF(ISERROR(SEARCH(L$5&amp;":1#?",$I$7:$I306)),IF(ISERROR(SEARCH(L$5&amp;":0#?",$I$7:$I306)),0,$E306),100+$E306)</f>
        <v>0</v>
      </c>
      <c r="M306" s="1" t="n">
        <f aca="false">IF(ISERROR(SEARCH(M$5&amp;":1#?",$I$7:$I306)),IF(ISERROR(SEARCH(M$5&amp;":0#?",$I$7:$I306)),0,$E306),100+$E306)</f>
        <v>0</v>
      </c>
      <c r="N306" s="1" t="n">
        <f aca="false">IF(ISERROR(SEARCH(N$5&amp;":1#?",$I$7:$I306)),IF(ISERROR(SEARCH(N$5&amp;":0#?",$I$7:$I306)),0,$E306),100+$E306)</f>
        <v>0</v>
      </c>
      <c r="O306" s="1" t="n">
        <f aca="false">IF(ISERROR(SEARCH(O$5&amp;":1#?",$I$7:$I306)),IF(ISERROR(SEARCH(O$5&amp;":0#?",$I$7:$I306)),0,$E306),100+$E306)</f>
        <v>0</v>
      </c>
      <c r="P306" s="1" t="n">
        <f aca="false">IF(ISERROR(SEARCH(P$5&amp;":1#?",$I$7:$I306)),IF(ISERROR(SEARCH(P$5&amp;":0#?",$I$7:$I306)),0,$E306),100+$E306)</f>
        <v>0</v>
      </c>
      <c r="Q306" s="1" t="n">
        <f aca="false">IF(ISERROR(SEARCH(Q$5&amp;":1#?",$I$7:$I306)),IF(ISERROR(SEARCH(Q$5&amp;":0#?",$I$7:$I306)),0,$E306),100+$E306)</f>
        <v>0</v>
      </c>
      <c r="R306" s="1" t="n">
        <f aca="false">IF(ISERROR(SEARCH(R$5&amp;":1#?",$I$7:$I306)),IF(ISERROR(SEARCH(R$5&amp;":0#?",$I$7:$I306)),0,$E306),100+$E306)</f>
        <v>0</v>
      </c>
      <c r="S306" s="1" t="n">
        <f aca="false">IF(ISERROR(SEARCH(S$5&amp;":1#?",$I$7:$I306)),IF(ISERROR(SEARCH(S$5&amp;":0#?",$I$7:$I306)),0,$E306),100+$E306)</f>
        <v>0</v>
      </c>
      <c r="T306" s="1" t="n">
        <f aca="false">IF(ISERROR(SEARCH(T$5&amp;":1#?",$I$7:$I306)),IF(ISERROR(SEARCH(T$5&amp;":0#?",$I$7:$I306)),0,$E306),100+$E306)</f>
        <v>0</v>
      </c>
      <c r="U306" s="1" t="n">
        <f aca="false">IF(ISERROR(SEARCH(U$5&amp;":1#?",$I$7:$I306)),IF(ISERROR(SEARCH(U$5&amp;":0#?",$I$7:$I306)),0,$E306),100+$E306)</f>
        <v>0</v>
      </c>
      <c r="V306" s="1" t="n">
        <f aca="false">IF(ISERROR(SEARCH(V$5&amp;":1#?",$I$7:$I306)),IF(ISERROR(SEARCH(V$5&amp;":0#?",$I$7:$I306)),0,$E306),100+$E306)</f>
        <v>0</v>
      </c>
      <c r="W306" s="1" t="n">
        <f aca="false">IF(ISERROR(SEARCH(W$5&amp;":1#?",$I$7:$I306)),IF(ISERROR(SEARCH(W$5&amp;":0#?",$I$7:$I306)),0,$E306),100+$E306)</f>
        <v>0</v>
      </c>
      <c r="X306" s="1" t="n">
        <f aca="false">IF(ISERROR(SEARCH(X$5&amp;":1#?",$I$7:$I306)),IF(ISERROR(SEARCH(X$5&amp;":0#?",$I$7:$I306)),0,$E306),100+$E306)</f>
        <v>0</v>
      </c>
      <c r="Y306" s="1" t="n">
        <f aca="false">IF(ISERROR(SEARCH(Y$5&amp;":1#?",$I$7:$I306)),IF(ISERROR(SEARCH(Y$5&amp;":0#?",$I$7:$I306)),0,$E306),100+$E306)</f>
        <v>0</v>
      </c>
      <c r="Z306" s="1" t="n">
        <f aca="false">IF(ISERROR(SEARCH(Z$5&amp;":1#?",$I$7:$I306)),IF(ISERROR(SEARCH(Z$5&amp;":0#?",$I$7:$I306)),0,$E306),100+$E306)</f>
        <v>0</v>
      </c>
      <c r="AA306" s="1" t="n">
        <f aca="false">IF(ISERROR(SEARCH(AA$5&amp;":1#?",$I$7:$I306)),IF(ISERROR(SEARCH(AA$5&amp;":0#?",$I$7:$I306)),0,$E306),100+$E306)</f>
        <v>0</v>
      </c>
      <c r="AB306" s="1" t="n">
        <f aca="false">IF(ISERROR(SEARCH(AB$5&amp;":1#?",$I$7:$I306)),IF(ISERROR(SEARCH(AB$5&amp;":0#?",$I$7:$I306)),0,$E306),100+$E306)</f>
        <v>0</v>
      </c>
      <c r="AC306" s="1" t="n">
        <f aca="false">IF(ISERROR(SEARCH(AC$5&amp;":1#?",$I$7:$I306)),IF(ISERROR(SEARCH(AC$5&amp;":0#?",$I$7:$I306)),0,$E306),100+$E306)</f>
        <v>0</v>
      </c>
      <c r="AD306" s="1" t="n">
        <f aca="false">IF(ISERROR(SEARCH(AD$5&amp;":1#?",$I$7:$I306)),IF(ISERROR(SEARCH(AD$5&amp;":0#?",$I$7:$I306)),0,$E306),100+$E306)</f>
        <v>0</v>
      </c>
      <c r="AE306" s="1" t="n">
        <f aca="false">IF(ISERROR(SEARCH(AE$5&amp;":1#?",$I$7:$I306)),IF(ISERROR(SEARCH(AE$5&amp;":0#?",$I$7:$I306)),0,$E306),100+$E306)</f>
        <v>0</v>
      </c>
      <c r="AF306" s="1" t="n">
        <f aca="false">IF(ISERROR(SEARCH(AF$5&amp;":1#?",$I$7:$I306)),IF(ISERROR(SEARCH(AF$5&amp;":0#?",$I$7:$I306)),0,$E306),100+$E306)</f>
        <v>6</v>
      </c>
      <c r="AG306" s="1" t="n">
        <f aca="false">IF(ISERROR(SEARCH(AG$5&amp;":1#?",$I$7:$I306)),IF(ISERROR(SEARCH(AG$5&amp;":0#?",$I$7:$I306)),0,$E306),100+$E306)</f>
        <v>0</v>
      </c>
      <c r="AH306" s="1" t="n">
        <f aca="false">IF(ISERROR(SEARCH(AH$5&amp;":1#?",$I$7:$I306)),IF(ISERROR(SEARCH(AH$5&amp;":0#?",$I$7:$I306)),0,$E306),100+$E306)</f>
        <v>0</v>
      </c>
      <c r="AI306" s="1" t="n">
        <f aca="false">IF(ISERROR(SEARCH(AI$5&amp;":1#?",$I$7:$I306)),IF(ISERROR(SEARCH(AI$5&amp;":0#?",$I$7:$I306)),0,$E306),100+$E306)</f>
        <v>0</v>
      </c>
      <c r="AJ306" s="1" t="n">
        <f aca="false">IF(ISERROR(SEARCH(AJ$5&amp;":1#?",$I$7:$I306)),IF(ISERROR(SEARCH(AJ$5&amp;":0#?",$I$7:$I306)),0,$E306),100+$E306)</f>
        <v>0</v>
      </c>
      <c r="AK306" s="1" t="n">
        <f aca="false">IF(ISERROR(SEARCH(AK$5&amp;":1#?",$I$7:$I306)),IF(ISERROR(SEARCH(AK$5&amp;":0#?",$I$7:$I306)),0,$E306),100+$E306)</f>
        <v>0</v>
      </c>
      <c r="AL306" s="1" t="n">
        <f aca="false">IF(ISERROR(SEARCH(AL$5&amp;":1#?",$I$7:$I306)),IF(ISERROR(SEARCH(AL$5&amp;":0#?",$I$7:$I306)),0,$E306),100+$E306)</f>
        <v>0</v>
      </c>
      <c r="AM306" s="1" t="n">
        <f aca="false">IF(ISERROR(SEARCH(AM$5&amp;":1#?",$I$7:$I306)),IF(ISERROR(SEARCH(AM$5&amp;":0#?",$I$7:$I306)),0,$E306),100+$E306)</f>
        <v>0</v>
      </c>
      <c r="AN306" s="1" t="n">
        <f aca="false">IF(ISERROR(SEARCH(AN$5&amp;":1#?",$I$7:$I306)),IF(ISERROR(SEARCH(AN$5&amp;":0#?",$I$7:$I306)),0,$E306),100+$E306)</f>
        <v>0</v>
      </c>
      <c r="AO306" s="1" t="n">
        <f aca="false">IF(ISERROR(SEARCH(AO$5&amp;":1#?",$I$7:$I306)),IF(ISERROR(SEARCH(AO$5&amp;":0#?",$I$7:$I306)),0,$E306),100+$E306)</f>
        <v>0</v>
      </c>
      <c r="AP306" s="1" t="n">
        <f aca="false">IF(ISERROR(SEARCH(AP$5&amp;":1#?",$I$7:$I306)),IF(ISERROR(SEARCH(AP$5&amp;":0#?",$I$7:$I306)),0,$E306),100+$E306)</f>
        <v>0</v>
      </c>
      <c r="AQ306" s="1" t="n">
        <f aca="false">IF(ISERROR(SEARCH(AQ$5&amp;":1#?",$I$7:$I306)),IF(ISERROR(SEARCH(AQ$5&amp;":0#?",$I$7:$I306)),0,$E306),100+$E306)</f>
        <v>0</v>
      </c>
      <c r="AR306" s="1" t="n">
        <f aca="false">IF(ISERROR(SEARCH(AR$5&amp;":1#?",$I$7:$I306)),IF(ISERROR(SEARCH(AR$5&amp;":0#?",$I$7:$I306)),0,$E306),100+$E306)</f>
        <v>0</v>
      </c>
      <c r="AS306" s="1" t="n">
        <f aca="false">IF(ISERROR(SEARCH(AS$5&amp;":1#?",$I$7:$I306)),IF(ISERROR(SEARCH(AS$5&amp;":0#?",$I$7:$I306)),0,$E306),100+$E306)</f>
        <v>0</v>
      </c>
    </row>
    <row r="307" customFormat="false" ht="13.5" hidden="false" customHeight="false" outlineLevel="0" collapsed="false">
      <c r="A307" s="0" t="n">
        <f aca="false">A306+1</f>
        <v>301</v>
      </c>
      <c r="B307" s="0" t="n">
        <v>14</v>
      </c>
      <c r="C307" s="0" t="n">
        <v>4</v>
      </c>
      <c r="D307" s="0" t="n">
        <v>4</v>
      </c>
      <c r="E307" s="0" t="n">
        <v>4</v>
      </c>
      <c r="F307" s="0" t="n">
        <v>0</v>
      </c>
      <c r="G307" s="0" t="n">
        <f aca="false">COUNTIF(H$7:H307,H307)</f>
        <v>11</v>
      </c>
      <c r="H307" s="0" t="str">
        <f aca="false">C307&amp;"-"&amp;D307</f>
        <v>4-4</v>
      </c>
      <c r="I307" s="0" t="str">
        <f aca="false">H307&amp;":"&amp;F307&amp;"#"&amp;G307&amp;"@"&amp;E307</f>
        <v>4-4:0#11@4</v>
      </c>
      <c r="J307" s="1" t="n">
        <f aca="false">IF(ISERROR(SEARCH(J$5&amp;":1#?",$I$7:$I307)),IF(ISERROR(SEARCH(J$5&amp;":0#?",$I$7:$I307)),0,$E307),100+$E307)</f>
        <v>0</v>
      </c>
      <c r="K307" s="1" t="n">
        <f aca="false">IF(ISERROR(SEARCH(K$5&amp;":1#?",$I$7:$I307)),IF(ISERROR(SEARCH(K$5&amp;":0#?",$I$7:$I307)),0,$E307),100+$E307)</f>
        <v>0</v>
      </c>
      <c r="L307" s="1" t="n">
        <f aca="false">IF(ISERROR(SEARCH(L$5&amp;":1#?",$I$7:$I307)),IF(ISERROR(SEARCH(L$5&amp;":0#?",$I$7:$I307)),0,$E307),100+$E307)</f>
        <v>0</v>
      </c>
      <c r="M307" s="1" t="n">
        <f aca="false">IF(ISERROR(SEARCH(M$5&amp;":1#?",$I$7:$I307)),IF(ISERROR(SEARCH(M$5&amp;":0#?",$I$7:$I307)),0,$E307),100+$E307)</f>
        <v>0</v>
      </c>
      <c r="N307" s="1" t="n">
        <f aca="false">IF(ISERROR(SEARCH(N$5&amp;":1#?",$I$7:$I307)),IF(ISERROR(SEARCH(N$5&amp;":0#?",$I$7:$I307)),0,$E307),100+$E307)</f>
        <v>0</v>
      </c>
      <c r="O307" s="1" t="n">
        <f aca="false">IF(ISERROR(SEARCH(O$5&amp;":1#?",$I$7:$I307)),IF(ISERROR(SEARCH(O$5&amp;":0#?",$I$7:$I307)),0,$E307),100+$E307)</f>
        <v>0</v>
      </c>
      <c r="P307" s="1" t="n">
        <f aca="false">IF(ISERROR(SEARCH(P$5&amp;":1#?",$I$7:$I307)),IF(ISERROR(SEARCH(P$5&amp;":0#?",$I$7:$I307)),0,$E307),100+$E307)</f>
        <v>0</v>
      </c>
      <c r="Q307" s="1" t="n">
        <f aca="false">IF(ISERROR(SEARCH(Q$5&amp;":1#?",$I$7:$I307)),IF(ISERROR(SEARCH(Q$5&amp;":0#?",$I$7:$I307)),0,$E307),100+$E307)</f>
        <v>0</v>
      </c>
      <c r="R307" s="1" t="n">
        <f aca="false">IF(ISERROR(SEARCH(R$5&amp;":1#?",$I$7:$I307)),IF(ISERROR(SEARCH(R$5&amp;":0#?",$I$7:$I307)),0,$E307),100+$E307)</f>
        <v>0</v>
      </c>
      <c r="S307" s="1" t="n">
        <f aca="false">IF(ISERROR(SEARCH(S$5&amp;":1#?",$I$7:$I307)),IF(ISERROR(SEARCH(S$5&amp;":0#?",$I$7:$I307)),0,$E307),100+$E307)</f>
        <v>0</v>
      </c>
      <c r="T307" s="1" t="n">
        <f aca="false">IF(ISERROR(SEARCH(T$5&amp;":1#?",$I$7:$I307)),IF(ISERROR(SEARCH(T$5&amp;":0#?",$I$7:$I307)),0,$E307),100+$E307)</f>
        <v>0</v>
      </c>
      <c r="U307" s="1" t="n">
        <f aca="false">IF(ISERROR(SEARCH(U$5&amp;":1#?",$I$7:$I307)),IF(ISERROR(SEARCH(U$5&amp;":0#?",$I$7:$I307)),0,$E307),100+$E307)</f>
        <v>0</v>
      </c>
      <c r="V307" s="1" t="n">
        <f aca="false">IF(ISERROR(SEARCH(V$5&amp;":1#?",$I$7:$I307)),IF(ISERROR(SEARCH(V$5&amp;":0#?",$I$7:$I307)),0,$E307),100+$E307)</f>
        <v>0</v>
      </c>
      <c r="W307" s="1" t="n">
        <f aca="false">IF(ISERROR(SEARCH(W$5&amp;":1#?",$I$7:$I307)),IF(ISERROR(SEARCH(W$5&amp;":0#?",$I$7:$I307)),0,$E307),100+$E307)</f>
        <v>0</v>
      </c>
      <c r="X307" s="1" t="n">
        <f aca="false">IF(ISERROR(SEARCH(X$5&amp;":1#?",$I$7:$I307)),IF(ISERROR(SEARCH(X$5&amp;":0#?",$I$7:$I307)),0,$E307),100+$E307)</f>
        <v>0</v>
      </c>
      <c r="Y307" s="1" t="n">
        <f aca="false">IF(ISERROR(SEARCH(Y$5&amp;":1#?",$I$7:$I307)),IF(ISERROR(SEARCH(Y$5&amp;":0#?",$I$7:$I307)),0,$E307),100+$E307)</f>
        <v>0</v>
      </c>
      <c r="Z307" s="1" t="n">
        <f aca="false">IF(ISERROR(SEARCH(Z$5&amp;":1#?",$I$7:$I307)),IF(ISERROR(SEARCH(Z$5&amp;":0#?",$I$7:$I307)),0,$E307),100+$E307)</f>
        <v>0</v>
      </c>
      <c r="AA307" s="1" t="n">
        <f aca="false">IF(ISERROR(SEARCH(AA$5&amp;":1#?",$I$7:$I307)),IF(ISERROR(SEARCH(AA$5&amp;":0#?",$I$7:$I307)),0,$E307),100+$E307)</f>
        <v>0</v>
      </c>
      <c r="AB307" s="1" t="n">
        <f aca="false">IF(ISERROR(SEARCH(AB$5&amp;":1#?",$I$7:$I307)),IF(ISERROR(SEARCH(AB$5&amp;":0#?",$I$7:$I307)),0,$E307),100+$E307)</f>
        <v>0</v>
      </c>
      <c r="AC307" s="1" t="n">
        <f aca="false">IF(ISERROR(SEARCH(AC$5&amp;":1#?",$I$7:$I307)),IF(ISERROR(SEARCH(AC$5&amp;":0#?",$I$7:$I307)),0,$E307),100+$E307)</f>
        <v>0</v>
      </c>
      <c r="AD307" s="1" t="n">
        <f aca="false">IF(ISERROR(SEARCH(AD$5&amp;":1#?",$I$7:$I307)),IF(ISERROR(SEARCH(AD$5&amp;":0#?",$I$7:$I307)),0,$E307),100+$E307)</f>
        <v>0</v>
      </c>
      <c r="AE307" s="1" t="n">
        <f aca="false">IF(ISERROR(SEARCH(AE$5&amp;":1#?",$I$7:$I307)),IF(ISERROR(SEARCH(AE$5&amp;":0#?",$I$7:$I307)),0,$E307),100+$E307)</f>
        <v>4</v>
      </c>
      <c r="AF307" s="1" t="n">
        <f aca="false">IF(ISERROR(SEARCH(AF$5&amp;":1#?",$I$7:$I307)),IF(ISERROR(SEARCH(AF$5&amp;":0#?",$I$7:$I307)),0,$E307),100+$E307)</f>
        <v>0</v>
      </c>
      <c r="AG307" s="1" t="n">
        <f aca="false">IF(ISERROR(SEARCH(AG$5&amp;":1#?",$I$7:$I307)),IF(ISERROR(SEARCH(AG$5&amp;":0#?",$I$7:$I307)),0,$E307),100+$E307)</f>
        <v>0</v>
      </c>
      <c r="AH307" s="1" t="n">
        <f aca="false">IF(ISERROR(SEARCH(AH$5&amp;":1#?",$I$7:$I307)),IF(ISERROR(SEARCH(AH$5&amp;":0#?",$I$7:$I307)),0,$E307),100+$E307)</f>
        <v>0</v>
      </c>
      <c r="AI307" s="1" t="n">
        <f aca="false">IF(ISERROR(SEARCH(AI$5&amp;":1#?",$I$7:$I307)),IF(ISERROR(SEARCH(AI$5&amp;":0#?",$I$7:$I307)),0,$E307),100+$E307)</f>
        <v>0</v>
      </c>
      <c r="AJ307" s="1" t="n">
        <f aca="false">IF(ISERROR(SEARCH(AJ$5&amp;":1#?",$I$7:$I307)),IF(ISERROR(SEARCH(AJ$5&amp;":0#?",$I$7:$I307)),0,$E307),100+$E307)</f>
        <v>0</v>
      </c>
      <c r="AK307" s="1" t="n">
        <f aca="false">IF(ISERROR(SEARCH(AK$5&amp;":1#?",$I$7:$I307)),IF(ISERROR(SEARCH(AK$5&amp;":0#?",$I$7:$I307)),0,$E307),100+$E307)</f>
        <v>0</v>
      </c>
      <c r="AL307" s="1" t="n">
        <f aca="false">IF(ISERROR(SEARCH(AL$5&amp;":1#?",$I$7:$I307)),IF(ISERROR(SEARCH(AL$5&amp;":0#?",$I$7:$I307)),0,$E307),100+$E307)</f>
        <v>0</v>
      </c>
      <c r="AM307" s="1" t="n">
        <f aca="false">IF(ISERROR(SEARCH(AM$5&amp;":1#?",$I$7:$I307)),IF(ISERROR(SEARCH(AM$5&amp;":0#?",$I$7:$I307)),0,$E307),100+$E307)</f>
        <v>0</v>
      </c>
      <c r="AN307" s="1" t="n">
        <f aca="false">IF(ISERROR(SEARCH(AN$5&amp;":1#?",$I$7:$I307)),IF(ISERROR(SEARCH(AN$5&amp;":0#?",$I$7:$I307)),0,$E307),100+$E307)</f>
        <v>0</v>
      </c>
      <c r="AO307" s="1" t="n">
        <f aca="false">IF(ISERROR(SEARCH(AO$5&amp;":1#?",$I$7:$I307)),IF(ISERROR(SEARCH(AO$5&amp;":0#?",$I$7:$I307)),0,$E307),100+$E307)</f>
        <v>0</v>
      </c>
      <c r="AP307" s="1" t="n">
        <f aca="false">IF(ISERROR(SEARCH(AP$5&amp;":1#?",$I$7:$I307)),IF(ISERROR(SEARCH(AP$5&amp;":0#?",$I$7:$I307)),0,$E307),100+$E307)</f>
        <v>0</v>
      </c>
      <c r="AQ307" s="1" t="n">
        <f aca="false">IF(ISERROR(SEARCH(AQ$5&amp;":1#?",$I$7:$I307)),IF(ISERROR(SEARCH(AQ$5&amp;":0#?",$I$7:$I307)),0,$E307),100+$E307)</f>
        <v>0</v>
      </c>
      <c r="AR307" s="1" t="n">
        <f aca="false">IF(ISERROR(SEARCH(AR$5&amp;":1#?",$I$7:$I307)),IF(ISERROR(SEARCH(AR$5&amp;":0#?",$I$7:$I307)),0,$E307),100+$E307)</f>
        <v>0</v>
      </c>
      <c r="AS307" s="1" t="n">
        <f aca="false">IF(ISERROR(SEARCH(AS$5&amp;":1#?",$I$7:$I307)),IF(ISERROR(SEARCH(AS$5&amp;":0#?",$I$7:$I307)),0,$E307),100+$E307)</f>
        <v>0</v>
      </c>
    </row>
    <row r="308" customFormat="false" ht="13.5" hidden="false" customHeight="false" outlineLevel="0" collapsed="false">
      <c r="A308" s="0" t="n">
        <f aca="false">A307+1</f>
        <v>302</v>
      </c>
      <c r="B308" s="0" t="n">
        <v>15</v>
      </c>
      <c r="C308" s="0" t="n">
        <v>3</v>
      </c>
      <c r="D308" s="0" t="n">
        <v>4</v>
      </c>
      <c r="E308" s="0" t="n">
        <v>4</v>
      </c>
      <c r="F308" s="0" t="n">
        <v>0</v>
      </c>
      <c r="G308" s="0" t="n">
        <f aca="false">COUNTIF(H$7:H308,H308)</f>
        <v>11</v>
      </c>
      <c r="H308" s="0" t="str">
        <f aca="false">C308&amp;"-"&amp;D308</f>
        <v>3-4</v>
      </c>
      <c r="I308" s="0" t="str">
        <f aca="false">H308&amp;":"&amp;F308&amp;"#"&amp;G308&amp;"@"&amp;E308</f>
        <v>3-4:0#11@4</v>
      </c>
      <c r="J308" s="1" t="n">
        <f aca="false">IF(ISERROR(SEARCH(J$5&amp;":1#?",$I$7:$I308)),IF(ISERROR(SEARCH(J$5&amp;":0#?",$I$7:$I308)),0,$E308),100+$E308)</f>
        <v>0</v>
      </c>
      <c r="K308" s="1" t="n">
        <f aca="false">IF(ISERROR(SEARCH(K$5&amp;":1#?",$I$7:$I308)),IF(ISERROR(SEARCH(K$5&amp;":0#?",$I$7:$I308)),0,$E308),100+$E308)</f>
        <v>0</v>
      </c>
      <c r="L308" s="1" t="n">
        <f aca="false">IF(ISERROR(SEARCH(L$5&amp;":1#?",$I$7:$I308)),IF(ISERROR(SEARCH(L$5&amp;":0#?",$I$7:$I308)),0,$E308),100+$E308)</f>
        <v>0</v>
      </c>
      <c r="M308" s="1" t="n">
        <f aca="false">IF(ISERROR(SEARCH(M$5&amp;":1#?",$I$7:$I308)),IF(ISERROR(SEARCH(M$5&amp;":0#?",$I$7:$I308)),0,$E308),100+$E308)</f>
        <v>0</v>
      </c>
      <c r="N308" s="1" t="n">
        <f aca="false">IF(ISERROR(SEARCH(N$5&amp;":1#?",$I$7:$I308)),IF(ISERROR(SEARCH(N$5&amp;":0#?",$I$7:$I308)),0,$E308),100+$E308)</f>
        <v>0</v>
      </c>
      <c r="O308" s="1" t="n">
        <f aca="false">IF(ISERROR(SEARCH(O$5&amp;":1#?",$I$7:$I308)),IF(ISERROR(SEARCH(O$5&amp;":0#?",$I$7:$I308)),0,$E308),100+$E308)</f>
        <v>0</v>
      </c>
      <c r="P308" s="1" t="n">
        <f aca="false">IF(ISERROR(SEARCH(P$5&amp;":1#?",$I$7:$I308)),IF(ISERROR(SEARCH(P$5&amp;":0#?",$I$7:$I308)),0,$E308),100+$E308)</f>
        <v>0</v>
      </c>
      <c r="Q308" s="1" t="n">
        <f aca="false">IF(ISERROR(SEARCH(Q$5&amp;":1#?",$I$7:$I308)),IF(ISERROR(SEARCH(Q$5&amp;":0#?",$I$7:$I308)),0,$E308),100+$E308)</f>
        <v>0</v>
      </c>
      <c r="R308" s="1" t="n">
        <f aca="false">IF(ISERROR(SEARCH(R$5&amp;":1#?",$I$7:$I308)),IF(ISERROR(SEARCH(R$5&amp;":0#?",$I$7:$I308)),0,$E308),100+$E308)</f>
        <v>0</v>
      </c>
      <c r="S308" s="1" t="n">
        <f aca="false">IF(ISERROR(SEARCH(S$5&amp;":1#?",$I$7:$I308)),IF(ISERROR(SEARCH(S$5&amp;":0#?",$I$7:$I308)),0,$E308),100+$E308)</f>
        <v>0</v>
      </c>
      <c r="T308" s="1" t="n">
        <f aca="false">IF(ISERROR(SEARCH(T$5&amp;":1#?",$I$7:$I308)),IF(ISERROR(SEARCH(T$5&amp;":0#?",$I$7:$I308)),0,$E308),100+$E308)</f>
        <v>0</v>
      </c>
      <c r="U308" s="1" t="n">
        <f aca="false">IF(ISERROR(SEARCH(U$5&amp;":1#?",$I$7:$I308)),IF(ISERROR(SEARCH(U$5&amp;":0#?",$I$7:$I308)),0,$E308),100+$E308)</f>
        <v>0</v>
      </c>
      <c r="V308" s="1" t="n">
        <f aca="false">IF(ISERROR(SEARCH(V$5&amp;":1#?",$I$7:$I308)),IF(ISERROR(SEARCH(V$5&amp;":0#?",$I$7:$I308)),0,$E308),100+$E308)</f>
        <v>0</v>
      </c>
      <c r="W308" s="1" t="n">
        <f aca="false">IF(ISERROR(SEARCH(W$5&amp;":1#?",$I$7:$I308)),IF(ISERROR(SEARCH(W$5&amp;":0#?",$I$7:$I308)),0,$E308),100+$E308)</f>
        <v>0</v>
      </c>
      <c r="X308" s="1" t="n">
        <f aca="false">IF(ISERROR(SEARCH(X$5&amp;":1#?",$I$7:$I308)),IF(ISERROR(SEARCH(X$5&amp;":0#?",$I$7:$I308)),0,$E308),100+$E308)</f>
        <v>0</v>
      </c>
      <c r="Y308" s="1" t="n">
        <f aca="false">IF(ISERROR(SEARCH(Y$5&amp;":1#?",$I$7:$I308)),IF(ISERROR(SEARCH(Y$5&amp;":0#?",$I$7:$I308)),0,$E308),100+$E308)</f>
        <v>0</v>
      </c>
      <c r="Z308" s="1" t="n">
        <f aca="false">IF(ISERROR(SEARCH(Z$5&amp;":1#?",$I$7:$I308)),IF(ISERROR(SEARCH(Z$5&amp;":0#?",$I$7:$I308)),0,$E308),100+$E308)</f>
        <v>0</v>
      </c>
      <c r="AA308" s="1" t="n">
        <f aca="false">IF(ISERROR(SEARCH(AA$5&amp;":1#?",$I$7:$I308)),IF(ISERROR(SEARCH(AA$5&amp;":0#?",$I$7:$I308)),0,$E308),100+$E308)</f>
        <v>0</v>
      </c>
      <c r="AB308" s="1" t="n">
        <f aca="false">IF(ISERROR(SEARCH(AB$5&amp;":1#?",$I$7:$I308)),IF(ISERROR(SEARCH(AB$5&amp;":0#?",$I$7:$I308)),0,$E308),100+$E308)</f>
        <v>0</v>
      </c>
      <c r="AC308" s="1" t="n">
        <f aca="false">IF(ISERROR(SEARCH(AC$5&amp;":1#?",$I$7:$I308)),IF(ISERROR(SEARCH(AC$5&amp;":0#?",$I$7:$I308)),0,$E308),100+$E308)</f>
        <v>0</v>
      </c>
      <c r="AD308" s="1" t="n">
        <f aca="false">IF(ISERROR(SEARCH(AD$5&amp;":1#?",$I$7:$I308)),IF(ISERROR(SEARCH(AD$5&amp;":0#?",$I$7:$I308)),0,$E308),100+$E308)</f>
        <v>4</v>
      </c>
      <c r="AE308" s="1" t="n">
        <f aca="false">IF(ISERROR(SEARCH(AE$5&amp;":1#?",$I$7:$I308)),IF(ISERROR(SEARCH(AE$5&amp;":0#?",$I$7:$I308)),0,$E308),100+$E308)</f>
        <v>0</v>
      </c>
      <c r="AF308" s="1" t="n">
        <f aca="false">IF(ISERROR(SEARCH(AF$5&amp;":1#?",$I$7:$I308)),IF(ISERROR(SEARCH(AF$5&amp;":0#?",$I$7:$I308)),0,$E308),100+$E308)</f>
        <v>0</v>
      </c>
      <c r="AG308" s="1" t="n">
        <f aca="false">IF(ISERROR(SEARCH(AG$5&amp;":1#?",$I$7:$I308)),IF(ISERROR(SEARCH(AG$5&amp;":0#?",$I$7:$I308)),0,$E308),100+$E308)</f>
        <v>0</v>
      </c>
      <c r="AH308" s="1" t="n">
        <f aca="false">IF(ISERROR(SEARCH(AH$5&amp;":1#?",$I$7:$I308)),IF(ISERROR(SEARCH(AH$5&amp;":0#?",$I$7:$I308)),0,$E308),100+$E308)</f>
        <v>0</v>
      </c>
      <c r="AI308" s="1" t="n">
        <f aca="false">IF(ISERROR(SEARCH(AI$5&amp;":1#?",$I$7:$I308)),IF(ISERROR(SEARCH(AI$5&amp;":0#?",$I$7:$I308)),0,$E308),100+$E308)</f>
        <v>0</v>
      </c>
      <c r="AJ308" s="1" t="n">
        <f aca="false">IF(ISERROR(SEARCH(AJ$5&amp;":1#?",$I$7:$I308)),IF(ISERROR(SEARCH(AJ$5&amp;":0#?",$I$7:$I308)),0,$E308),100+$E308)</f>
        <v>0</v>
      </c>
      <c r="AK308" s="1" t="n">
        <f aca="false">IF(ISERROR(SEARCH(AK$5&amp;":1#?",$I$7:$I308)),IF(ISERROR(SEARCH(AK$5&amp;":0#?",$I$7:$I308)),0,$E308),100+$E308)</f>
        <v>0</v>
      </c>
      <c r="AL308" s="1" t="n">
        <f aca="false">IF(ISERROR(SEARCH(AL$5&amp;":1#?",$I$7:$I308)),IF(ISERROR(SEARCH(AL$5&amp;":0#?",$I$7:$I308)),0,$E308),100+$E308)</f>
        <v>0</v>
      </c>
      <c r="AM308" s="1" t="n">
        <f aca="false">IF(ISERROR(SEARCH(AM$5&amp;":1#?",$I$7:$I308)),IF(ISERROR(SEARCH(AM$5&amp;":0#?",$I$7:$I308)),0,$E308),100+$E308)</f>
        <v>0</v>
      </c>
      <c r="AN308" s="1" t="n">
        <f aca="false">IF(ISERROR(SEARCH(AN$5&amp;":1#?",$I$7:$I308)),IF(ISERROR(SEARCH(AN$5&amp;":0#?",$I$7:$I308)),0,$E308),100+$E308)</f>
        <v>0</v>
      </c>
      <c r="AO308" s="1" t="n">
        <f aca="false">IF(ISERROR(SEARCH(AO$5&amp;":1#?",$I$7:$I308)),IF(ISERROR(SEARCH(AO$5&amp;":0#?",$I$7:$I308)),0,$E308),100+$E308)</f>
        <v>0</v>
      </c>
      <c r="AP308" s="1" t="n">
        <f aca="false">IF(ISERROR(SEARCH(AP$5&amp;":1#?",$I$7:$I308)),IF(ISERROR(SEARCH(AP$5&amp;":0#?",$I$7:$I308)),0,$E308),100+$E308)</f>
        <v>0</v>
      </c>
      <c r="AQ308" s="1" t="n">
        <f aca="false">IF(ISERROR(SEARCH(AQ$5&amp;":1#?",$I$7:$I308)),IF(ISERROR(SEARCH(AQ$5&amp;":0#?",$I$7:$I308)),0,$E308),100+$E308)</f>
        <v>0</v>
      </c>
      <c r="AR308" s="1" t="n">
        <f aca="false">IF(ISERROR(SEARCH(AR$5&amp;":1#?",$I$7:$I308)),IF(ISERROR(SEARCH(AR$5&amp;":0#?",$I$7:$I308)),0,$E308),100+$E308)</f>
        <v>0</v>
      </c>
      <c r="AS308" s="1" t="n">
        <f aca="false">IF(ISERROR(SEARCH(AS$5&amp;":1#?",$I$7:$I308)),IF(ISERROR(SEARCH(AS$5&amp;":0#?",$I$7:$I308)),0,$E308),100+$E308)</f>
        <v>0</v>
      </c>
    </row>
    <row r="309" customFormat="false" ht="13.5" hidden="false" customHeight="false" outlineLevel="0" collapsed="false">
      <c r="A309" s="0" t="n">
        <f aca="false">A308+1</f>
        <v>303</v>
      </c>
      <c r="B309" s="0" t="n">
        <v>7</v>
      </c>
      <c r="C309" s="0" t="n">
        <v>5</v>
      </c>
      <c r="D309" s="0" t="n">
        <v>5</v>
      </c>
      <c r="E309" s="0" t="n">
        <v>6</v>
      </c>
      <c r="F309" s="0" t="n">
        <v>0</v>
      </c>
      <c r="G309" s="0" t="n">
        <f aca="false">COUNTIF(H$7:H309,H309)</f>
        <v>20</v>
      </c>
      <c r="H309" s="0" t="str">
        <f aca="false">C309&amp;"-"&amp;D309</f>
        <v>5-5</v>
      </c>
      <c r="I309" s="0" t="str">
        <f aca="false">H309&amp;":"&amp;F309&amp;"#"&amp;G309&amp;"@"&amp;E309</f>
        <v>5-5:0#20@6</v>
      </c>
      <c r="J309" s="1" t="n">
        <f aca="false">IF(ISERROR(SEARCH(J$5&amp;":1#?",$I$7:$I309)),IF(ISERROR(SEARCH(J$5&amp;":0#?",$I$7:$I309)),0,$E309),100+$E309)</f>
        <v>0</v>
      </c>
      <c r="K309" s="1" t="n">
        <f aca="false">IF(ISERROR(SEARCH(K$5&amp;":1#?",$I$7:$I309)),IF(ISERROR(SEARCH(K$5&amp;":0#?",$I$7:$I309)),0,$E309),100+$E309)</f>
        <v>0</v>
      </c>
      <c r="L309" s="1" t="n">
        <f aca="false">IF(ISERROR(SEARCH(L$5&amp;":1#?",$I$7:$I309)),IF(ISERROR(SEARCH(L$5&amp;":0#?",$I$7:$I309)),0,$E309),100+$E309)</f>
        <v>0</v>
      </c>
      <c r="M309" s="1" t="n">
        <f aca="false">IF(ISERROR(SEARCH(M$5&amp;":1#?",$I$7:$I309)),IF(ISERROR(SEARCH(M$5&amp;":0#?",$I$7:$I309)),0,$E309),100+$E309)</f>
        <v>0</v>
      </c>
      <c r="N309" s="1" t="n">
        <f aca="false">IF(ISERROR(SEARCH(N$5&amp;":1#?",$I$7:$I309)),IF(ISERROR(SEARCH(N$5&amp;":0#?",$I$7:$I309)),0,$E309),100+$E309)</f>
        <v>0</v>
      </c>
      <c r="O309" s="1" t="n">
        <f aca="false">IF(ISERROR(SEARCH(O$5&amp;":1#?",$I$7:$I309)),IF(ISERROR(SEARCH(O$5&amp;":0#?",$I$7:$I309)),0,$E309),100+$E309)</f>
        <v>0</v>
      </c>
      <c r="P309" s="1" t="n">
        <f aca="false">IF(ISERROR(SEARCH(P$5&amp;":1#?",$I$7:$I309)),IF(ISERROR(SEARCH(P$5&amp;":0#?",$I$7:$I309)),0,$E309),100+$E309)</f>
        <v>0</v>
      </c>
      <c r="Q309" s="1" t="n">
        <f aca="false">IF(ISERROR(SEARCH(Q$5&amp;":1#?",$I$7:$I309)),IF(ISERROR(SEARCH(Q$5&amp;":0#?",$I$7:$I309)),0,$E309),100+$E309)</f>
        <v>0</v>
      </c>
      <c r="R309" s="1" t="n">
        <f aca="false">IF(ISERROR(SEARCH(R$5&amp;":1#?",$I$7:$I309)),IF(ISERROR(SEARCH(R$5&amp;":0#?",$I$7:$I309)),0,$E309),100+$E309)</f>
        <v>0</v>
      </c>
      <c r="S309" s="1" t="n">
        <f aca="false">IF(ISERROR(SEARCH(S$5&amp;":1#?",$I$7:$I309)),IF(ISERROR(SEARCH(S$5&amp;":0#?",$I$7:$I309)),0,$E309),100+$E309)</f>
        <v>0</v>
      </c>
      <c r="T309" s="1" t="n">
        <f aca="false">IF(ISERROR(SEARCH(T$5&amp;":1#?",$I$7:$I309)),IF(ISERROR(SEARCH(T$5&amp;":0#?",$I$7:$I309)),0,$E309),100+$E309)</f>
        <v>0</v>
      </c>
      <c r="U309" s="1" t="n">
        <f aca="false">IF(ISERROR(SEARCH(U$5&amp;":1#?",$I$7:$I309)),IF(ISERROR(SEARCH(U$5&amp;":0#?",$I$7:$I309)),0,$E309),100+$E309)</f>
        <v>0</v>
      </c>
      <c r="V309" s="1" t="n">
        <f aca="false">IF(ISERROR(SEARCH(V$5&amp;":1#?",$I$7:$I309)),IF(ISERROR(SEARCH(V$5&amp;":0#?",$I$7:$I309)),0,$E309),100+$E309)</f>
        <v>0</v>
      </c>
      <c r="W309" s="1" t="n">
        <f aca="false">IF(ISERROR(SEARCH(W$5&amp;":1#?",$I$7:$I309)),IF(ISERROR(SEARCH(W$5&amp;":0#?",$I$7:$I309)),0,$E309),100+$E309)</f>
        <v>0</v>
      </c>
      <c r="X309" s="1" t="n">
        <f aca="false">IF(ISERROR(SEARCH(X$5&amp;":1#?",$I$7:$I309)),IF(ISERROR(SEARCH(X$5&amp;":0#?",$I$7:$I309)),0,$E309),100+$E309)</f>
        <v>0</v>
      </c>
      <c r="Y309" s="1" t="n">
        <f aca="false">IF(ISERROR(SEARCH(Y$5&amp;":1#?",$I$7:$I309)),IF(ISERROR(SEARCH(Y$5&amp;":0#?",$I$7:$I309)),0,$E309),100+$E309)</f>
        <v>0</v>
      </c>
      <c r="Z309" s="1" t="n">
        <f aca="false">IF(ISERROR(SEARCH(Z$5&amp;":1#?",$I$7:$I309)),IF(ISERROR(SEARCH(Z$5&amp;":0#?",$I$7:$I309)),0,$E309),100+$E309)</f>
        <v>0</v>
      </c>
      <c r="AA309" s="1" t="n">
        <f aca="false">IF(ISERROR(SEARCH(AA$5&amp;":1#?",$I$7:$I309)),IF(ISERROR(SEARCH(AA$5&amp;":0#?",$I$7:$I309)),0,$E309),100+$E309)</f>
        <v>0</v>
      </c>
      <c r="AB309" s="1" t="n">
        <f aca="false">IF(ISERROR(SEARCH(AB$5&amp;":1#?",$I$7:$I309)),IF(ISERROR(SEARCH(AB$5&amp;":0#?",$I$7:$I309)),0,$E309),100+$E309)</f>
        <v>0</v>
      </c>
      <c r="AC309" s="1" t="n">
        <f aca="false">IF(ISERROR(SEARCH(AC$5&amp;":1#?",$I$7:$I309)),IF(ISERROR(SEARCH(AC$5&amp;":0#?",$I$7:$I309)),0,$E309),100+$E309)</f>
        <v>0</v>
      </c>
      <c r="AD309" s="1" t="n">
        <f aca="false">IF(ISERROR(SEARCH(AD$5&amp;":1#?",$I$7:$I309)),IF(ISERROR(SEARCH(AD$5&amp;":0#?",$I$7:$I309)),0,$E309),100+$E309)</f>
        <v>0</v>
      </c>
      <c r="AE309" s="1" t="n">
        <f aca="false">IF(ISERROR(SEARCH(AE$5&amp;":1#?",$I$7:$I309)),IF(ISERROR(SEARCH(AE$5&amp;":0#?",$I$7:$I309)),0,$E309),100+$E309)</f>
        <v>0</v>
      </c>
      <c r="AF309" s="1" t="n">
        <f aca="false">IF(ISERROR(SEARCH(AF$5&amp;":1#?",$I$7:$I309)),IF(ISERROR(SEARCH(AF$5&amp;":0#?",$I$7:$I309)),0,$E309),100+$E309)</f>
        <v>0</v>
      </c>
      <c r="AG309" s="1" t="n">
        <f aca="false">IF(ISERROR(SEARCH(AG$5&amp;":1#?",$I$7:$I309)),IF(ISERROR(SEARCH(AG$5&amp;":0#?",$I$7:$I309)),0,$E309),100+$E309)</f>
        <v>0</v>
      </c>
      <c r="AH309" s="1" t="n">
        <f aca="false">IF(ISERROR(SEARCH(AH$5&amp;":1#?",$I$7:$I309)),IF(ISERROR(SEARCH(AH$5&amp;":0#?",$I$7:$I309)),0,$E309),100+$E309)</f>
        <v>0</v>
      </c>
      <c r="AI309" s="1" t="n">
        <f aca="false">IF(ISERROR(SEARCH(AI$5&amp;":1#?",$I$7:$I309)),IF(ISERROR(SEARCH(AI$5&amp;":0#?",$I$7:$I309)),0,$E309),100+$E309)</f>
        <v>0</v>
      </c>
      <c r="AJ309" s="1" t="n">
        <f aca="false">IF(ISERROR(SEARCH(AJ$5&amp;":1#?",$I$7:$I309)),IF(ISERROR(SEARCH(AJ$5&amp;":0#?",$I$7:$I309)),0,$E309),100+$E309)</f>
        <v>0</v>
      </c>
      <c r="AK309" s="1" t="n">
        <f aca="false">IF(ISERROR(SEARCH(AK$5&amp;":1#?",$I$7:$I309)),IF(ISERROR(SEARCH(AK$5&amp;":0#?",$I$7:$I309)),0,$E309),100+$E309)</f>
        <v>0</v>
      </c>
      <c r="AL309" s="1" t="n">
        <f aca="false">IF(ISERROR(SEARCH(AL$5&amp;":1#?",$I$7:$I309)),IF(ISERROR(SEARCH(AL$5&amp;":0#?",$I$7:$I309)),0,$E309),100+$E309)</f>
        <v>6</v>
      </c>
      <c r="AM309" s="1" t="n">
        <f aca="false">IF(ISERROR(SEARCH(AM$5&amp;":1#?",$I$7:$I309)),IF(ISERROR(SEARCH(AM$5&amp;":0#?",$I$7:$I309)),0,$E309),100+$E309)</f>
        <v>0</v>
      </c>
      <c r="AN309" s="1" t="n">
        <f aca="false">IF(ISERROR(SEARCH(AN$5&amp;":1#?",$I$7:$I309)),IF(ISERROR(SEARCH(AN$5&amp;":0#?",$I$7:$I309)),0,$E309),100+$E309)</f>
        <v>0</v>
      </c>
      <c r="AO309" s="1" t="n">
        <f aca="false">IF(ISERROR(SEARCH(AO$5&amp;":1#?",$I$7:$I309)),IF(ISERROR(SEARCH(AO$5&amp;":0#?",$I$7:$I309)),0,$E309),100+$E309)</f>
        <v>0</v>
      </c>
      <c r="AP309" s="1" t="n">
        <f aca="false">IF(ISERROR(SEARCH(AP$5&amp;":1#?",$I$7:$I309)),IF(ISERROR(SEARCH(AP$5&amp;":0#?",$I$7:$I309)),0,$E309),100+$E309)</f>
        <v>0</v>
      </c>
      <c r="AQ309" s="1" t="n">
        <f aca="false">IF(ISERROR(SEARCH(AQ$5&amp;":1#?",$I$7:$I309)),IF(ISERROR(SEARCH(AQ$5&amp;":0#?",$I$7:$I309)),0,$E309),100+$E309)</f>
        <v>0</v>
      </c>
      <c r="AR309" s="1" t="n">
        <f aca="false">IF(ISERROR(SEARCH(AR$5&amp;":1#?",$I$7:$I309)),IF(ISERROR(SEARCH(AR$5&amp;":0#?",$I$7:$I309)),0,$E309),100+$E309)</f>
        <v>0</v>
      </c>
      <c r="AS309" s="1" t="n">
        <f aca="false">IF(ISERROR(SEARCH(AS$5&amp;":1#?",$I$7:$I309)),IF(ISERROR(SEARCH(AS$5&amp;":0#?",$I$7:$I309)),0,$E309),100+$E309)</f>
        <v>0</v>
      </c>
    </row>
    <row r="310" customFormat="false" ht="13.5" hidden="false" customHeight="false" outlineLevel="0" collapsed="false">
      <c r="A310" s="0" t="n">
        <f aca="false">A309+1</f>
        <v>304</v>
      </c>
      <c r="B310" s="0" t="n">
        <v>8</v>
      </c>
      <c r="C310" s="0" t="n">
        <v>4</v>
      </c>
      <c r="D310" s="0" t="n">
        <v>5</v>
      </c>
      <c r="E310" s="0" t="n">
        <v>6</v>
      </c>
      <c r="F310" s="0" t="n">
        <v>0</v>
      </c>
      <c r="G310" s="0" t="n">
        <f aca="false">COUNTIF(H$7:H310,H310)</f>
        <v>18</v>
      </c>
      <c r="H310" s="0" t="str">
        <f aca="false">C310&amp;"-"&amp;D310</f>
        <v>4-5</v>
      </c>
      <c r="I310" s="0" t="str">
        <f aca="false">H310&amp;":"&amp;F310&amp;"#"&amp;G310&amp;"@"&amp;E310</f>
        <v>4-5:0#18@6</v>
      </c>
      <c r="J310" s="1" t="n">
        <f aca="false">IF(ISERROR(SEARCH(J$5&amp;":1#?",$I$7:$I310)),IF(ISERROR(SEARCH(J$5&amp;":0#?",$I$7:$I310)),0,$E310),100+$E310)</f>
        <v>0</v>
      </c>
      <c r="K310" s="1" t="n">
        <f aca="false">IF(ISERROR(SEARCH(K$5&amp;":1#?",$I$7:$I310)),IF(ISERROR(SEARCH(K$5&amp;":0#?",$I$7:$I310)),0,$E310),100+$E310)</f>
        <v>0</v>
      </c>
      <c r="L310" s="1" t="n">
        <f aca="false">IF(ISERROR(SEARCH(L$5&amp;":1#?",$I$7:$I310)),IF(ISERROR(SEARCH(L$5&amp;":0#?",$I$7:$I310)),0,$E310),100+$E310)</f>
        <v>0</v>
      </c>
      <c r="M310" s="1" t="n">
        <f aca="false">IF(ISERROR(SEARCH(M$5&amp;":1#?",$I$7:$I310)),IF(ISERROR(SEARCH(M$5&amp;":0#?",$I$7:$I310)),0,$E310),100+$E310)</f>
        <v>0</v>
      </c>
      <c r="N310" s="1" t="n">
        <f aca="false">IF(ISERROR(SEARCH(N$5&amp;":1#?",$I$7:$I310)),IF(ISERROR(SEARCH(N$5&amp;":0#?",$I$7:$I310)),0,$E310),100+$E310)</f>
        <v>0</v>
      </c>
      <c r="O310" s="1" t="n">
        <f aca="false">IF(ISERROR(SEARCH(O$5&amp;":1#?",$I$7:$I310)),IF(ISERROR(SEARCH(O$5&amp;":0#?",$I$7:$I310)),0,$E310),100+$E310)</f>
        <v>0</v>
      </c>
      <c r="P310" s="1" t="n">
        <f aca="false">IF(ISERROR(SEARCH(P$5&amp;":1#?",$I$7:$I310)),IF(ISERROR(SEARCH(P$5&amp;":0#?",$I$7:$I310)),0,$E310),100+$E310)</f>
        <v>0</v>
      </c>
      <c r="Q310" s="1" t="n">
        <f aca="false">IF(ISERROR(SEARCH(Q$5&amp;":1#?",$I$7:$I310)),IF(ISERROR(SEARCH(Q$5&amp;":0#?",$I$7:$I310)),0,$E310),100+$E310)</f>
        <v>0</v>
      </c>
      <c r="R310" s="1" t="n">
        <f aca="false">IF(ISERROR(SEARCH(R$5&amp;":1#?",$I$7:$I310)),IF(ISERROR(SEARCH(R$5&amp;":0#?",$I$7:$I310)),0,$E310),100+$E310)</f>
        <v>0</v>
      </c>
      <c r="S310" s="1" t="n">
        <f aca="false">IF(ISERROR(SEARCH(S$5&amp;":1#?",$I$7:$I310)),IF(ISERROR(SEARCH(S$5&amp;":0#?",$I$7:$I310)),0,$E310),100+$E310)</f>
        <v>0</v>
      </c>
      <c r="T310" s="1" t="n">
        <f aca="false">IF(ISERROR(SEARCH(T$5&amp;":1#?",$I$7:$I310)),IF(ISERROR(SEARCH(T$5&amp;":0#?",$I$7:$I310)),0,$E310),100+$E310)</f>
        <v>0</v>
      </c>
      <c r="U310" s="1" t="n">
        <f aca="false">IF(ISERROR(SEARCH(U$5&amp;":1#?",$I$7:$I310)),IF(ISERROR(SEARCH(U$5&amp;":0#?",$I$7:$I310)),0,$E310),100+$E310)</f>
        <v>0</v>
      </c>
      <c r="V310" s="1" t="n">
        <f aca="false">IF(ISERROR(SEARCH(V$5&amp;":1#?",$I$7:$I310)),IF(ISERROR(SEARCH(V$5&amp;":0#?",$I$7:$I310)),0,$E310),100+$E310)</f>
        <v>0</v>
      </c>
      <c r="W310" s="1" t="n">
        <f aca="false">IF(ISERROR(SEARCH(W$5&amp;":1#?",$I$7:$I310)),IF(ISERROR(SEARCH(W$5&amp;":0#?",$I$7:$I310)),0,$E310),100+$E310)</f>
        <v>0</v>
      </c>
      <c r="X310" s="1" t="n">
        <f aca="false">IF(ISERROR(SEARCH(X$5&amp;":1#?",$I$7:$I310)),IF(ISERROR(SEARCH(X$5&amp;":0#?",$I$7:$I310)),0,$E310),100+$E310)</f>
        <v>0</v>
      </c>
      <c r="Y310" s="1" t="n">
        <f aca="false">IF(ISERROR(SEARCH(Y$5&amp;":1#?",$I$7:$I310)),IF(ISERROR(SEARCH(Y$5&amp;":0#?",$I$7:$I310)),0,$E310),100+$E310)</f>
        <v>0</v>
      </c>
      <c r="Z310" s="1" t="n">
        <f aca="false">IF(ISERROR(SEARCH(Z$5&amp;":1#?",$I$7:$I310)),IF(ISERROR(SEARCH(Z$5&amp;":0#?",$I$7:$I310)),0,$E310),100+$E310)</f>
        <v>0</v>
      </c>
      <c r="AA310" s="1" t="n">
        <f aca="false">IF(ISERROR(SEARCH(AA$5&amp;":1#?",$I$7:$I310)),IF(ISERROR(SEARCH(AA$5&amp;":0#?",$I$7:$I310)),0,$E310),100+$E310)</f>
        <v>0</v>
      </c>
      <c r="AB310" s="1" t="n">
        <f aca="false">IF(ISERROR(SEARCH(AB$5&amp;":1#?",$I$7:$I310)),IF(ISERROR(SEARCH(AB$5&amp;":0#?",$I$7:$I310)),0,$E310),100+$E310)</f>
        <v>0</v>
      </c>
      <c r="AC310" s="1" t="n">
        <f aca="false">IF(ISERROR(SEARCH(AC$5&amp;":1#?",$I$7:$I310)),IF(ISERROR(SEARCH(AC$5&amp;":0#?",$I$7:$I310)),0,$E310),100+$E310)</f>
        <v>0</v>
      </c>
      <c r="AD310" s="1" t="n">
        <f aca="false">IF(ISERROR(SEARCH(AD$5&amp;":1#?",$I$7:$I310)),IF(ISERROR(SEARCH(AD$5&amp;":0#?",$I$7:$I310)),0,$E310),100+$E310)</f>
        <v>0</v>
      </c>
      <c r="AE310" s="1" t="n">
        <f aca="false">IF(ISERROR(SEARCH(AE$5&amp;":1#?",$I$7:$I310)),IF(ISERROR(SEARCH(AE$5&amp;":0#?",$I$7:$I310)),0,$E310),100+$E310)</f>
        <v>0</v>
      </c>
      <c r="AF310" s="1" t="n">
        <f aca="false">IF(ISERROR(SEARCH(AF$5&amp;":1#?",$I$7:$I310)),IF(ISERROR(SEARCH(AF$5&amp;":0#?",$I$7:$I310)),0,$E310),100+$E310)</f>
        <v>0</v>
      </c>
      <c r="AG310" s="1" t="n">
        <f aca="false">IF(ISERROR(SEARCH(AG$5&amp;":1#?",$I$7:$I310)),IF(ISERROR(SEARCH(AG$5&amp;":0#?",$I$7:$I310)),0,$E310),100+$E310)</f>
        <v>0</v>
      </c>
      <c r="AH310" s="1" t="n">
        <f aca="false">IF(ISERROR(SEARCH(AH$5&amp;":1#?",$I$7:$I310)),IF(ISERROR(SEARCH(AH$5&amp;":0#?",$I$7:$I310)),0,$E310),100+$E310)</f>
        <v>0</v>
      </c>
      <c r="AI310" s="1" t="n">
        <f aca="false">IF(ISERROR(SEARCH(AI$5&amp;":1#?",$I$7:$I310)),IF(ISERROR(SEARCH(AI$5&amp;":0#?",$I$7:$I310)),0,$E310),100+$E310)</f>
        <v>0</v>
      </c>
      <c r="AJ310" s="1" t="n">
        <f aca="false">IF(ISERROR(SEARCH(AJ$5&amp;":1#?",$I$7:$I310)),IF(ISERROR(SEARCH(AJ$5&amp;":0#?",$I$7:$I310)),0,$E310),100+$E310)</f>
        <v>0</v>
      </c>
      <c r="AK310" s="1" t="n">
        <f aca="false">IF(ISERROR(SEARCH(AK$5&amp;":1#?",$I$7:$I310)),IF(ISERROR(SEARCH(AK$5&amp;":0#?",$I$7:$I310)),0,$E310),100+$E310)</f>
        <v>6</v>
      </c>
      <c r="AL310" s="1" t="n">
        <f aca="false">IF(ISERROR(SEARCH(AL$5&amp;":1#?",$I$7:$I310)),IF(ISERROR(SEARCH(AL$5&amp;":0#?",$I$7:$I310)),0,$E310),100+$E310)</f>
        <v>0</v>
      </c>
      <c r="AM310" s="1" t="n">
        <f aca="false">IF(ISERROR(SEARCH(AM$5&amp;":1#?",$I$7:$I310)),IF(ISERROR(SEARCH(AM$5&amp;":0#?",$I$7:$I310)),0,$E310),100+$E310)</f>
        <v>0</v>
      </c>
      <c r="AN310" s="1" t="n">
        <f aca="false">IF(ISERROR(SEARCH(AN$5&amp;":1#?",$I$7:$I310)),IF(ISERROR(SEARCH(AN$5&amp;":0#?",$I$7:$I310)),0,$E310),100+$E310)</f>
        <v>0</v>
      </c>
      <c r="AO310" s="1" t="n">
        <f aca="false">IF(ISERROR(SEARCH(AO$5&amp;":1#?",$I$7:$I310)),IF(ISERROR(SEARCH(AO$5&amp;":0#?",$I$7:$I310)),0,$E310),100+$E310)</f>
        <v>0</v>
      </c>
      <c r="AP310" s="1" t="n">
        <f aca="false">IF(ISERROR(SEARCH(AP$5&amp;":1#?",$I$7:$I310)),IF(ISERROR(SEARCH(AP$5&amp;":0#?",$I$7:$I310)),0,$E310),100+$E310)</f>
        <v>0</v>
      </c>
      <c r="AQ310" s="1" t="n">
        <f aca="false">IF(ISERROR(SEARCH(AQ$5&amp;":1#?",$I$7:$I310)),IF(ISERROR(SEARCH(AQ$5&amp;":0#?",$I$7:$I310)),0,$E310),100+$E310)</f>
        <v>0</v>
      </c>
      <c r="AR310" s="1" t="n">
        <f aca="false">IF(ISERROR(SEARCH(AR$5&amp;":1#?",$I$7:$I310)),IF(ISERROR(SEARCH(AR$5&amp;":0#?",$I$7:$I310)),0,$E310),100+$E310)</f>
        <v>0</v>
      </c>
      <c r="AS310" s="1" t="n">
        <f aca="false">IF(ISERROR(SEARCH(AS$5&amp;":1#?",$I$7:$I310)),IF(ISERROR(SEARCH(AS$5&amp;":0#?",$I$7:$I310)),0,$E310),100+$E310)</f>
        <v>0</v>
      </c>
    </row>
    <row r="311" customFormat="false" ht="13.5" hidden="false" customHeight="false" outlineLevel="0" collapsed="false">
      <c r="A311" s="0" t="n">
        <f aca="false">A310+1</f>
        <v>305</v>
      </c>
      <c r="B311" s="0" t="n">
        <v>9</v>
      </c>
      <c r="C311" s="0" t="n">
        <v>3</v>
      </c>
      <c r="D311" s="0" t="n">
        <v>5</v>
      </c>
      <c r="E311" s="0" t="n">
        <v>6</v>
      </c>
      <c r="F311" s="0" t="n">
        <v>0</v>
      </c>
      <c r="G311" s="0" t="n">
        <f aca="false">COUNTIF(H$7:H311,H311)</f>
        <v>18</v>
      </c>
      <c r="H311" s="0" t="str">
        <f aca="false">C311&amp;"-"&amp;D311</f>
        <v>3-5</v>
      </c>
      <c r="I311" s="0" t="str">
        <f aca="false">H311&amp;":"&amp;F311&amp;"#"&amp;G311&amp;"@"&amp;E311</f>
        <v>3-5:0#18@6</v>
      </c>
      <c r="J311" s="1" t="n">
        <f aca="false">IF(ISERROR(SEARCH(J$5&amp;":1#?",$I$7:$I311)),IF(ISERROR(SEARCH(J$5&amp;":0#?",$I$7:$I311)),0,$E311),100+$E311)</f>
        <v>0</v>
      </c>
      <c r="K311" s="1" t="n">
        <f aca="false">IF(ISERROR(SEARCH(K$5&amp;":1#?",$I$7:$I311)),IF(ISERROR(SEARCH(K$5&amp;":0#?",$I$7:$I311)),0,$E311),100+$E311)</f>
        <v>0</v>
      </c>
      <c r="L311" s="1" t="n">
        <f aca="false">IF(ISERROR(SEARCH(L$5&amp;":1#?",$I$7:$I311)),IF(ISERROR(SEARCH(L$5&amp;":0#?",$I$7:$I311)),0,$E311),100+$E311)</f>
        <v>0</v>
      </c>
      <c r="M311" s="1" t="n">
        <f aca="false">IF(ISERROR(SEARCH(M$5&amp;":1#?",$I$7:$I311)),IF(ISERROR(SEARCH(M$5&amp;":0#?",$I$7:$I311)),0,$E311),100+$E311)</f>
        <v>0</v>
      </c>
      <c r="N311" s="1" t="n">
        <f aca="false">IF(ISERROR(SEARCH(N$5&amp;":1#?",$I$7:$I311)),IF(ISERROR(SEARCH(N$5&amp;":0#?",$I$7:$I311)),0,$E311),100+$E311)</f>
        <v>0</v>
      </c>
      <c r="O311" s="1" t="n">
        <f aca="false">IF(ISERROR(SEARCH(O$5&amp;":1#?",$I$7:$I311)),IF(ISERROR(SEARCH(O$5&amp;":0#?",$I$7:$I311)),0,$E311),100+$E311)</f>
        <v>0</v>
      </c>
      <c r="P311" s="1" t="n">
        <f aca="false">IF(ISERROR(SEARCH(P$5&amp;":1#?",$I$7:$I311)),IF(ISERROR(SEARCH(P$5&amp;":0#?",$I$7:$I311)),0,$E311),100+$E311)</f>
        <v>0</v>
      </c>
      <c r="Q311" s="1" t="n">
        <f aca="false">IF(ISERROR(SEARCH(Q$5&amp;":1#?",$I$7:$I311)),IF(ISERROR(SEARCH(Q$5&amp;":0#?",$I$7:$I311)),0,$E311),100+$E311)</f>
        <v>0</v>
      </c>
      <c r="R311" s="1" t="n">
        <f aca="false">IF(ISERROR(SEARCH(R$5&amp;":1#?",$I$7:$I311)),IF(ISERROR(SEARCH(R$5&amp;":0#?",$I$7:$I311)),0,$E311),100+$E311)</f>
        <v>0</v>
      </c>
      <c r="S311" s="1" t="n">
        <f aca="false">IF(ISERROR(SEARCH(S$5&amp;":1#?",$I$7:$I311)),IF(ISERROR(SEARCH(S$5&amp;":0#?",$I$7:$I311)),0,$E311),100+$E311)</f>
        <v>0</v>
      </c>
      <c r="T311" s="1" t="n">
        <f aca="false">IF(ISERROR(SEARCH(T$5&amp;":1#?",$I$7:$I311)),IF(ISERROR(SEARCH(T$5&amp;":0#?",$I$7:$I311)),0,$E311),100+$E311)</f>
        <v>0</v>
      </c>
      <c r="U311" s="1" t="n">
        <f aca="false">IF(ISERROR(SEARCH(U$5&amp;":1#?",$I$7:$I311)),IF(ISERROR(SEARCH(U$5&amp;":0#?",$I$7:$I311)),0,$E311),100+$E311)</f>
        <v>0</v>
      </c>
      <c r="V311" s="1" t="n">
        <f aca="false">IF(ISERROR(SEARCH(V$5&amp;":1#?",$I$7:$I311)),IF(ISERROR(SEARCH(V$5&amp;":0#?",$I$7:$I311)),0,$E311),100+$E311)</f>
        <v>0</v>
      </c>
      <c r="W311" s="1" t="n">
        <f aca="false">IF(ISERROR(SEARCH(W$5&amp;":1#?",$I$7:$I311)),IF(ISERROR(SEARCH(W$5&amp;":0#?",$I$7:$I311)),0,$E311),100+$E311)</f>
        <v>0</v>
      </c>
      <c r="X311" s="1" t="n">
        <f aca="false">IF(ISERROR(SEARCH(X$5&amp;":1#?",$I$7:$I311)),IF(ISERROR(SEARCH(X$5&amp;":0#?",$I$7:$I311)),0,$E311),100+$E311)</f>
        <v>0</v>
      </c>
      <c r="Y311" s="1" t="n">
        <f aca="false">IF(ISERROR(SEARCH(Y$5&amp;":1#?",$I$7:$I311)),IF(ISERROR(SEARCH(Y$5&amp;":0#?",$I$7:$I311)),0,$E311),100+$E311)</f>
        <v>0</v>
      </c>
      <c r="Z311" s="1" t="n">
        <f aca="false">IF(ISERROR(SEARCH(Z$5&amp;":1#?",$I$7:$I311)),IF(ISERROR(SEARCH(Z$5&amp;":0#?",$I$7:$I311)),0,$E311),100+$E311)</f>
        <v>0</v>
      </c>
      <c r="AA311" s="1" t="n">
        <f aca="false">IF(ISERROR(SEARCH(AA$5&amp;":1#?",$I$7:$I311)),IF(ISERROR(SEARCH(AA$5&amp;":0#?",$I$7:$I311)),0,$E311),100+$E311)</f>
        <v>0</v>
      </c>
      <c r="AB311" s="1" t="n">
        <f aca="false">IF(ISERROR(SEARCH(AB$5&amp;":1#?",$I$7:$I311)),IF(ISERROR(SEARCH(AB$5&amp;":0#?",$I$7:$I311)),0,$E311),100+$E311)</f>
        <v>0</v>
      </c>
      <c r="AC311" s="1" t="n">
        <f aca="false">IF(ISERROR(SEARCH(AC$5&amp;":1#?",$I$7:$I311)),IF(ISERROR(SEARCH(AC$5&amp;":0#?",$I$7:$I311)),0,$E311),100+$E311)</f>
        <v>0</v>
      </c>
      <c r="AD311" s="1" t="n">
        <f aca="false">IF(ISERROR(SEARCH(AD$5&amp;":1#?",$I$7:$I311)),IF(ISERROR(SEARCH(AD$5&amp;":0#?",$I$7:$I311)),0,$E311),100+$E311)</f>
        <v>0</v>
      </c>
      <c r="AE311" s="1" t="n">
        <f aca="false">IF(ISERROR(SEARCH(AE$5&amp;":1#?",$I$7:$I311)),IF(ISERROR(SEARCH(AE$5&amp;":0#?",$I$7:$I311)),0,$E311),100+$E311)</f>
        <v>0</v>
      </c>
      <c r="AF311" s="1" t="n">
        <f aca="false">IF(ISERROR(SEARCH(AF$5&amp;":1#?",$I$7:$I311)),IF(ISERROR(SEARCH(AF$5&amp;":0#?",$I$7:$I311)),0,$E311),100+$E311)</f>
        <v>0</v>
      </c>
      <c r="AG311" s="1" t="n">
        <f aca="false">IF(ISERROR(SEARCH(AG$5&amp;":1#?",$I$7:$I311)),IF(ISERROR(SEARCH(AG$5&amp;":0#?",$I$7:$I311)),0,$E311),100+$E311)</f>
        <v>0</v>
      </c>
      <c r="AH311" s="1" t="n">
        <f aca="false">IF(ISERROR(SEARCH(AH$5&amp;":1#?",$I$7:$I311)),IF(ISERROR(SEARCH(AH$5&amp;":0#?",$I$7:$I311)),0,$E311),100+$E311)</f>
        <v>0</v>
      </c>
      <c r="AI311" s="1" t="n">
        <f aca="false">IF(ISERROR(SEARCH(AI$5&amp;":1#?",$I$7:$I311)),IF(ISERROR(SEARCH(AI$5&amp;":0#?",$I$7:$I311)),0,$E311),100+$E311)</f>
        <v>0</v>
      </c>
      <c r="AJ311" s="1" t="n">
        <f aca="false">IF(ISERROR(SEARCH(AJ$5&amp;":1#?",$I$7:$I311)),IF(ISERROR(SEARCH(AJ$5&amp;":0#?",$I$7:$I311)),0,$E311),100+$E311)</f>
        <v>6</v>
      </c>
      <c r="AK311" s="1" t="n">
        <f aca="false">IF(ISERROR(SEARCH(AK$5&amp;":1#?",$I$7:$I311)),IF(ISERROR(SEARCH(AK$5&amp;":0#?",$I$7:$I311)),0,$E311),100+$E311)</f>
        <v>0</v>
      </c>
      <c r="AL311" s="1" t="n">
        <f aca="false">IF(ISERROR(SEARCH(AL$5&amp;":1#?",$I$7:$I311)),IF(ISERROR(SEARCH(AL$5&amp;":0#?",$I$7:$I311)),0,$E311),100+$E311)</f>
        <v>0</v>
      </c>
      <c r="AM311" s="1" t="n">
        <f aca="false">IF(ISERROR(SEARCH(AM$5&amp;":1#?",$I$7:$I311)),IF(ISERROR(SEARCH(AM$5&amp;":0#?",$I$7:$I311)),0,$E311),100+$E311)</f>
        <v>0</v>
      </c>
      <c r="AN311" s="1" t="n">
        <f aca="false">IF(ISERROR(SEARCH(AN$5&amp;":1#?",$I$7:$I311)),IF(ISERROR(SEARCH(AN$5&amp;":0#?",$I$7:$I311)),0,$E311),100+$E311)</f>
        <v>0</v>
      </c>
      <c r="AO311" s="1" t="n">
        <f aca="false">IF(ISERROR(SEARCH(AO$5&amp;":1#?",$I$7:$I311)),IF(ISERROR(SEARCH(AO$5&amp;":0#?",$I$7:$I311)),0,$E311),100+$E311)</f>
        <v>0</v>
      </c>
      <c r="AP311" s="1" t="n">
        <f aca="false">IF(ISERROR(SEARCH(AP$5&amp;":1#?",$I$7:$I311)),IF(ISERROR(SEARCH(AP$5&amp;":0#?",$I$7:$I311)),0,$E311),100+$E311)</f>
        <v>0</v>
      </c>
      <c r="AQ311" s="1" t="n">
        <f aca="false">IF(ISERROR(SEARCH(AQ$5&amp;":1#?",$I$7:$I311)),IF(ISERROR(SEARCH(AQ$5&amp;":0#?",$I$7:$I311)),0,$E311),100+$E311)</f>
        <v>0</v>
      </c>
      <c r="AR311" s="1" t="n">
        <f aca="false">IF(ISERROR(SEARCH(AR$5&amp;":1#?",$I$7:$I311)),IF(ISERROR(SEARCH(AR$5&amp;":0#?",$I$7:$I311)),0,$E311),100+$E311)</f>
        <v>0</v>
      </c>
      <c r="AS311" s="1" t="n">
        <f aca="false">IF(ISERROR(SEARCH(AS$5&amp;":1#?",$I$7:$I311)),IF(ISERROR(SEARCH(AS$5&amp;":0#?",$I$7:$I311)),0,$E311),100+$E311)</f>
        <v>0</v>
      </c>
    </row>
    <row r="312" customFormat="false" ht="13.5" hidden="false" customHeight="false" outlineLevel="0" collapsed="false">
      <c r="A312" s="0" t="n">
        <f aca="false">A311+1</f>
        <v>306</v>
      </c>
      <c r="B312" s="0" t="n">
        <v>10</v>
      </c>
      <c r="C312" s="0" t="n">
        <v>2</v>
      </c>
      <c r="D312" s="0" t="n">
        <v>5</v>
      </c>
      <c r="E312" s="0" t="n">
        <v>6</v>
      </c>
      <c r="F312" s="0" t="n">
        <v>0</v>
      </c>
      <c r="G312" s="0" t="n">
        <f aca="false">COUNTIF(H$7:H312,H312)</f>
        <v>17</v>
      </c>
      <c r="H312" s="0" t="str">
        <f aca="false">C312&amp;"-"&amp;D312</f>
        <v>2-5</v>
      </c>
      <c r="I312" s="0" t="str">
        <f aca="false">H312&amp;":"&amp;F312&amp;"#"&amp;G312&amp;"@"&amp;E312</f>
        <v>2-5:0#17@6</v>
      </c>
      <c r="J312" s="1" t="n">
        <f aca="false">IF(ISERROR(SEARCH(J$5&amp;":1#?",$I$7:$I312)),IF(ISERROR(SEARCH(J$5&amp;":0#?",$I$7:$I312)),0,$E312),100+$E312)</f>
        <v>0</v>
      </c>
      <c r="K312" s="1" t="n">
        <f aca="false">IF(ISERROR(SEARCH(K$5&amp;":1#?",$I$7:$I312)),IF(ISERROR(SEARCH(K$5&amp;":0#?",$I$7:$I312)),0,$E312),100+$E312)</f>
        <v>0</v>
      </c>
      <c r="L312" s="1" t="n">
        <f aca="false">IF(ISERROR(SEARCH(L$5&amp;":1#?",$I$7:$I312)),IF(ISERROR(SEARCH(L$5&amp;":0#?",$I$7:$I312)),0,$E312),100+$E312)</f>
        <v>0</v>
      </c>
      <c r="M312" s="1" t="n">
        <f aca="false">IF(ISERROR(SEARCH(M$5&amp;":1#?",$I$7:$I312)),IF(ISERROR(SEARCH(M$5&amp;":0#?",$I$7:$I312)),0,$E312),100+$E312)</f>
        <v>0</v>
      </c>
      <c r="N312" s="1" t="n">
        <f aca="false">IF(ISERROR(SEARCH(N$5&amp;":1#?",$I$7:$I312)),IF(ISERROR(SEARCH(N$5&amp;":0#?",$I$7:$I312)),0,$E312),100+$E312)</f>
        <v>0</v>
      </c>
      <c r="O312" s="1" t="n">
        <f aca="false">IF(ISERROR(SEARCH(O$5&amp;":1#?",$I$7:$I312)),IF(ISERROR(SEARCH(O$5&amp;":0#?",$I$7:$I312)),0,$E312),100+$E312)</f>
        <v>0</v>
      </c>
      <c r="P312" s="1" t="n">
        <f aca="false">IF(ISERROR(SEARCH(P$5&amp;":1#?",$I$7:$I312)),IF(ISERROR(SEARCH(P$5&amp;":0#?",$I$7:$I312)),0,$E312),100+$E312)</f>
        <v>0</v>
      </c>
      <c r="Q312" s="1" t="n">
        <f aca="false">IF(ISERROR(SEARCH(Q$5&amp;":1#?",$I$7:$I312)),IF(ISERROR(SEARCH(Q$5&amp;":0#?",$I$7:$I312)),0,$E312),100+$E312)</f>
        <v>0</v>
      </c>
      <c r="R312" s="1" t="n">
        <f aca="false">IF(ISERROR(SEARCH(R$5&amp;":1#?",$I$7:$I312)),IF(ISERROR(SEARCH(R$5&amp;":0#?",$I$7:$I312)),0,$E312),100+$E312)</f>
        <v>0</v>
      </c>
      <c r="S312" s="1" t="n">
        <f aca="false">IF(ISERROR(SEARCH(S$5&amp;":1#?",$I$7:$I312)),IF(ISERROR(SEARCH(S$5&amp;":0#?",$I$7:$I312)),0,$E312),100+$E312)</f>
        <v>0</v>
      </c>
      <c r="T312" s="1" t="n">
        <f aca="false">IF(ISERROR(SEARCH(T$5&amp;":1#?",$I$7:$I312)),IF(ISERROR(SEARCH(T$5&amp;":0#?",$I$7:$I312)),0,$E312),100+$E312)</f>
        <v>0</v>
      </c>
      <c r="U312" s="1" t="n">
        <f aca="false">IF(ISERROR(SEARCH(U$5&amp;":1#?",$I$7:$I312)),IF(ISERROR(SEARCH(U$5&amp;":0#?",$I$7:$I312)),0,$E312),100+$E312)</f>
        <v>0</v>
      </c>
      <c r="V312" s="1" t="n">
        <f aca="false">IF(ISERROR(SEARCH(V$5&amp;":1#?",$I$7:$I312)),IF(ISERROR(SEARCH(V$5&amp;":0#?",$I$7:$I312)),0,$E312),100+$E312)</f>
        <v>0</v>
      </c>
      <c r="W312" s="1" t="n">
        <f aca="false">IF(ISERROR(SEARCH(W$5&amp;":1#?",$I$7:$I312)),IF(ISERROR(SEARCH(W$5&amp;":0#?",$I$7:$I312)),0,$E312),100+$E312)</f>
        <v>0</v>
      </c>
      <c r="X312" s="1" t="n">
        <f aca="false">IF(ISERROR(SEARCH(X$5&amp;":1#?",$I$7:$I312)),IF(ISERROR(SEARCH(X$5&amp;":0#?",$I$7:$I312)),0,$E312),100+$E312)</f>
        <v>0</v>
      </c>
      <c r="Y312" s="1" t="n">
        <f aca="false">IF(ISERROR(SEARCH(Y$5&amp;":1#?",$I$7:$I312)),IF(ISERROR(SEARCH(Y$5&amp;":0#?",$I$7:$I312)),0,$E312),100+$E312)</f>
        <v>0</v>
      </c>
      <c r="Z312" s="1" t="n">
        <f aca="false">IF(ISERROR(SEARCH(Z$5&amp;":1#?",$I$7:$I312)),IF(ISERROR(SEARCH(Z$5&amp;":0#?",$I$7:$I312)),0,$E312),100+$E312)</f>
        <v>0</v>
      </c>
      <c r="AA312" s="1" t="n">
        <f aca="false">IF(ISERROR(SEARCH(AA$5&amp;":1#?",$I$7:$I312)),IF(ISERROR(SEARCH(AA$5&amp;":0#?",$I$7:$I312)),0,$E312),100+$E312)</f>
        <v>0</v>
      </c>
      <c r="AB312" s="1" t="n">
        <f aca="false">IF(ISERROR(SEARCH(AB$5&amp;":1#?",$I$7:$I312)),IF(ISERROR(SEARCH(AB$5&amp;":0#?",$I$7:$I312)),0,$E312),100+$E312)</f>
        <v>0</v>
      </c>
      <c r="AC312" s="1" t="n">
        <f aca="false">IF(ISERROR(SEARCH(AC$5&amp;":1#?",$I$7:$I312)),IF(ISERROR(SEARCH(AC$5&amp;":0#?",$I$7:$I312)),0,$E312),100+$E312)</f>
        <v>0</v>
      </c>
      <c r="AD312" s="1" t="n">
        <f aca="false">IF(ISERROR(SEARCH(AD$5&amp;":1#?",$I$7:$I312)),IF(ISERROR(SEARCH(AD$5&amp;":0#?",$I$7:$I312)),0,$E312),100+$E312)</f>
        <v>0</v>
      </c>
      <c r="AE312" s="1" t="n">
        <f aca="false">IF(ISERROR(SEARCH(AE$5&amp;":1#?",$I$7:$I312)),IF(ISERROR(SEARCH(AE$5&amp;":0#?",$I$7:$I312)),0,$E312),100+$E312)</f>
        <v>0</v>
      </c>
      <c r="AF312" s="1" t="n">
        <f aca="false">IF(ISERROR(SEARCH(AF$5&amp;":1#?",$I$7:$I312)),IF(ISERROR(SEARCH(AF$5&amp;":0#?",$I$7:$I312)),0,$E312),100+$E312)</f>
        <v>0</v>
      </c>
      <c r="AG312" s="1" t="n">
        <f aca="false">IF(ISERROR(SEARCH(AG$5&amp;":1#?",$I$7:$I312)),IF(ISERROR(SEARCH(AG$5&amp;":0#?",$I$7:$I312)),0,$E312),100+$E312)</f>
        <v>0</v>
      </c>
      <c r="AH312" s="1" t="n">
        <f aca="false">IF(ISERROR(SEARCH(AH$5&amp;":1#?",$I$7:$I312)),IF(ISERROR(SEARCH(AH$5&amp;":0#?",$I$7:$I312)),0,$E312),100+$E312)</f>
        <v>0</v>
      </c>
      <c r="AI312" s="1" t="n">
        <f aca="false">IF(ISERROR(SEARCH(AI$5&amp;":1#?",$I$7:$I312)),IF(ISERROR(SEARCH(AI$5&amp;":0#?",$I$7:$I312)),0,$E312),100+$E312)</f>
        <v>6</v>
      </c>
      <c r="AJ312" s="1" t="n">
        <f aca="false">IF(ISERROR(SEARCH(AJ$5&amp;":1#?",$I$7:$I312)),IF(ISERROR(SEARCH(AJ$5&amp;":0#?",$I$7:$I312)),0,$E312),100+$E312)</f>
        <v>0</v>
      </c>
      <c r="AK312" s="1" t="n">
        <f aca="false">IF(ISERROR(SEARCH(AK$5&amp;":1#?",$I$7:$I312)),IF(ISERROR(SEARCH(AK$5&amp;":0#?",$I$7:$I312)),0,$E312),100+$E312)</f>
        <v>0</v>
      </c>
      <c r="AL312" s="1" t="n">
        <f aca="false">IF(ISERROR(SEARCH(AL$5&amp;":1#?",$I$7:$I312)),IF(ISERROR(SEARCH(AL$5&amp;":0#?",$I$7:$I312)),0,$E312),100+$E312)</f>
        <v>0</v>
      </c>
      <c r="AM312" s="1" t="n">
        <f aca="false">IF(ISERROR(SEARCH(AM$5&amp;":1#?",$I$7:$I312)),IF(ISERROR(SEARCH(AM$5&amp;":0#?",$I$7:$I312)),0,$E312),100+$E312)</f>
        <v>0</v>
      </c>
      <c r="AN312" s="1" t="n">
        <f aca="false">IF(ISERROR(SEARCH(AN$5&amp;":1#?",$I$7:$I312)),IF(ISERROR(SEARCH(AN$5&amp;":0#?",$I$7:$I312)),0,$E312),100+$E312)</f>
        <v>0</v>
      </c>
      <c r="AO312" s="1" t="n">
        <f aca="false">IF(ISERROR(SEARCH(AO$5&amp;":1#?",$I$7:$I312)),IF(ISERROR(SEARCH(AO$5&amp;":0#?",$I$7:$I312)),0,$E312),100+$E312)</f>
        <v>0</v>
      </c>
      <c r="AP312" s="1" t="n">
        <f aca="false">IF(ISERROR(SEARCH(AP$5&amp;":1#?",$I$7:$I312)),IF(ISERROR(SEARCH(AP$5&amp;":0#?",$I$7:$I312)),0,$E312),100+$E312)</f>
        <v>0</v>
      </c>
      <c r="AQ312" s="1" t="n">
        <f aca="false">IF(ISERROR(SEARCH(AQ$5&amp;":1#?",$I$7:$I312)),IF(ISERROR(SEARCH(AQ$5&amp;":0#?",$I$7:$I312)),0,$E312),100+$E312)</f>
        <v>0</v>
      </c>
      <c r="AR312" s="1" t="n">
        <f aca="false">IF(ISERROR(SEARCH(AR$5&amp;":1#?",$I$7:$I312)),IF(ISERROR(SEARCH(AR$5&amp;":0#?",$I$7:$I312)),0,$E312),100+$E312)</f>
        <v>0</v>
      </c>
      <c r="AS312" s="1" t="n">
        <f aca="false">IF(ISERROR(SEARCH(AS$5&amp;":1#?",$I$7:$I312)),IF(ISERROR(SEARCH(AS$5&amp;":0#?",$I$7:$I312)),0,$E312),100+$E312)</f>
        <v>0</v>
      </c>
    </row>
    <row r="313" customFormat="false" ht="13.5" hidden="false" customHeight="false" outlineLevel="0" collapsed="false">
      <c r="A313" s="0" t="n">
        <f aca="false">A312+1</f>
        <v>307</v>
      </c>
      <c r="B313" s="0" t="n">
        <v>11</v>
      </c>
      <c r="C313" s="0" t="n">
        <v>1</v>
      </c>
      <c r="D313" s="0" t="n">
        <v>5</v>
      </c>
      <c r="E313" s="0" t="n">
        <v>6</v>
      </c>
      <c r="F313" s="0" t="n">
        <v>0</v>
      </c>
      <c r="G313" s="0" t="n">
        <f aca="false">COUNTIF(H$7:H313,H313)</f>
        <v>17</v>
      </c>
      <c r="H313" s="0" t="str">
        <f aca="false">C313&amp;"-"&amp;D313</f>
        <v>1-5</v>
      </c>
      <c r="I313" s="0" t="str">
        <f aca="false">H313&amp;":"&amp;F313&amp;"#"&amp;G313&amp;"@"&amp;E313</f>
        <v>1-5:0#17@6</v>
      </c>
      <c r="J313" s="1" t="n">
        <f aca="false">IF(ISERROR(SEARCH(J$5&amp;":1#?",$I$7:$I313)),IF(ISERROR(SEARCH(J$5&amp;":0#?",$I$7:$I313)),0,$E313),100+$E313)</f>
        <v>0</v>
      </c>
      <c r="K313" s="1" t="n">
        <f aca="false">IF(ISERROR(SEARCH(K$5&amp;":1#?",$I$7:$I313)),IF(ISERROR(SEARCH(K$5&amp;":0#?",$I$7:$I313)),0,$E313),100+$E313)</f>
        <v>0</v>
      </c>
      <c r="L313" s="1" t="n">
        <f aca="false">IF(ISERROR(SEARCH(L$5&amp;":1#?",$I$7:$I313)),IF(ISERROR(SEARCH(L$5&amp;":0#?",$I$7:$I313)),0,$E313),100+$E313)</f>
        <v>0</v>
      </c>
      <c r="M313" s="1" t="n">
        <f aca="false">IF(ISERROR(SEARCH(M$5&amp;":1#?",$I$7:$I313)),IF(ISERROR(SEARCH(M$5&amp;":0#?",$I$7:$I313)),0,$E313),100+$E313)</f>
        <v>0</v>
      </c>
      <c r="N313" s="1" t="n">
        <f aca="false">IF(ISERROR(SEARCH(N$5&amp;":1#?",$I$7:$I313)),IF(ISERROR(SEARCH(N$5&amp;":0#?",$I$7:$I313)),0,$E313),100+$E313)</f>
        <v>0</v>
      </c>
      <c r="O313" s="1" t="n">
        <f aca="false">IF(ISERROR(SEARCH(O$5&amp;":1#?",$I$7:$I313)),IF(ISERROR(SEARCH(O$5&amp;":0#?",$I$7:$I313)),0,$E313),100+$E313)</f>
        <v>0</v>
      </c>
      <c r="P313" s="1" t="n">
        <f aca="false">IF(ISERROR(SEARCH(P$5&amp;":1#?",$I$7:$I313)),IF(ISERROR(SEARCH(P$5&amp;":0#?",$I$7:$I313)),0,$E313),100+$E313)</f>
        <v>0</v>
      </c>
      <c r="Q313" s="1" t="n">
        <f aca="false">IF(ISERROR(SEARCH(Q$5&amp;":1#?",$I$7:$I313)),IF(ISERROR(SEARCH(Q$5&amp;":0#?",$I$7:$I313)),0,$E313),100+$E313)</f>
        <v>0</v>
      </c>
      <c r="R313" s="1" t="n">
        <f aca="false">IF(ISERROR(SEARCH(R$5&amp;":1#?",$I$7:$I313)),IF(ISERROR(SEARCH(R$5&amp;":0#?",$I$7:$I313)),0,$E313),100+$E313)</f>
        <v>0</v>
      </c>
      <c r="S313" s="1" t="n">
        <f aca="false">IF(ISERROR(SEARCH(S$5&amp;":1#?",$I$7:$I313)),IF(ISERROR(SEARCH(S$5&amp;":0#?",$I$7:$I313)),0,$E313),100+$E313)</f>
        <v>0</v>
      </c>
      <c r="T313" s="1" t="n">
        <f aca="false">IF(ISERROR(SEARCH(T$5&amp;":1#?",$I$7:$I313)),IF(ISERROR(SEARCH(T$5&amp;":0#?",$I$7:$I313)),0,$E313),100+$E313)</f>
        <v>0</v>
      </c>
      <c r="U313" s="1" t="n">
        <f aca="false">IF(ISERROR(SEARCH(U$5&amp;":1#?",$I$7:$I313)),IF(ISERROR(SEARCH(U$5&amp;":0#?",$I$7:$I313)),0,$E313),100+$E313)</f>
        <v>0</v>
      </c>
      <c r="V313" s="1" t="n">
        <f aca="false">IF(ISERROR(SEARCH(V$5&amp;":1#?",$I$7:$I313)),IF(ISERROR(SEARCH(V$5&amp;":0#?",$I$7:$I313)),0,$E313),100+$E313)</f>
        <v>0</v>
      </c>
      <c r="W313" s="1" t="n">
        <f aca="false">IF(ISERROR(SEARCH(W$5&amp;":1#?",$I$7:$I313)),IF(ISERROR(SEARCH(W$5&amp;":0#?",$I$7:$I313)),0,$E313),100+$E313)</f>
        <v>0</v>
      </c>
      <c r="X313" s="1" t="n">
        <f aca="false">IF(ISERROR(SEARCH(X$5&amp;":1#?",$I$7:$I313)),IF(ISERROR(SEARCH(X$5&amp;":0#?",$I$7:$I313)),0,$E313),100+$E313)</f>
        <v>0</v>
      </c>
      <c r="Y313" s="1" t="n">
        <f aca="false">IF(ISERROR(SEARCH(Y$5&amp;":1#?",$I$7:$I313)),IF(ISERROR(SEARCH(Y$5&amp;":0#?",$I$7:$I313)),0,$E313),100+$E313)</f>
        <v>0</v>
      </c>
      <c r="Z313" s="1" t="n">
        <f aca="false">IF(ISERROR(SEARCH(Z$5&amp;":1#?",$I$7:$I313)),IF(ISERROR(SEARCH(Z$5&amp;":0#?",$I$7:$I313)),0,$E313),100+$E313)</f>
        <v>0</v>
      </c>
      <c r="AA313" s="1" t="n">
        <f aca="false">IF(ISERROR(SEARCH(AA$5&amp;":1#?",$I$7:$I313)),IF(ISERROR(SEARCH(AA$5&amp;":0#?",$I$7:$I313)),0,$E313),100+$E313)</f>
        <v>0</v>
      </c>
      <c r="AB313" s="1" t="n">
        <f aca="false">IF(ISERROR(SEARCH(AB$5&amp;":1#?",$I$7:$I313)),IF(ISERROR(SEARCH(AB$5&amp;":0#?",$I$7:$I313)),0,$E313),100+$E313)</f>
        <v>0</v>
      </c>
      <c r="AC313" s="1" t="n">
        <f aca="false">IF(ISERROR(SEARCH(AC$5&amp;":1#?",$I$7:$I313)),IF(ISERROR(SEARCH(AC$5&amp;":0#?",$I$7:$I313)),0,$E313),100+$E313)</f>
        <v>0</v>
      </c>
      <c r="AD313" s="1" t="n">
        <f aca="false">IF(ISERROR(SEARCH(AD$5&amp;":1#?",$I$7:$I313)),IF(ISERROR(SEARCH(AD$5&amp;":0#?",$I$7:$I313)),0,$E313),100+$E313)</f>
        <v>0</v>
      </c>
      <c r="AE313" s="1" t="n">
        <f aca="false">IF(ISERROR(SEARCH(AE$5&amp;":1#?",$I$7:$I313)),IF(ISERROR(SEARCH(AE$5&amp;":0#?",$I$7:$I313)),0,$E313),100+$E313)</f>
        <v>0</v>
      </c>
      <c r="AF313" s="1" t="n">
        <f aca="false">IF(ISERROR(SEARCH(AF$5&amp;":1#?",$I$7:$I313)),IF(ISERROR(SEARCH(AF$5&amp;":0#?",$I$7:$I313)),0,$E313),100+$E313)</f>
        <v>0</v>
      </c>
      <c r="AG313" s="1" t="n">
        <f aca="false">IF(ISERROR(SEARCH(AG$5&amp;":1#?",$I$7:$I313)),IF(ISERROR(SEARCH(AG$5&amp;":0#?",$I$7:$I313)),0,$E313),100+$E313)</f>
        <v>0</v>
      </c>
      <c r="AH313" s="1" t="n">
        <f aca="false">IF(ISERROR(SEARCH(AH$5&amp;":1#?",$I$7:$I313)),IF(ISERROR(SEARCH(AH$5&amp;":0#?",$I$7:$I313)),0,$E313),100+$E313)</f>
        <v>6</v>
      </c>
      <c r="AI313" s="1" t="n">
        <f aca="false">IF(ISERROR(SEARCH(AI$5&amp;":1#?",$I$7:$I313)),IF(ISERROR(SEARCH(AI$5&amp;":0#?",$I$7:$I313)),0,$E313),100+$E313)</f>
        <v>0</v>
      </c>
      <c r="AJ313" s="1" t="n">
        <f aca="false">IF(ISERROR(SEARCH(AJ$5&amp;":1#?",$I$7:$I313)),IF(ISERROR(SEARCH(AJ$5&amp;":0#?",$I$7:$I313)),0,$E313),100+$E313)</f>
        <v>0</v>
      </c>
      <c r="AK313" s="1" t="n">
        <f aca="false">IF(ISERROR(SEARCH(AK$5&amp;":1#?",$I$7:$I313)),IF(ISERROR(SEARCH(AK$5&amp;":0#?",$I$7:$I313)),0,$E313),100+$E313)</f>
        <v>0</v>
      </c>
      <c r="AL313" s="1" t="n">
        <f aca="false">IF(ISERROR(SEARCH(AL$5&amp;":1#?",$I$7:$I313)),IF(ISERROR(SEARCH(AL$5&amp;":0#?",$I$7:$I313)),0,$E313),100+$E313)</f>
        <v>0</v>
      </c>
      <c r="AM313" s="1" t="n">
        <f aca="false">IF(ISERROR(SEARCH(AM$5&amp;":1#?",$I$7:$I313)),IF(ISERROR(SEARCH(AM$5&amp;":0#?",$I$7:$I313)),0,$E313),100+$E313)</f>
        <v>0</v>
      </c>
      <c r="AN313" s="1" t="n">
        <f aca="false">IF(ISERROR(SEARCH(AN$5&amp;":1#?",$I$7:$I313)),IF(ISERROR(SEARCH(AN$5&amp;":0#?",$I$7:$I313)),0,$E313),100+$E313)</f>
        <v>0</v>
      </c>
      <c r="AO313" s="1" t="n">
        <f aca="false">IF(ISERROR(SEARCH(AO$5&amp;":1#?",$I$7:$I313)),IF(ISERROR(SEARCH(AO$5&amp;":0#?",$I$7:$I313)),0,$E313),100+$E313)</f>
        <v>0</v>
      </c>
      <c r="AP313" s="1" t="n">
        <f aca="false">IF(ISERROR(SEARCH(AP$5&amp;":1#?",$I$7:$I313)),IF(ISERROR(SEARCH(AP$5&amp;":0#?",$I$7:$I313)),0,$E313),100+$E313)</f>
        <v>0</v>
      </c>
      <c r="AQ313" s="1" t="n">
        <f aca="false">IF(ISERROR(SEARCH(AQ$5&amp;":1#?",$I$7:$I313)),IF(ISERROR(SEARCH(AQ$5&amp;":0#?",$I$7:$I313)),0,$E313),100+$E313)</f>
        <v>0</v>
      </c>
      <c r="AR313" s="1" t="n">
        <f aca="false">IF(ISERROR(SEARCH(AR$5&amp;":1#?",$I$7:$I313)),IF(ISERROR(SEARCH(AR$5&amp;":0#?",$I$7:$I313)),0,$E313),100+$E313)</f>
        <v>0</v>
      </c>
      <c r="AS313" s="1" t="n">
        <f aca="false">IF(ISERROR(SEARCH(AS$5&amp;":1#?",$I$7:$I313)),IF(ISERROR(SEARCH(AS$5&amp;":0#?",$I$7:$I313)),0,$E313),100+$E313)</f>
        <v>0</v>
      </c>
    </row>
    <row r="314" customFormat="false" ht="13.5" hidden="false" customHeight="false" outlineLevel="0" collapsed="false">
      <c r="A314" s="0" t="n">
        <f aca="false">A313+1</f>
        <v>308</v>
      </c>
      <c r="B314" s="0" t="n">
        <v>12</v>
      </c>
      <c r="C314" s="0" t="n">
        <v>6</v>
      </c>
      <c r="D314" s="0" t="n">
        <v>4</v>
      </c>
      <c r="E314" s="0" t="n">
        <v>4</v>
      </c>
      <c r="F314" s="0" t="n">
        <v>0</v>
      </c>
      <c r="G314" s="0" t="n">
        <f aca="false">COUNTIF(H$7:H314,H314)</f>
        <v>25</v>
      </c>
      <c r="H314" s="0" t="str">
        <f aca="false">C314&amp;"-"&amp;D314</f>
        <v>6-4</v>
      </c>
      <c r="I314" s="0" t="str">
        <f aca="false">H314&amp;":"&amp;F314&amp;"#"&amp;G314&amp;"@"&amp;E314</f>
        <v>6-4:0#25@4</v>
      </c>
      <c r="J314" s="1" t="n">
        <f aca="false">IF(ISERROR(SEARCH(J$5&amp;":1#?",$I$7:$I314)),IF(ISERROR(SEARCH(J$5&amp;":0#?",$I$7:$I314)),0,$E314),100+$E314)</f>
        <v>0</v>
      </c>
      <c r="K314" s="1" t="n">
        <f aca="false">IF(ISERROR(SEARCH(K$5&amp;":1#?",$I$7:$I314)),IF(ISERROR(SEARCH(K$5&amp;":0#?",$I$7:$I314)),0,$E314),100+$E314)</f>
        <v>0</v>
      </c>
      <c r="L314" s="1" t="n">
        <f aca="false">IF(ISERROR(SEARCH(L$5&amp;":1#?",$I$7:$I314)),IF(ISERROR(SEARCH(L$5&amp;":0#?",$I$7:$I314)),0,$E314),100+$E314)</f>
        <v>0</v>
      </c>
      <c r="M314" s="1" t="n">
        <f aca="false">IF(ISERROR(SEARCH(M$5&amp;":1#?",$I$7:$I314)),IF(ISERROR(SEARCH(M$5&amp;":0#?",$I$7:$I314)),0,$E314),100+$E314)</f>
        <v>0</v>
      </c>
      <c r="N314" s="1" t="n">
        <f aca="false">IF(ISERROR(SEARCH(N$5&amp;":1#?",$I$7:$I314)),IF(ISERROR(SEARCH(N$5&amp;":0#?",$I$7:$I314)),0,$E314),100+$E314)</f>
        <v>0</v>
      </c>
      <c r="O314" s="1" t="n">
        <f aca="false">IF(ISERROR(SEARCH(O$5&amp;":1#?",$I$7:$I314)),IF(ISERROR(SEARCH(O$5&amp;":0#?",$I$7:$I314)),0,$E314),100+$E314)</f>
        <v>0</v>
      </c>
      <c r="P314" s="1" t="n">
        <f aca="false">IF(ISERROR(SEARCH(P$5&amp;":1#?",$I$7:$I314)),IF(ISERROR(SEARCH(P$5&amp;":0#?",$I$7:$I314)),0,$E314),100+$E314)</f>
        <v>0</v>
      </c>
      <c r="Q314" s="1" t="n">
        <f aca="false">IF(ISERROR(SEARCH(Q$5&amp;":1#?",$I$7:$I314)),IF(ISERROR(SEARCH(Q$5&amp;":0#?",$I$7:$I314)),0,$E314),100+$E314)</f>
        <v>0</v>
      </c>
      <c r="R314" s="1" t="n">
        <f aca="false">IF(ISERROR(SEARCH(R$5&amp;":1#?",$I$7:$I314)),IF(ISERROR(SEARCH(R$5&amp;":0#?",$I$7:$I314)),0,$E314),100+$E314)</f>
        <v>0</v>
      </c>
      <c r="S314" s="1" t="n">
        <f aca="false">IF(ISERROR(SEARCH(S$5&amp;":1#?",$I$7:$I314)),IF(ISERROR(SEARCH(S$5&amp;":0#?",$I$7:$I314)),0,$E314),100+$E314)</f>
        <v>0</v>
      </c>
      <c r="T314" s="1" t="n">
        <f aca="false">IF(ISERROR(SEARCH(T$5&amp;":1#?",$I$7:$I314)),IF(ISERROR(SEARCH(T$5&amp;":0#?",$I$7:$I314)),0,$E314),100+$E314)</f>
        <v>0</v>
      </c>
      <c r="U314" s="1" t="n">
        <f aca="false">IF(ISERROR(SEARCH(U$5&amp;":1#?",$I$7:$I314)),IF(ISERROR(SEARCH(U$5&amp;":0#?",$I$7:$I314)),0,$E314),100+$E314)</f>
        <v>0</v>
      </c>
      <c r="V314" s="1" t="n">
        <f aca="false">IF(ISERROR(SEARCH(V$5&amp;":1#?",$I$7:$I314)),IF(ISERROR(SEARCH(V$5&amp;":0#?",$I$7:$I314)),0,$E314),100+$E314)</f>
        <v>0</v>
      </c>
      <c r="W314" s="1" t="n">
        <f aca="false">IF(ISERROR(SEARCH(W$5&amp;":1#?",$I$7:$I314)),IF(ISERROR(SEARCH(W$5&amp;":0#?",$I$7:$I314)),0,$E314),100+$E314)</f>
        <v>0</v>
      </c>
      <c r="X314" s="1" t="n">
        <f aca="false">IF(ISERROR(SEARCH(X$5&amp;":1#?",$I$7:$I314)),IF(ISERROR(SEARCH(X$5&amp;":0#?",$I$7:$I314)),0,$E314),100+$E314)</f>
        <v>0</v>
      </c>
      <c r="Y314" s="1" t="n">
        <f aca="false">IF(ISERROR(SEARCH(Y$5&amp;":1#?",$I$7:$I314)),IF(ISERROR(SEARCH(Y$5&amp;":0#?",$I$7:$I314)),0,$E314),100+$E314)</f>
        <v>0</v>
      </c>
      <c r="Z314" s="1" t="n">
        <f aca="false">IF(ISERROR(SEARCH(Z$5&amp;":1#?",$I$7:$I314)),IF(ISERROR(SEARCH(Z$5&amp;":0#?",$I$7:$I314)),0,$E314),100+$E314)</f>
        <v>0</v>
      </c>
      <c r="AA314" s="1" t="n">
        <f aca="false">IF(ISERROR(SEARCH(AA$5&amp;":1#?",$I$7:$I314)),IF(ISERROR(SEARCH(AA$5&amp;":0#?",$I$7:$I314)),0,$E314),100+$E314)</f>
        <v>0</v>
      </c>
      <c r="AB314" s="1" t="n">
        <f aca="false">IF(ISERROR(SEARCH(AB$5&amp;":1#?",$I$7:$I314)),IF(ISERROR(SEARCH(AB$5&amp;":0#?",$I$7:$I314)),0,$E314),100+$E314)</f>
        <v>0</v>
      </c>
      <c r="AC314" s="1" t="n">
        <f aca="false">IF(ISERROR(SEARCH(AC$5&amp;":1#?",$I$7:$I314)),IF(ISERROR(SEARCH(AC$5&amp;":0#?",$I$7:$I314)),0,$E314),100+$E314)</f>
        <v>0</v>
      </c>
      <c r="AD314" s="1" t="n">
        <f aca="false">IF(ISERROR(SEARCH(AD$5&amp;":1#?",$I$7:$I314)),IF(ISERROR(SEARCH(AD$5&amp;":0#?",$I$7:$I314)),0,$E314),100+$E314)</f>
        <v>0</v>
      </c>
      <c r="AE314" s="1" t="n">
        <f aca="false">IF(ISERROR(SEARCH(AE$5&amp;":1#?",$I$7:$I314)),IF(ISERROR(SEARCH(AE$5&amp;":0#?",$I$7:$I314)),0,$E314),100+$E314)</f>
        <v>0</v>
      </c>
      <c r="AF314" s="1" t="n">
        <f aca="false">IF(ISERROR(SEARCH(AF$5&amp;":1#?",$I$7:$I314)),IF(ISERROR(SEARCH(AF$5&amp;":0#?",$I$7:$I314)),0,$E314),100+$E314)</f>
        <v>0</v>
      </c>
      <c r="AG314" s="1" t="n">
        <f aca="false">IF(ISERROR(SEARCH(AG$5&amp;":1#?",$I$7:$I314)),IF(ISERROR(SEARCH(AG$5&amp;":0#?",$I$7:$I314)),0,$E314),100+$E314)</f>
        <v>4</v>
      </c>
      <c r="AH314" s="1" t="n">
        <f aca="false">IF(ISERROR(SEARCH(AH$5&amp;":1#?",$I$7:$I314)),IF(ISERROR(SEARCH(AH$5&amp;":0#?",$I$7:$I314)),0,$E314),100+$E314)</f>
        <v>0</v>
      </c>
      <c r="AI314" s="1" t="n">
        <f aca="false">IF(ISERROR(SEARCH(AI$5&amp;":1#?",$I$7:$I314)),IF(ISERROR(SEARCH(AI$5&amp;":0#?",$I$7:$I314)),0,$E314),100+$E314)</f>
        <v>0</v>
      </c>
      <c r="AJ314" s="1" t="n">
        <f aca="false">IF(ISERROR(SEARCH(AJ$5&amp;":1#?",$I$7:$I314)),IF(ISERROR(SEARCH(AJ$5&amp;":0#?",$I$7:$I314)),0,$E314),100+$E314)</f>
        <v>0</v>
      </c>
      <c r="AK314" s="1" t="n">
        <f aca="false">IF(ISERROR(SEARCH(AK$5&amp;":1#?",$I$7:$I314)),IF(ISERROR(SEARCH(AK$5&amp;":0#?",$I$7:$I314)),0,$E314),100+$E314)</f>
        <v>0</v>
      </c>
      <c r="AL314" s="1" t="n">
        <f aca="false">IF(ISERROR(SEARCH(AL$5&amp;":1#?",$I$7:$I314)),IF(ISERROR(SEARCH(AL$5&amp;":0#?",$I$7:$I314)),0,$E314),100+$E314)</f>
        <v>0</v>
      </c>
      <c r="AM314" s="1" t="n">
        <f aca="false">IF(ISERROR(SEARCH(AM$5&amp;":1#?",$I$7:$I314)),IF(ISERROR(SEARCH(AM$5&amp;":0#?",$I$7:$I314)),0,$E314),100+$E314)</f>
        <v>0</v>
      </c>
      <c r="AN314" s="1" t="n">
        <f aca="false">IF(ISERROR(SEARCH(AN$5&amp;":1#?",$I$7:$I314)),IF(ISERROR(SEARCH(AN$5&amp;":0#?",$I$7:$I314)),0,$E314),100+$E314)</f>
        <v>0</v>
      </c>
      <c r="AO314" s="1" t="n">
        <f aca="false">IF(ISERROR(SEARCH(AO$5&amp;":1#?",$I$7:$I314)),IF(ISERROR(SEARCH(AO$5&amp;":0#?",$I$7:$I314)),0,$E314),100+$E314)</f>
        <v>0</v>
      </c>
      <c r="AP314" s="1" t="n">
        <f aca="false">IF(ISERROR(SEARCH(AP$5&amp;":1#?",$I$7:$I314)),IF(ISERROR(SEARCH(AP$5&amp;":0#?",$I$7:$I314)),0,$E314),100+$E314)</f>
        <v>0</v>
      </c>
      <c r="AQ314" s="1" t="n">
        <f aca="false">IF(ISERROR(SEARCH(AQ$5&amp;":1#?",$I$7:$I314)),IF(ISERROR(SEARCH(AQ$5&amp;":0#?",$I$7:$I314)),0,$E314),100+$E314)</f>
        <v>0</v>
      </c>
      <c r="AR314" s="1" t="n">
        <f aca="false">IF(ISERROR(SEARCH(AR$5&amp;":1#?",$I$7:$I314)),IF(ISERROR(SEARCH(AR$5&amp;":0#?",$I$7:$I314)),0,$E314),100+$E314)</f>
        <v>0</v>
      </c>
      <c r="AS314" s="1" t="n">
        <f aca="false">IF(ISERROR(SEARCH(AS$5&amp;":1#?",$I$7:$I314)),IF(ISERROR(SEARCH(AS$5&amp;":0#?",$I$7:$I314)),0,$E314),100+$E314)</f>
        <v>0</v>
      </c>
    </row>
    <row r="315" customFormat="false" ht="13.5" hidden="false" customHeight="false" outlineLevel="0" collapsed="false">
      <c r="A315" s="0" t="n">
        <f aca="false">A314+1</f>
        <v>309</v>
      </c>
      <c r="B315" s="0" t="n">
        <v>13</v>
      </c>
      <c r="C315" s="0" t="n">
        <v>5</v>
      </c>
      <c r="D315" s="0" t="n">
        <v>4</v>
      </c>
      <c r="E315" s="0" t="n">
        <v>4</v>
      </c>
      <c r="F315" s="0" t="n">
        <v>0</v>
      </c>
      <c r="G315" s="0" t="n">
        <f aca="false">COUNTIF(H$7:H315,H315)</f>
        <v>20</v>
      </c>
      <c r="H315" s="0" t="str">
        <f aca="false">C315&amp;"-"&amp;D315</f>
        <v>5-4</v>
      </c>
      <c r="I315" s="0" t="str">
        <f aca="false">H315&amp;":"&amp;F315&amp;"#"&amp;G315&amp;"@"&amp;E315</f>
        <v>5-4:0#20@4</v>
      </c>
      <c r="J315" s="1" t="n">
        <f aca="false">IF(ISERROR(SEARCH(J$5&amp;":1#?",$I$7:$I315)),IF(ISERROR(SEARCH(J$5&amp;":0#?",$I$7:$I315)),0,$E315),100+$E315)</f>
        <v>0</v>
      </c>
      <c r="K315" s="1" t="n">
        <f aca="false">IF(ISERROR(SEARCH(K$5&amp;":1#?",$I$7:$I315)),IF(ISERROR(SEARCH(K$5&amp;":0#?",$I$7:$I315)),0,$E315),100+$E315)</f>
        <v>0</v>
      </c>
      <c r="L315" s="1" t="n">
        <f aca="false">IF(ISERROR(SEARCH(L$5&amp;":1#?",$I$7:$I315)),IF(ISERROR(SEARCH(L$5&amp;":0#?",$I$7:$I315)),0,$E315),100+$E315)</f>
        <v>0</v>
      </c>
      <c r="M315" s="1" t="n">
        <f aca="false">IF(ISERROR(SEARCH(M$5&amp;":1#?",$I$7:$I315)),IF(ISERROR(SEARCH(M$5&amp;":0#?",$I$7:$I315)),0,$E315),100+$E315)</f>
        <v>0</v>
      </c>
      <c r="N315" s="1" t="n">
        <f aca="false">IF(ISERROR(SEARCH(N$5&amp;":1#?",$I$7:$I315)),IF(ISERROR(SEARCH(N$5&amp;":0#?",$I$7:$I315)),0,$E315),100+$E315)</f>
        <v>0</v>
      </c>
      <c r="O315" s="1" t="n">
        <f aca="false">IF(ISERROR(SEARCH(O$5&amp;":1#?",$I$7:$I315)),IF(ISERROR(SEARCH(O$5&amp;":0#?",$I$7:$I315)),0,$E315),100+$E315)</f>
        <v>0</v>
      </c>
      <c r="P315" s="1" t="n">
        <f aca="false">IF(ISERROR(SEARCH(P$5&amp;":1#?",$I$7:$I315)),IF(ISERROR(SEARCH(P$5&amp;":0#?",$I$7:$I315)),0,$E315),100+$E315)</f>
        <v>0</v>
      </c>
      <c r="Q315" s="1" t="n">
        <f aca="false">IF(ISERROR(SEARCH(Q$5&amp;":1#?",$I$7:$I315)),IF(ISERROR(SEARCH(Q$5&amp;":0#?",$I$7:$I315)),0,$E315),100+$E315)</f>
        <v>0</v>
      </c>
      <c r="R315" s="1" t="n">
        <f aca="false">IF(ISERROR(SEARCH(R$5&amp;":1#?",$I$7:$I315)),IF(ISERROR(SEARCH(R$5&amp;":0#?",$I$7:$I315)),0,$E315),100+$E315)</f>
        <v>0</v>
      </c>
      <c r="S315" s="1" t="n">
        <f aca="false">IF(ISERROR(SEARCH(S$5&amp;":1#?",$I$7:$I315)),IF(ISERROR(SEARCH(S$5&amp;":0#?",$I$7:$I315)),0,$E315),100+$E315)</f>
        <v>0</v>
      </c>
      <c r="T315" s="1" t="n">
        <f aca="false">IF(ISERROR(SEARCH(T$5&amp;":1#?",$I$7:$I315)),IF(ISERROR(SEARCH(T$5&amp;":0#?",$I$7:$I315)),0,$E315),100+$E315)</f>
        <v>0</v>
      </c>
      <c r="U315" s="1" t="n">
        <f aca="false">IF(ISERROR(SEARCH(U$5&amp;":1#?",$I$7:$I315)),IF(ISERROR(SEARCH(U$5&amp;":0#?",$I$7:$I315)),0,$E315),100+$E315)</f>
        <v>0</v>
      </c>
      <c r="V315" s="1" t="n">
        <f aca="false">IF(ISERROR(SEARCH(V$5&amp;":1#?",$I$7:$I315)),IF(ISERROR(SEARCH(V$5&amp;":0#?",$I$7:$I315)),0,$E315),100+$E315)</f>
        <v>0</v>
      </c>
      <c r="W315" s="1" t="n">
        <f aca="false">IF(ISERROR(SEARCH(W$5&amp;":1#?",$I$7:$I315)),IF(ISERROR(SEARCH(W$5&amp;":0#?",$I$7:$I315)),0,$E315),100+$E315)</f>
        <v>0</v>
      </c>
      <c r="X315" s="1" t="n">
        <f aca="false">IF(ISERROR(SEARCH(X$5&amp;":1#?",$I$7:$I315)),IF(ISERROR(SEARCH(X$5&amp;":0#?",$I$7:$I315)),0,$E315),100+$E315)</f>
        <v>0</v>
      </c>
      <c r="Y315" s="1" t="n">
        <f aca="false">IF(ISERROR(SEARCH(Y$5&amp;":1#?",$I$7:$I315)),IF(ISERROR(SEARCH(Y$5&amp;":0#?",$I$7:$I315)),0,$E315),100+$E315)</f>
        <v>0</v>
      </c>
      <c r="Z315" s="1" t="n">
        <f aca="false">IF(ISERROR(SEARCH(Z$5&amp;":1#?",$I$7:$I315)),IF(ISERROR(SEARCH(Z$5&amp;":0#?",$I$7:$I315)),0,$E315),100+$E315)</f>
        <v>0</v>
      </c>
      <c r="AA315" s="1" t="n">
        <f aca="false">IF(ISERROR(SEARCH(AA$5&amp;":1#?",$I$7:$I315)),IF(ISERROR(SEARCH(AA$5&amp;":0#?",$I$7:$I315)),0,$E315),100+$E315)</f>
        <v>0</v>
      </c>
      <c r="AB315" s="1" t="n">
        <f aca="false">IF(ISERROR(SEARCH(AB$5&amp;":1#?",$I$7:$I315)),IF(ISERROR(SEARCH(AB$5&amp;":0#?",$I$7:$I315)),0,$E315),100+$E315)</f>
        <v>0</v>
      </c>
      <c r="AC315" s="1" t="n">
        <f aca="false">IF(ISERROR(SEARCH(AC$5&amp;":1#?",$I$7:$I315)),IF(ISERROR(SEARCH(AC$5&amp;":0#?",$I$7:$I315)),0,$E315),100+$E315)</f>
        <v>0</v>
      </c>
      <c r="AD315" s="1" t="n">
        <f aca="false">IF(ISERROR(SEARCH(AD$5&amp;":1#?",$I$7:$I315)),IF(ISERROR(SEARCH(AD$5&amp;":0#?",$I$7:$I315)),0,$E315),100+$E315)</f>
        <v>0</v>
      </c>
      <c r="AE315" s="1" t="n">
        <f aca="false">IF(ISERROR(SEARCH(AE$5&amp;":1#?",$I$7:$I315)),IF(ISERROR(SEARCH(AE$5&amp;":0#?",$I$7:$I315)),0,$E315),100+$E315)</f>
        <v>0</v>
      </c>
      <c r="AF315" s="1" t="n">
        <f aca="false">IF(ISERROR(SEARCH(AF$5&amp;":1#?",$I$7:$I315)),IF(ISERROR(SEARCH(AF$5&amp;":0#?",$I$7:$I315)),0,$E315),100+$E315)</f>
        <v>4</v>
      </c>
      <c r="AG315" s="1" t="n">
        <f aca="false">IF(ISERROR(SEARCH(AG$5&amp;":1#?",$I$7:$I315)),IF(ISERROR(SEARCH(AG$5&amp;":0#?",$I$7:$I315)),0,$E315),100+$E315)</f>
        <v>0</v>
      </c>
      <c r="AH315" s="1" t="n">
        <f aca="false">IF(ISERROR(SEARCH(AH$5&amp;":1#?",$I$7:$I315)),IF(ISERROR(SEARCH(AH$5&amp;":0#?",$I$7:$I315)),0,$E315),100+$E315)</f>
        <v>0</v>
      </c>
      <c r="AI315" s="1" t="n">
        <f aca="false">IF(ISERROR(SEARCH(AI$5&amp;":1#?",$I$7:$I315)),IF(ISERROR(SEARCH(AI$5&amp;":0#?",$I$7:$I315)),0,$E315),100+$E315)</f>
        <v>0</v>
      </c>
      <c r="AJ315" s="1" t="n">
        <f aca="false">IF(ISERROR(SEARCH(AJ$5&amp;":1#?",$I$7:$I315)),IF(ISERROR(SEARCH(AJ$5&amp;":0#?",$I$7:$I315)),0,$E315),100+$E315)</f>
        <v>0</v>
      </c>
      <c r="AK315" s="1" t="n">
        <f aca="false">IF(ISERROR(SEARCH(AK$5&amp;":1#?",$I$7:$I315)),IF(ISERROR(SEARCH(AK$5&amp;":0#?",$I$7:$I315)),0,$E315),100+$E315)</f>
        <v>0</v>
      </c>
      <c r="AL315" s="1" t="n">
        <f aca="false">IF(ISERROR(SEARCH(AL$5&amp;":1#?",$I$7:$I315)),IF(ISERROR(SEARCH(AL$5&amp;":0#?",$I$7:$I315)),0,$E315),100+$E315)</f>
        <v>0</v>
      </c>
      <c r="AM315" s="1" t="n">
        <f aca="false">IF(ISERROR(SEARCH(AM$5&amp;":1#?",$I$7:$I315)),IF(ISERROR(SEARCH(AM$5&amp;":0#?",$I$7:$I315)),0,$E315),100+$E315)</f>
        <v>0</v>
      </c>
      <c r="AN315" s="1" t="n">
        <f aca="false">IF(ISERROR(SEARCH(AN$5&amp;":1#?",$I$7:$I315)),IF(ISERROR(SEARCH(AN$5&amp;":0#?",$I$7:$I315)),0,$E315),100+$E315)</f>
        <v>0</v>
      </c>
      <c r="AO315" s="1" t="n">
        <f aca="false">IF(ISERROR(SEARCH(AO$5&amp;":1#?",$I$7:$I315)),IF(ISERROR(SEARCH(AO$5&amp;":0#?",$I$7:$I315)),0,$E315),100+$E315)</f>
        <v>0</v>
      </c>
      <c r="AP315" s="1" t="n">
        <f aca="false">IF(ISERROR(SEARCH(AP$5&amp;":1#?",$I$7:$I315)),IF(ISERROR(SEARCH(AP$5&amp;":0#?",$I$7:$I315)),0,$E315),100+$E315)</f>
        <v>0</v>
      </c>
      <c r="AQ315" s="1" t="n">
        <f aca="false">IF(ISERROR(SEARCH(AQ$5&amp;":1#?",$I$7:$I315)),IF(ISERROR(SEARCH(AQ$5&amp;":0#?",$I$7:$I315)),0,$E315),100+$E315)</f>
        <v>0</v>
      </c>
      <c r="AR315" s="1" t="n">
        <f aca="false">IF(ISERROR(SEARCH(AR$5&amp;":1#?",$I$7:$I315)),IF(ISERROR(SEARCH(AR$5&amp;":0#?",$I$7:$I315)),0,$E315),100+$E315)</f>
        <v>0</v>
      </c>
      <c r="AS315" s="1" t="n">
        <f aca="false">IF(ISERROR(SEARCH(AS$5&amp;":1#?",$I$7:$I315)),IF(ISERROR(SEARCH(AS$5&amp;":0#?",$I$7:$I315)),0,$E315),100+$E315)</f>
        <v>0</v>
      </c>
    </row>
    <row r="316" customFormat="false" ht="13.5" hidden="false" customHeight="false" outlineLevel="0" collapsed="false">
      <c r="A316" s="0" t="n">
        <f aca="false">A315+1</f>
        <v>310</v>
      </c>
      <c r="B316" s="0" t="n">
        <v>14</v>
      </c>
      <c r="C316" s="0" t="n">
        <v>4</v>
      </c>
      <c r="D316" s="0" t="n">
        <v>4</v>
      </c>
      <c r="E316" s="0" t="n">
        <v>4</v>
      </c>
      <c r="F316" s="0" t="n">
        <v>0</v>
      </c>
      <c r="G316" s="0" t="n">
        <f aca="false">COUNTIF(H$7:H316,H316)</f>
        <v>12</v>
      </c>
      <c r="H316" s="0" t="str">
        <f aca="false">C316&amp;"-"&amp;D316</f>
        <v>4-4</v>
      </c>
      <c r="I316" s="0" t="str">
        <f aca="false">H316&amp;":"&amp;F316&amp;"#"&amp;G316&amp;"@"&amp;E316</f>
        <v>4-4:0#12@4</v>
      </c>
      <c r="J316" s="1" t="n">
        <f aca="false">IF(ISERROR(SEARCH(J$5&amp;":1#?",$I$7:$I316)),IF(ISERROR(SEARCH(J$5&amp;":0#?",$I$7:$I316)),0,$E316),100+$E316)</f>
        <v>0</v>
      </c>
      <c r="K316" s="1" t="n">
        <f aca="false">IF(ISERROR(SEARCH(K$5&amp;":1#?",$I$7:$I316)),IF(ISERROR(SEARCH(K$5&amp;":0#?",$I$7:$I316)),0,$E316),100+$E316)</f>
        <v>0</v>
      </c>
      <c r="L316" s="1" t="n">
        <f aca="false">IF(ISERROR(SEARCH(L$5&amp;":1#?",$I$7:$I316)),IF(ISERROR(SEARCH(L$5&amp;":0#?",$I$7:$I316)),0,$E316),100+$E316)</f>
        <v>0</v>
      </c>
      <c r="M316" s="1" t="n">
        <f aca="false">IF(ISERROR(SEARCH(M$5&amp;":1#?",$I$7:$I316)),IF(ISERROR(SEARCH(M$5&amp;":0#?",$I$7:$I316)),0,$E316),100+$E316)</f>
        <v>0</v>
      </c>
      <c r="N316" s="1" t="n">
        <f aca="false">IF(ISERROR(SEARCH(N$5&amp;":1#?",$I$7:$I316)),IF(ISERROR(SEARCH(N$5&amp;":0#?",$I$7:$I316)),0,$E316),100+$E316)</f>
        <v>0</v>
      </c>
      <c r="O316" s="1" t="n">
        <f aca="false">IF(ISERROR(SEARCH(O$5&amp;":1#?",$I$7:$I316)),IF(ISERROR(SEARCH(O$5&amp;":0#?",$I$7:$I316)),0,$E316),100+$E316)</f>
        <v>0</v>
      </c>
      <c r="P316" s="1" t="n">
        <f aca="false">IF(ISERROR(SEARCH(P$5&amp;":1#?",$I$7:$I316)),IF(ISERROR(SEARCH(P$5&amp;":0#?",$I$7:$I316)),0,$E316),100+$E316)</f>
        <v>0</v>
      </c>
      <c r="Q316" s="1" t="n">
        <f aca="false">IF(ISERROR(SEARCH(Q$5&amp;":1#?",$I$7:$I316)),IF(ISERROR(SEARCH(Q$5&amp;":0#?",$I$7:$I316)),0,$E316),100+$E316)</f>
        <v>0</v>
      </c>
      <c r="R316" s="1" t="n">
        <f aca="false">IF(ISERROR(SEARCH(R$5&amp;":1#?",$I$7:$I316)),IF(ISERROR(SEARCH(R$5&amp;":0#?",$I$7:$I316)),0,$E316),100+$E316)</f>
        <v>0</v>
      </c>
      <c r="S316" s="1" t="n">
        <f aca="false">IF(ISERROR(SEARCH(S$5&amp;":1#?",$I$7:$I316)),IF(ISERROR(SEARCH(S$5&amp;":0#?",$I$7:$I316)),0,$E316),100+$E316)</f>
        <v>0</v>
      </c>
      <c r="T316" s="1" t="n">
        <f aca="false">IF(ISERROR(SEARCH(T$5&amp;":1#?",$I$7:$I316)),IF(ISERROR(SEARCH(T$5&amp;":0#?",$I$7:$I316)),0,$E316),100+$E316)</f>
        <v>0</v>
      </c>
      <c r="U316" s="1" t="n">
        <f aca="false">IF(ISERROR(SEARCH(U$5&amp;":1#?",$I$7:$I316)),IF(ISERROR(SEARCH(U$5&amp;":0#?",$I$7:$I316)),0,$E316),100+$E316)</f>
        <v>0</v>
      </c>
      <c r="V316" s="1" t="n">
        <f aca="false">IF(ISERROR(SEARCH(V$5&amp;":1#?",$I$7:$I316)),IF(ISERROR(SEARCH(V$5&amp;":0#?",$I$7:$I316)),0,$E316),100+$E316)</f>
        <v>0</v>
      </c>
      <c r="W316" s="1" t="n">
        <f aca="false">IF(ISERROR(SEARCH(W$5&amp;":1#?",$I$7:$I316)),IF(ISERROR(SEARCH(W$5&amp;":0#?",$I$7:$I316)),0,$E316),100+$E316)</f>
        <v>0</v>
      </c>
      <c r="X316" s="1" t="n">
        <f aca="false">IF(ISERROR(SEARCH(X$5&amp;":1#?",$I$7:$I316)),IF(ISERROR(SEARCH(X$5&amp;":0#?",$I$7:$I316)),0,$E316),100+$E316)</f>
        <v>0</v>
      </c>
      <c r="Y316" s="1" t="n">
        <f aca="false">IF(ISERROR(SEARCH(Y$5&amp;":1#?",$I$7:$I316)),IF(ISERROR(SEARCH(Y$5&amp;":0#?",$I$7:$I316)),0,$E316),100+$E316)</f>
        <v>0</v>
      </c>
      <c r="Z316" s="1" t="n">
        <f aca="false">IF(ISERROR(SEARCH(Z$5&amp;":1#?",$I$7:$I316)),IF(ISERROR(SEARCH(Z$5&amp;":0#?",$I$7:$I316)),0,$E316),100+$E316)</f>
        <v>0</v>
      </c>
      <c r="AA316" s="1" t="n">
        <f aca="false">IF(ISERROR(SEARCH(AA$5&amp;":1#?",$I$7:$I316)),IF(ISERROR(SEARCH(AA$5&amp;":0#?",$I$7:$I316)),0,$E316),100+$E316)</f>
        <v>0</v>
      </c>
      <c r="AB316" s="1" t="n">
        <f aca="false">IF(ISERROR(SEARCH(AB$5&amp;":1#?",$I$7:$I316)),IF(ISERROR(SEARCH(AB$5&amp;":0#?",$I$7:$I316)),0,$E316),100+$E316)</f>
        <v>0</v>
      </c>
      <c r="AC316" s="1" t="n">
        <f aca="false">IF(ISERROR(SEARCH(AC$5&amp;":1#?",$I$7:$I316)),IF(ISERROR(SEARCH(AC$5&amp;":0#?",$I$7:$I316)),0,$E316),100+$E316)</f>
        <v>0</v>
      </c>
      <c r="AD316" s="1" t="n">
        <f aca="false">IF(ISERROR(SEARCH(AD$5&amp;":1#?",$I$7:$I316)),IF(ISERROR(SEARCH(AD$5&amp;":0#?",$I$7:$I316)),0,$E316),100+$E316)</f>
        <v>0</v>
      </c>
      <c r="AE316" s="1" t="n">
        <f aca="false">IF(ISERROR(SEARCH(AE$5&amp;":1#?",$I$7:$I316)),IF(ISERROR(SEARCH(AE$5&amp;":0#?",$I$7:$I316)),0,$E316),100+$E316)</f>
        <v>4</v>
      </c>
      <c r="AF316" s="1" t="n">
        <f aca="false">IF(ISERROR(SEARCH(AF$5&amp;":1#?",$I$7:$I316)),IF(ISERROR(SEARCH(AF$5&amp;":0#?",$I$7:$I316)),0,$E316),100+$E316)</f>
        <v>0</v>
      </c>
      <c r="AG316" s="1" t="n">
        <f aca="false">IF(ISERROR(SEARCH(AG$5&amp;":1#?",$I$7:$I316)),IF(ISERROR(SEARCH(AG$5&amp;":0#?",$I$7:$I316)),0,$E316),100+$E316)</f>
        <v>0</v>
      </c>
      <c r="AH316" s="1" t="n">
        <f aca="false">IF(ISERROR(SEARCH(AH$5&amp;":1#?",$I$7:$I316)),IF(ISERROR(SEARCH(AH$5&amp;":0#?",$I$7:$I316)),0,$E316),100+$E316)</f>
        <v>0</v>
      </c>
      <c r="AI316" s="1" t="n">
        <f aca="false">IF(ISERROR(SEARCH(AI$5&amp;":1#?",$I$7:$I316)),IF(ISERROR(SEARCH(AI$5&amp;":0#?",$I$7:$I316)),0,$E316),100+$E316)</f>
        <v>0</v>
      </c>
      <c r="AJ316" s="1" t="n">
        <f aca="false">IF(ISERROR(SEARCH(AJ$5&amp;":1#?",$I$7:$I316)),IF(ISERROR(SEARCH(AJ$5&amp;":0#?",$I$7:$I316)),0,$E316),100+$E316)</f>
        <v>0</v>
      </c>
      <c r="AK316" s="1" t="n">
        <f aca="false">IF(ISERROR(SEARCH(AK$5&amp;":1#?",$I$7:$I316)),IF(ISERROR(SEARCH(AK$5&amp;":0#?",$I$7:$I316)),0,$E316),100+$E316)</f>
        <v>0</v>
      </c>
      <c r="AL316" s="1" t="n">
        <f aca="false">IF(ISERROR(SEARCH(AL$5&amp;":1#?",$I$7:$I316)),IF(ISERROR(SEARCH(AL$5&amp;":0#?",$I$7:$I316)),0,$E316),100+$E316)</f>
        <v>0</v>
      </c>
      <c r="AM316" s="1" t="n">
        <f aca="false">IF(ISERROR(SEARCH(AM$5&amp;":1#?",$I$7:$I316)),IF(ISERROR(SEARCH(AM$5&amp;":0#?",$I$7:$I316)),0,$E316),100+$E316)</f>
        <v>0</v>
      </c>
      <c r="AN316" s="1" t="n">
        <f aca="false">IF(ISERROR(SEARCH(AN$5&amp;":1#?",$I$7:$I316)),IF(ISERROR(SEARCH(AN$5&amp;":0#?",$I$7:$I316)),0,$E316),100+$E316)</f>
        <v>0</v>
      </c>
      <c r="AO316" s="1" t="n">
        <f aca="false">IF(ISERROR(SEARCH(AO$5&amp;":1#?",$I$7:$I316)),IF(ISERROR(SEARCH(AO$5&amp;":0#?",$I$7:$I316)),0,$E316),100+$E316)</f>
        <v>0</v>
      </c>
      <c r="AP316" s="1" t="n">
        <f aca="false">IF(ISERROR(SEARCH(AP$5&amp;":1#?",$I$7:$I316)),IF(ISERROR(SEARCH(AP$5&amp;":0#?",$I$7:$I316)),0,$E316),100+$E316)</f>
        <v>0</v>
      </c>
      <c r="AQ316" s="1" t="n">
        <f aca="false">IF(ISERROR(SEARCH(AQ$5&amp;":1#?",$I$7:$I316)),IF(ISERROR(SEARCH(AQ$5&amp;":0#?",$I$7:$I316)),0,$E316),100+$E316)</f>
        <v>0</v>
      </c>
      <c r="AR316" s="1" t="n">
        <f aca="false">IF(ISERROR(SEARCH(AR$5&amp;":1#?",$I$7:$I316)),IF(ISERROR(SEARCH(AR$5&amp;":0#?",$I$7:$I316)),0,$E316),100+$E316)</f>
        <v>0</v>
      </c>
      <c r="AS316" s="1" t="n">
        <f aca="false">IF(ISERROR(SEARCH(AS$5&amp;":1#?",$I$7:$I316)),IF(ISERROR(SEARCH(AS$5&amp;":0#?",$I$7:$I316)),0,$E316),100+$E316)</f>
        <v>0</v>
      </c>
    </row>
    <row r="317" customFormat="false" ht="13.5" hidden="false" customHeight="false" outlineLevel="0" collapsed="false">
      <c r="A317" s="0" t="n">
        <f aca="false">A316+1</f>
        <v>311</v>
      </c>
      <c r="B317" s="0" t="n">
        <v>15</v>
      </c>
      <c r="C317" s="0" t="n">
        <v>3</v>
      </c>
      <c r="D317" s="0" t="n">
        <v>4</v>
      </c>
      <c r="E317" s="0" t="n">
        <v>4</v>
      </c>
      <c r="F317" s="0" t="n">
        <v>0</v>
      </c>
      <c r="G317" s="0" t="n">
        <f aca="false">COUNTIF(H$7:H317,H317)</f>
        <v>12</v>
      </c>
      <c r="H317" s="0" t="str">
        <f aca="false">C317&amp;"-"&amp;D317</f>
        <v>3-4</v>
      </c>
      <c r="I317" s="0" t="str">
        <f aca="false">H317&amp;":"&amp;F317&amp;"#"&amp;G317&amp;"@"&amp;E317</f>
        <v>3-4:0#12@4</v>
      </c>
      <c r="J317" s="1" t="n">
        <f aca="false">IF(ISERROR(SEARCH(J$5&amp;":1#?",$I$7:$I317)),IF(ISERROR(SEARCH(J$5&amp;":0#?",$I$7:$I317)),0,$E317),100+$E317)</f>
        <v>0</v>
      </c>
      <c r="K317" s="1" t="n">
        <f aca="false">IF(ISERROR(SEARCH(K$5&amp;":1#?",$I$7:$I317)),IF(ISERROR(SEARCH(K$5&amp;":0#?",$I$7:$I317)),0,$E317),100+$E317)</f>
        <v>0</v>
      </c>
      <c r="L317" s="1" t="n">
        <f aca="false">IF(ISERROR(SEARCH(L$5&amp;":1#?",$I$7:$I317)),IF(ISERROR(SEARCH(L$5&amp;":0#?",$I$7:$I317)),0,$E317),100+$E317)</f>
        <v>0</v>
      </c>
      <c r="M317" s="1" t="n">
        <f aca="false">IF(ISERROR(SEARCH(M$5&amp;":1#?",$I$7:$I317)),IF(ISERROR(SEARCH(M$5&amp;":0#?",$I$7:$I317)),0,$E317),100+$E317)</f>
        <v>0</v>
      </c>
      <c r="N317" s="1" t="n">
        <f aca="false">IF(ISERROR(SEARCH(N$5&amp;":1#?",$I$7:$I317)),IF(ISERROR(SEARCH(N$5&amp;":0#?",$I$7:$I317)),0,$E317),100+$E317)</f>
        <v>0</v>
      </c>
      <c r="O317" s="1" t="n">
        <f aca="false">IF(ISERROR(SEARCH(O$5&amp;":1#?",$I$7:$I317)),IF(ISERROR(SEARCH(O$5&amp;":0#?",$I$7:$I317)),0,$E317),100+$E317)</f>
        <v>0</v>
      </c>
      <c r="P317" s="1" t="n">
        <f aca="false">IF(ISERROR(SEARCH(P$5&amp;":1#?",$I$7:$I317)),IF(ISERROR(SEARCH(P$5&amp;":0#?",$I$7:$I317)),0,$E317),100+$E317)</f>
        <v>0</v>
      </c>
      <c r="Q317" s="1" t="n">
        <f aca="false">IF(ISERROR(SEARCH(Q$5&amp;":1#?",$I$7:$I317)),IF(ISERROR(SEARCH(Q$5&amp;":0#?",$I$7:$I317)),0,$E317),100+$E317)</f>
        <v>0</v>
      </c>
      <c r="R317" s="1" t="n">
        <f aca="false">IF(ISERROR(SEARCH(R$5&amp;":1#?",$I$7:$I317)),IF(ISERROR(SEARCH(R$5&amp;":0#?",$I$7:$I317)),0,$E317),100+$E317)</f>
        <v>0</v>
      </c>
      <c r="S317" s="1" t="n">
        <f aca="false">IF(ISERROR(SEARCH(S$5&amp;":1#?",$I$7:$I317)),IF(ISERROR(SEARCH(S$5&amp;":0#?",$I$7:$I317)),0,$E317),100+$E317)</f>
        <v>0</v>
      </c>
      <c r="T317" s="1" t="n">
        <f aca="false">IF(ISERROR(SEARCH(T$5&amp;":1#?",$I$7:$I317)),IF(ISERROR(SEARCH(T$5&amp;":0#?",$I$7:$I317)),0,$E317),100+$E317)</f>
        <v>0</v>
      </c>
      <c r="U317" s="1" t="n">
        <f aca="false">IF(ISERROR(SEARCH(U$5&amp;":1#?",$I$7:$I317)),IF(ISERROR(SEARCH(U$5&amp;":0#?",$I$7:$I317)),0,$E317),100+$E317)</f>
        <v>0</v>
      </c>
      <c r="V317" s="1" t="n">
        <f aca="false">IF(ISERROR(SEARCH(V$5&amp;":1#?",$I$7:$I317)),IF(ISERROR(SEARCH(V$5&amp;":0#?",$I$7:$I317)),0,$E317),100+$E317)</f>
        <v>0</v>
      </c>
      <c r="W317" s="1" t="n">
        <f aca="false">IF(ISERROR(SEARCH(W$5&amp;":1#?",$I$7:$I317)),IF(ISERROR(SEARCH(W$5&amp;":0#?",$I$7:$I317)),0,$E317),100+$E317)</f>
        <v>0</v>
      </c>
      <c r="X317" s="1" t="n">
        <f aca="false">IF(ISERROR(SEARCH(X$5&amp;":1#?",$I$7:$I317)),IF(ISERROR(SEARCH(X$5&amp;":0#?",$I$7:$I317)),0,$E317),100+$E317)</f>
        <v>0</v>
      </c>
      <c r="Y317" s="1" t="n">
        <f aca="false">IF(ISERROR(SEARCH(Y$5&amp;":1#?",$I$7:$I317)),IF(ISERROR(SEARCH(Y$5&amp;":0#?",$I$7:$I317)),0,$E317),100+$E317)</f>
        <v>0</v>
      </c>
      <c r="Z317" s="1" t="n">
        <f aca="false">IF(ISERROR(SEARCH(Z$5&amp;":1#?",$I$7:$I317)),IF(ISERROR(SEARCH(Z$5&amp;":0#?",$I$7:$I317)),0,$E317),100+$E317)</f>
        <v>0</v>
      </c>
      <c r="AA317" s="1" t="n">
        <f aca="false">IF(ISERROR(SEARCH(AA$5&amp;":1#?",$I$7:$I317)),IF(ISERROR(SEARCH(AA$5&amp;":0#?",$I$7:$I317)),0,$E317),100+$E317)</f>
        <v>0</v>
      </c>
      <c r="AB317" s="1" t="n">
        <f aca="false">IF(ISERROR(SEARCH(AB$5&amp;":1#?",$I$7:$I317)),IF(ISERROR(SEARCH(AB$5&amp;":0#?",$I$7:$I317)),0,$E317),100+$E317)</f>
        <v>0</v>
      </c>
      <c r="AC317" s="1" t="n">
        <f aca="false">IF(ISERROR(SEARCH(AC$5&amp;":1#?",$I$7:$I317)),IF(ISERROR(SEARCH(AC$5&amp;":0#?",$I$7:$I317)),0,$E317),100+$E317)</f>
        <v>0</v>
      </c>
      <c r="AD317" s="1" t="n">
        <f aca="false">IF(ISERROR(SEARCH(AD$5&amp;":1#?",$I$7:$I317)),IF(ISERROR(SEARCH(AD$5&amp;":0#?",$I$7:$I317)),0,$E317),100+$E317)</f>
        <v>4</v>
      </c>
      <c r="AE317" s="1" t="n">
        <f aca="false">IF(ISERROR(SEARCH(AE$5&amp;":1#?",$I$7:$I317)),IF(ISERROR(SEARCH(AE$5&amp;":0#?",$I$7:$I317)),0,$E317),100+$E317)</f>
        <v>0</v>
      </c>
      <c r="AF317" s="1" t="n">
        <f aca="false">IF(ISERROR(SEARCH(AF$5&amp;":1#?",$I$7:$I317)),IF(ISERROR(SEARCH(AF$5&amp;":0#?",$I$7:$I317)),0,$E317),100+$E317)</f>
        <v>0</v>
      </c>
      <c r="AG317" s="1" t="n">
        <f aca="false">IF(ISERROR(SEARCH(AG$5&amp;":1#?",$I$7:$I317)),IF(ISERROR(SEARCH(AG$5&amp;":0#?",$I$7:$I317)),0,$E317),100+$E317)</f>
        <v>0</v>
      </c>
      <c r="AH317" s="1" t="n">
        <f aca="false">IF(ISERROR(SEARCH(AH$5&amp;":1#?",$I$7:$I317)),IF(ISERROR(SEARCH(AH$5&amp;":0#?",$I$7:$I317)),0,$E317),100+$E317)</f>
        <v>0</v>
      </c>
      <c r="AI317" s="1" t="n">
        <f aca="false">IF(ISERROR(SEARCH(AI$5&amp;":1#?",$I$7:$I317)),IF(ISERROR(SEARCH(AI$5&amp;":0#?",$I$7:$I317)),0,$E317),100+$E317)</f>
        <v>0</v>
      </c>
      <c r="AJ317" s="1" t="n">
        <f aca="false">IF(ISERROR(SEARCH(AJ$5&amp;":1#?",$I$7:$I317)),IF(ISERROR(SEARCH(AJ$5&amp;":0#?",$I$7:$I317)),0,$E317),100+$E317)</f>
        <v>0</v>
      </c>
      <c r="AK317" s="1" t="n">
        <f aca="false">IF(ISERROR(SEARCH(AK$5&amp;":1#?",$I$7:$I317)),IF(ISERROR(SEARCH(AK$5&amp;":0#?",$I$7:$I317)),0,$E317),100+$E317)</f>
        <v>0</v>
      </c>
      <c r="AL317" s="1" t="n">
        <f aca="false">IF(ISERROR(SEARCH(AL$5&amp;":1#?",$I$7:$I317)),IF(ISERROR(SEARCH(AL$5&amp;":0#?",$I$7:$I317)),0,$E317),100+$E317)</f>
        <v>0</v>
      </c>
      <c r="AM317" s="1" t="n">
        <f aca="false">IF(ISERROR(SEARCH(AM$5&amp;":1#?",$I$7:$I317)),IF(ISERROR(SEARCH(AM$5&amp;":0#?",$I$7:$I317)),0,$E317),100+$E317)</f>
        <v>0</v>
      </c>
      <c r="AN317" s="1" t="n">
        <f aca="false">IF(ISERROR(SEARCH(AN$5&amp;":1#?",$I$7:$I317)),IF(ISERROR(SEARCH(AN$5&amp;":0#?",$I$7:$I317)),0,$E317),100+$E317)</f>
        <v>0</v>
      </c>
      <c r="AO317" s="1" t="n">
        <f aca="false">IF(ISERROR(SEARCH(AO$5&amp;":1#?",$I$7:$I317)),IF(ISERROR(SEARCH(AO$5&amp;":0#?",$I$7:$I317)),0,$E317),100+$E317)</f>
        <v>0</v>
      </c>
      <c r="AP317" s="1" t="n">
        <f aca="false">IF(ISERROR(SEARCH(AP$5&amp;":1#?",$I$7:$I317)),IF(ISERROR(SEARCH(AP$5&amp;":0#?",$I$7:$I317)),0,$E317),100+$E317)</f>
        <v>0</v>
      </c>
      <c r="AQ317" s="1" t="n">
        <f aca="false">IF(ISERROR(SEARCH(AQ$5&amp;":1#?",$I$7:$I317)),IF(ISERROR(SEARCH(AQ$5&amp;":0#?",$I$7:$I317)),0,$E317),100+$E317)</f>
        <v>0</v>
      </c>
      <c r="AR317" s="1" t="n">
        <f aca="false">IF(ISERROR(SEARCH(AR$5&amp;":1#?",$I$7:$I317)),IF(ISERROR(SEARCH(AR$5&amp;":0#?",$I$7:$I317)),0,$E317),100+$E317)</f>
        <v>0</v>
      </c>
      <c r="AS317" s="1" t="n">
        <f aca="false">IF(ISERROR(SEARCH(AS$5&amp;":1#?",$I$7:$I317)),IF(ISERROR(SEARCH(AS$5&amp;":0#?",$I$7:$I317)),0,$E317),100+$E317)</f>
        <v>0</v>
      </c>
    </row>
    <row r="318" customFormat="false" ht="13.5" hidden="false" customHeight="false" outlineLevel="0" collapsed="false">
      <c r="A318" s="0" t="n">
        <f aca="false">A317+1</f>
        <v>312</v>
      </c>
      <c r="B318" s="0" t="n">
        <v>16</v>
      </c>
      <c r="C318" s="0" t="n">
        <v>2</v>
      </c>
      <c r="D318" s="0" t="n">
        <v>4</v>
      </c>
      <c r="E318" s="0" t="n">
        <v>4</v>
      </c>
      <c r="F318" s="0" t="n">
        <v>0</v>
      </c>
      <c r="G318" s="0" t="n">
        <f aca="false">COUNTIF(H$7:H318,H318)</f>
        <v>5</v>
      </c>
      <c r="H318" s="0" t="str">
        <f aca="false">C318&amp;"-"&amp;D318</f>
        <v>2-4</v>
      </c>
      <c r="I318" s="0" t="str">
        <f aca="false">H318&amp;":"&amp;F318&amp;"#"&amp;G318&amp;"@"&amp;E318</f>
        <v>2-4:0#5@4</v>
      </c>
      <c r="J318" s="1" t="n">
        <f aca="false">IF(ISERROR(SEARCH(J$5&amp;":1#?",$I$7:$I318)),IF(ISERROR(SEARCH(J$5&amp;":0#?",$I$7:$I318)),0,$E318),100+$E318)</f>
        <v>0</v>
      </c>
      <c r="K318" s="1" t="n">
        <f aca="false">IF(ISERROR(SEARCH(K$5&amp;":1#?",$I$7:$I318)),IF(ISERROR(SEARCH(K$5&amp;":0#?",$I$7:$I318)),0,$E318),100+$E318)</f>
        <v>0</v>
      </c>
      <c r="L318" s="1" t="n">
        <f aca="false">IF(ISERROR(SEARCH(L$5&amp;":1#?",$I$7:$I318)),IF(ISERROR(SEARCH(L$5&amp;":0#?",$I$7:$I318)),0,$E318),100+$E318)</f>
        <v>0</v>
      </c>
      <c r="M318" s="1" t="n">
        <f aca="false">IF(ISERROR(SEARCH(M$5&amp;":1#?",$I$7:$I318)),IF(ISERROR(SEARCH(M$5&amp;":0#?",$I$7:$I318)),0,$E318),100+$E318)</f>
        <v>0</v>
      </c>
      <c r="N318" s="1" t="n">
        <f aca="false">IF(ISERROR(SEARCH(N$5&amp;":1#?",$I$7:$I318)),IF(ISERROR(SEARCH(N$5&amp;":0#?",$I$7:$I318)),0,$E318),100+$E318)</f>
        <v>0</v>
      </c>
      <c r="O318" s="1" t="n">
        <f aca="false">IF(ISERROR(SEARCH(O$5&amp;":1#?",$I$7:$I318)),IF(ISERROR(SEARCH(O$5&amp;":0#?",$I$7:$I318)),0,$E318),100+$E318)</f>
        <v>0</v>
      </c>
      <c r="P318" s="1" t="n">
        <f aca="false">IF(ISERROR(SEARCH(P$5&amp;":1#?",$I$7:$I318)),IF(ISERROR(SEARCH(P$5&amp;":0#?",$I$7:$I318)),0,$E318),100+$E318)</f>
        <v>0</v>
      </c>
      <c r="Q318" s="1" t="n">
        <f aca="false">IF(ISERROR(SEARCH(Q$5&amp;":1#?",$I$7:$I318)),IF(ISERROR(SEARCH(Q$5&amp;":0#?",$I$7:$I318)),0,$E318),100+$E318)</f>
        <v>0</v>
      </c>
      <c r="R318" s="1" t="n">
        <f aca="false">IF(ISERROR(SEARCH(R$5&amp;":1#?",$I$7:$I318)),IF(ISERROR(SEARCH(R$5&amp;":0#?",$I$7:$I318)),0,$E318),100+$E318)</f>
        <v>0</v>
      </c>
      <c r="S318" s="1" t="n">
        <f aca="false">IF(ISERROR(SEARCH(S$5&amp;":1#?",$I$7:$I318)),IF(ISERROR(SEARCH(S$5&amp;":0#?",$I$7:$I318)),0,$E318),100+$E318)</f>
        <v>0</v>
      </c>
      <c r="T318" s="1" t="n">
        <f aca="false">IF(ISERROR(SEARCH(T$5&amp;":1#?",$I$7:$I318)),IF(ISERROR(SEARCH(T$5&amp;":0#?",$I$7:$I318)),0,$E318),100+$E318)</f>
        <v>0</v>
      </c>
      <c r="U318" s="1" t="n">
        <f aca="false">IF(ISERROR(SEARCH(U$5&amp;":1#?",$I$7:$I318)),IF(ISERROR(SEARCH(U$5&amp;":0#?",$I$7:$I318)),0,$E318),100+$E318)</f>
        <v>0</v>
      </c>
      <c r="V318" s="1" t="n">
        <f aca="false">IF(ISERROR(SEARCH(V$5&amp;":1#?",$I$7:$I318)),IF(ISERROR(SEARCH(V$5&amp;":0#?",$I$7:$I318)),0,$E318),100+$E318)</f>
        <v>0</v>
      </c>
      <c r="W318" s="1" t="n">
        <f aca="false">IF(ISERROR(SEARCH(W$5&amp;":1#?",$I$7:$I318)),IF(ISERROR(SEARCH(W$5&amp;":0#?",$I$7:$I318)),0,$E318),100+$E318)</f>
        <v>0</v>
      </c>
      <c r="X318" s="1" t="n">
        <f aca="false">IF(ISERROR(SEARCH(X$5&amp;":1#?",$I$7:$I318)),IF(ISERROR(SEARCH(X$5&amp;":0#?",$I$7:$I318)),0,$E318),100+$E318)</f>
        <v>0</v>
      </c>
      <c r="Y318" s="1" t="n">
        <f aca="false">IF(ISERROR(SEARCH(Y$5&amp;":1#?",$I$7:$I318)),IF(ISERROR(SEARCH(Y$5&amp;":0#?",$I$7:$I318)),0,$E318),100+$E318)</f>
        <v>0</v>
      </c>
      <c r="Z318" s="1" t="n">
        <f aca="false">IF(ISERROR(SEARCH(Z$5&amp;":1#?",$I$7:$I318)),IF(ISERROR(SEARCH(Z$5&amp;":0#?",$I$7:$I318)),0,$E318),100+$E318)</f>
        <v>0</v>
      </c>
      <c r="AA318" s="1" t="n">
        <f aca="false">IF(ISERROR(SEARCH(AA$5&amp;":1#?",$I$7:$I318)),IF(ISERROR(SEARCH(AA$5&amp;":0#?",$I$7:$I318)),0,$E318),100+$E318)</f>
        <v>0</v>
      </c>
      <c r="AB318" s="1" t="n">
        <f aca="false">IF(ISERROR(SEARCH(AB$5&amp;":1#?",$I$7:$I318)),IF(ISERROR(SEARCH(AB$5&amp;":0#?",$I$7:$I318)),0,$E318),100+$E318)</f>
        <v>0</v>
      </c>
      <c r="AC318" s="1" t="n">
        <f aca="false">IF(ISERROR(SEARCH(AC$5&amp;":1#?",$I$7:$I318)),IF(ISERROR(SEARCH(AC$5&amp;":0#?",$I$7:$I318)),0,$E318),100+$E318)</f>
        <v>4</v>
      </c>
      <c r="AD318" s="1" t="n">
        <f aca="false">IF(ISERROR(SEARCH(AD$5&amp;":1#?",$I$7:$I318)),IF(ISERROR(SEARCH(AD$5&amp;":0#?",$I$7:$I318)),0,$E318),100+$E318)</f>
        <v>0</v>
      </c>
      <c r="AE318" s="1" t="n">
        <f aca="false">IF(ISERROR(SEARCH(AE$5&amp;":1#?",$I$7:$I318)),IF(ISERROR(SEARCH(AE$5&amp;":0#?",$I$7:$I318)),0,$E318),100+$E318)</f>
        <v>0</v>
      </c>
      <c r="AF318" s="1" t="n">
        <f aca="false">IF(ISERROR(SEARCH(AF$5&amp;":1#?",$I$7:$I318)),IF(ISERROR(SEARCH(AF$5&amp;":0#?",$I$7:$I318)),0,$E318),100+$E318)</f>
        <v>0</v>
      </c>
      <c r="AG318" s="1" t="n">
        <f aca="false">IF(ISERROR(SEARCH(AG$5&amp;":1#?",$I$7:$I318)),IF(ISERROR(SEARCH(AG$5&amp;":0#?",$I$7:$I318)),0,$E318),100+$E318)</f>
        <v>0</v>
      </c>
      <c r="AH318" s="1" t="n">
        <f aca="false">IF(ISERROR(SEARCH(AH$5&amp;":1#?",$I$7:$I318)),IF(ISERROR(SEARCH(AH$5&amp;":0#?",$I$7:$I318)),0,$E318),100+$E318)</f>
        <v>0</v>
      </c>
      <c r="AI318" s="1" t="n">
        <f aca="false">IF(ISERROR(SEARCH(AI$5&amp;":1#?",$I$7:$I318)),IF(ISERROR(SEARCH(AI$5&amp;":0#?",$I$7:$I318)),0,$E318),100+$E318)</f>
        <v>0</v>
      </c>
      <c r="AJ318" s="1" t="n">
        <f aca="false">IF(ISERROR(SEARCH(AJ$5&amp;":1#?",$I$7:$I318)),IF(ISERROR(SEARCH(AJ$5&amp;":0#?",$I$7:$I318)),0,$E318),100+$E318)</f>
        <v>0</v>
      </c>
      <c r="AK318" s="1" t="n">
        <f aca="false">IF(ISERROR(SEARCH(AK$5&amp;":1#?",$I$7:$I318)),IF(ISERROR(SEARCH(AK$5&amp;":0#?",$I$7:$I318)),0,$E318),100+$E318)</f>
        <v>0</v>
      </c>
      <c r="AL318" s="1" t="n">
        <f aca="false">IF(ISERROR(SEARCH(AL$5&amp;":1#?",$I$7:$I318)),IF(ISERROR(SEARCH(AL$5&amp;":0#?",$I$7:$I318)),0,$E318),100+$E318)</f>
        <v>0</v>
      </c>
      <c r="AM318" s="1" t="n">
        <f aca="false">IF(ISERROR(SEARCH(AM$5&amp;":1#?",$I$7:$I318)),IF(ISERROR(SEARCH(AM$5&amp;":0#?",$I$7:$I318)),0,$E318),100+$E318)</f>
        <v>0</v>
      </c>
      <c r="AN318" s="1" t="n">
        <f aca="false">IF(ISERROR(SEARCH(AN$5&amp;":1#?",$I$7:$I318)),IF(ISERROR(SEARCH(AN$5&amp;":0#?",$I$7:$I318)),0,$E318),100+$E318)</f>
        <v>0</v>
      </c>
      <c r="AO318" s="1" t="n">
        <f aca="false">IF(ISERROR(SEARCH(AO$5&amp;":1#?",$I$7:$I318)),IF(ISERROR(SEARCH(AO$5&amp;":0#?",$I$7:$I318)),0,$E318),100+$E318)</f>
        <v>0</v>
      </c>
      <c r="AP318" s="1" t="n">
        <f aca="false">IF(ISERROR(SEARCH(AP$5&amp;":1#?",$I$7:$I318)),IF(ISERROR(SEARCH(AP$5&amp;":0#?",$I$7:$I318)),0,$E318),100+$E318)</f>
        <v>0</v>
      </c>
      <c r="AQ318" s="1" t="n">
        <f aca="false">IF(ISERROR(SEARCH(AQ$5&amp;":1#?",$I$7:$I318)),IF(ISERROR(SEARCH(AQ$5&amp;":0#?",$I$7:$I318)),0,$E318),100+$E318)</f>
        <v>0</v>
      </c>
      <c r="AR318" s="1" t="n">
        <f aca="false">IF(ISERROR(SEARCH(AR$5&amp;":1#?",$I$7:$I318)),IF(ISERROR(SEARCH(AR$5&amp;":0#?",$I$7:$I318)),0,$E318),100+$E318)</f>
        <v>0</v>
      </c>
      <c r="AS318" s="1" t="n">
        <f aca="false">IF(ISERROR(SEARCH(AS$5&amp;":1#?",$I$7:$I318)),IF(ISERROR(SEARCH(AS$5&amp;":0#?",$I$7:$I318)),0,$E318),100+$E318)</f>
        <v>0</v>
      </c>
    </row>
    <row r="319" customFormat="false" ht="13.5" hidden="false" customHeight="false" outlineLevel="0" collapsed="false">
      <c r="A319" s="0" t="n">
        <f aca="false">A318+1</f>
        <v>313</v>
      </c>
      <c r="B319" s="0" t="n">
        <v>17</v>
      </c>
      <c r="C319" s="0" t="n">
        <v>1</v>
      </c>
      <c r="D319" s="0" t="n">
        <v>4</v>
      </c>
      <c r="E319" s="0" t="n">
        <v>4</v>
      </c>
      <c r="F319" s="0" t="n">
        <v>0</v>
      </c>
      <c r="G319" s="0" t="n">
        <f aca="false">COUNTIF(H$7:H319,H319)</f>
        <v>5</v>
      </c>
      <c r="H319" s="0" t="str">
        <f aca="false">C319&amp;"-"&amp;D319</f>
        <v>1-4</v>
      </c>
      <c r="I319" s="0" t="str">
        <f aca="false">H319&amp;":"&amp;F319&amp;"#"&amp;G319&amp;"@"&amp;E319</f>
        <v>1-4:0#5@4</v>
      </c>
      <c r="J319" s="1" t="n">
        <f aca="false">IF(ISERROR(SEARCH(J$5&amp;":1#?",$I$7:$I319)),IF(ISERROR(SEARCH(J$5&amp;":0#?",$I$7:$I319)),0,$E319),100+$E319)</f>
        <v>0</v>
      </c>
      <c r="K319" s="1" t="n">
        <f aca="false">IF(ISERROR(SEARCH(K$5&amp;":1#?",$I$7:$I319)),IF(ISERROR(SEARCH(K$5&amp;":0#?",$I$7:$I319)),0,$E319),100+$E319)</f>
        <v>0</v>
      </c>
      <c r="L319" s="1" t="n">
        <f aca="false">IF(ISERROR(SEARCH(L$5&amp;":1#?",$I$7:$I319)),IF(ISERROR(SEARCH(L$5&amp;":0#?",$I$7:$I319)),0,$E319),100+$E319)</f>
        <v>0</v>
      </c>
      <c r="M319" s="1" t="n">
        <f aca="false">IF(ISERROR(SEARCH(M$5&amp;":1#?",$I$7:$I319)),IF(ISERROR(SEARCH(M$5&amp;":0#?",$I$7:$I319)),0,$E319),100+$E319)</f>
        <v>0</v>
      </c>
      <c r="N319" s="1" t="n">
        <f aca="false">IF(ISERROR(SEARCH(N$5&amp;":1#?",$I$7:$I319)),IF(ISERROR(SEARCH(N$5&amp;":0#?",$I$7:$I319)),0,$E319),100+$E319)</f>
        <v>0</v>
      </c>
      <c r="O319" s="1" t="n">
        <f aca="false">IF(ISERROR(SEARCH(O$5&amp;":1#?",$I$7:$I319)),IF(ISERROR(SEARCH(O$5&amp;":0#?",$I$7:$I319)),0,$E319),100+$E319)</f>
        <v>0</v>
      </c>
      <c r="P319" s="1" t="n">
        <f aca="false">IF(ISERROR(SEARCH(P$5&amp;":1#?",$I$7:$I319)),IF(ISERROR(SEARCH(P$5&amp;":0#?",$I$7:$I319)),0,$E319),100+$E319)</f>
        <v>0</v>
      </c>
      <c r="Q319" s="1" t="n">
        <f aca="false">IF(ISERROR(SEARCH(Q$5&amp;":1#?",$I$7:$I319)),IF(ISERROR(SEARCH(Q$5&amp;":0#?",$I$7:$I319)),0,$E319),100+$E319)</f>
        <v>0</v>
      </c>
      <c r="R319" s="1" t="n">
        <f aca="false">IF(ISERROR(SEARCH(R$5&amp;":1#?",$I$7:$I319)),IF(ISERROR(SEARCH(R$5&amp;":0#?",$I$7:$I319)),0,$E319),100+$E319)</f>
        <v>0</v>
      </c>
      <c r="S319" s="1" t="n">
        <f aca="false">IF(ISERROR(SEARCH(S$5&amp;":1#?",$I$7:$I319)),IF(ISERROR(SEARCH(S$5&amp;":0#?",$I$7:$I319)),0,$E319),100+$E319)</f>
        <v>0</v>
      </c>
      <c r="T319" s="1" t="n">
        <f aca="false">IF(ISERROR(SEARCH(T$5&amp;":1#?",$I$7:$I319)),IF(ISERROR(SEARCH(T$5&amp;":0#?",$I$7:$I319)),0,$E319),100+$E319)</f>
        <v>0</v>
      </c>
      <c r="U319" s="1" t="n">
        <f aca="false">IF(ISERROR(SEARCH(U$5&amp;":1#?",$I$7:$I319)),IF(ISERROR(SEARCH(U$5&amp;":0#?",$I$7:$I319)),0,$E319),100+$E319)</f>
        <v>0</v>
      </c>
      <c r="V319" s="1" t="n">
        <f aca="false">IF(ISERROR(SEARCH(V$5&amp;":1#?",$I$7:$I319)),IF(ISERROR(SEARCH(V$5&amp;":0#?",$I$7:$I319)),0,$E319),100+$E319)</f>
        <v>0</v>
      </c>
      <c r="W319" s="1" t="n">
        <f aca="false">IF(ISERROR(SEARCH(W$5&amp;":1#?",$I$7:$I319)),IF(ISERROR(SEARCH(W$5&amp;":0#?",$I$7:$I319)),0,$E319),100+$E319)</f>
        <v>0</v>
      </c>
      <c r="X319" s="1" t="n">
        <f aca="false">IF(ISERROR(SEARCH(X$5&amp;":1#?",$I$7:$I319)),IF(ISERROR(SEARCH(X$5&amp;":0#?",$I$7:$I319)),0,$E319),100+$E319)</f>
        <v>0</v>
      </c>
      <c r="Y319" s="1" t="n">
        <f aca="false">IF(ISERROR(SEARCH(Y$5&amp;":1#?",$I$7:$I319)),IF(ISERROR(SEARCH(Y$5&amp;":0#?",$I$7:$I319)),0,$E319),100+$E319)</f>
        <v>0</v>
      </c>
      <c r="Z319" s="1" t="n">
        <f aca="false">IF(ISERROR(SEARCH(Z$5&amp;":1#?",$I$7:$I319)),IF(ISERROR(SEARCH(Z$5&amp;":0#?",$I$7:$I319)),0,$E319),100+$E319)</f>
        <v>0</v>
      </c>
      <c r="AA319" s="1" t="n">
        <f aca="false">IF(ISERROR(SEARCH(AA$5&amp;":1#?",$I$7:$I319)),IF(ISERROR(SEARCH(AA$5&amp;":0#?",$I$7:$I319)),0,$E319),100+$E319)</f>
        <v>0</v>
      </c>
      <c r="AB319" s="1" t="n">
        <f aca="false">IF(ISERROR(SEARCH(AB$5&amp;":1#?",$I$7:$I319)),IF(ISERROR(SEARCH(AB$5&amp;":0#?",$I$7:$I319)),0,$E319),100+$E319)</f>
        <v>4</v>
      </c>
      <c r="AC319" s="1" t="n">
        <f aca="false">IF(ISERROR(SEARCH(AC$5&amp;":1#?",$I$7:$I319)),IF(ISERROR(SEARCH(AC$5&amp;":0#?",$I$7:$I319)),0,$E319),100+$E319)</f>
        <v>0</v>
      </c>
      <c r="AD319" s="1" t="n">
        <f aca="false">IF(ISERROR(SEARCH(AD$5&amp;":1#?",$I$7:$I319)),IF(ISERROR(SEARCH(AD$5&amp;":0#?",$I$7:$I319)),0,$E319),100+$E319)</f>
        <v>0</v>
      </c>
      <c r="AE319" s="1" t="n">
        <f aca="false">IF(ISERROR(SEARCH(AE$5&amp;":1#?",$I$7:$I319)),IF(ISERROR(SEARCH(AE$5&amp;":0#?",$I$7:$I319)),0,$E319),100+$E319)</f>
        <v>0</v>
      </c>
      <c r="AF319" s="1" t="n">
        <f aca="false">IF(ISERROR(SEARCH(AF$5&amp;":1#?",$I$7:$I319)),IF(ISERROR(SEARCH(AF$5&amp;":0#?",$I$7:$I319)),0,$E319),100+$E319)</f>
        <v>0</v>
      </c>
      <c r="AG319" s="1" t="n">
        <f aca="false">IF(ISERROR(SEARCH(AG$5&amp;":1#?",$I$7:$I319)),IF(ISERROR(SEARCH(AG$5&amp;":0#?",$I$7:$I319)),0,$E319),100+$E319)</f>
        <v>0</v>
      </c>
      <c r="AH319" s="1" t="n">
        <f aca="false">IF(ISERROR(SEARCH(AH$5&amp;":1#?",$I$7:$I319)),IF(ISERROR(SEARCH(AH$5&amp;":0#?",$I$7:$I319)),0,$E319),100+$E319)</f>
        <v>0</v>
      </c>
      <c r="AI319" s="1" t="n">
        <f aca="false">IF(ISERROR(SEARCH(AI$5&amp;":1#?",$I$7:$I319)),IF(ISERROR(SEARCH(AI$5&amp;":0#?",$I$7:$I319)),0,$E319),100+$E319)</f>
        <v>0</v>
      </c>
      <c r="AJ319" s="1" t="n">
        <f aca="false">IF(ISERROR(SEARCH(AJ$5&amp;":1#?",$I$7:$I319)),IF(ISERROR(SEARCH(AJ$5&amp;":0#?",$I$7:$I319)),0,$E319),100+$E319)</f>
        <v>0</v>
      </c>
      <c r="AK319" s="1" t="n">
        <f aca="false">IF(ISERROR(SEARCH(AK$5&amp;":1#?",$I$7:$I319)),IF(ISERROR(SEARCH(AK$5&amp;":0#?",$I$7:$I319)),0,$E319),100+$E319)</f>
        <v>0</v>
      </c>
      <c r="AL319" s="1" t="n">
        <f aca="false">IF(ISERROR(SEARCH(AL$5&amp;":1#?",$I$7:$I319)),IF(ISERROR(SEARCH(AL$5&amp;":0#?",$I$7:$I319)),0,$E319),100+$E319)</f>
        <v>0</v>
      </c>
      <c r="AM319" s="1" t="n">
        <f aca="false">IF(ISERROR(SEARCH(AM$5&amp;":1#?",$I$7:$I319)),IF(ISERROR(SEARCH(AM$5&amp;":0#?",$I$7:$I319)),0,$E319),100+$E319)</f>
        <v>0</v>
      </c>
      <c r="AN319" s="1" t="n">
        <f aca="false">IF(ISERROR(SEARCH(AN$5&amp;":1#?",$I$7:$I319)),IF(ISERROR(SEARCH(AN$5&amp;":0#?",$I$7:$I319)),0,$E319),100+$E319)</f>
        <v>0</v>
      </c>
      <c r="AO319" s="1" t="n">
        <f aca="false">IF(ISERROR(SEARCH(AO$5&amp;":1#?",$I$7:$I319)),IF(ISERROR(SEARCH(AO$5&amp;":0#?",$I$7:$I319)),0,$E319),100+$E319)</f>
        <v>0</v>
      </c>
      <c r="AP319" s="1" t="n">
        <f aca="false">IF(ISERROR(SEARCH(AP$5&amp;":1#?",$I$7:$I319)),IF(ISERROR(SEARCH(AP$5&amp;":0#?",$I$7:$I319)),0,$E319),100+$E319)</f>
        <v>0</v>
      </c>
      <c r="AQ319" s="1" t="n">
        <f aca="false">IF(ISERROR(SEARCH(AQ$5&amp;":1#?",$I$7:$I319)),IF(ISERROR(SEARCH(AQ$5&amp;":0#?",$I$7:$I319)),0,$E319),100+$E319)</f>
        <v>0</v>
      </c>
      <c r="AR319" s="1" t="n">
        <f aca="false">IF(ISERROR(SEARCH(AR$5&amp;":1#?",$I$7:$I319)),IF(ISERROR(SEARCH(AR$5&amp;":0#?",$I$7:$I319)),0,$E319),100+$E319)</f>
        <v>0</v>
      </c>
      <c r="AS319" s="1" t="n">
        <f aca="false">IF(ISERROR(SEARCH(AS$5&amp;":1#?",$I$7:$I319)),IF(ISERROR(SEARCH(AS$5&amp;":0#?",$I$7:$I319)),0,$E319),100+$E319)</f>
        <v>0</v>
      </c>
    </row>
    <row r="320" customFormat="false" ht="13.5" hidden="false" customHeight="false" outlineLevel="0" collapsed="false">
      <c r="A320" s="0" t="n">
        <f aca="false">A319+1</f>
        <v>314</v>
      </c>
      <c r="B320" s="0" t="n">
        <v>18</v>
      </c>
      <c r="C320" s="0" t="n">
        <v>6</v>
      </c>
      <c r="D320" s="0" t="n">
        <v>3</v>
      </c>
      <c r="E320" s="0" t="n">
        <v>3</v>
      </c>
      <c r="F320" s="0" t="n">
        <v>0</v>
      </c>
      <c r="G320" s="0" t="n">
        <f aca="false">COUNTIF(H$7:H320,H320)</f>
        <v>8</v>
      </c>
      <c r="H320" s="0" t="str">
        <f aca="false">C320&amp;"-"&amp;D320</f>
        <v>6-3</v>
      </c>
      <c r="I320" s="0" t="str">
        <f aca="false">H320&amp;":"&amp;F320&amp;"#"&amp;G320&amp;"@"&amp;E320</f>
        <v>6-3:0#8@3</v>
      </c>
      <c r="J320" s="1" t="n">
        <f aca="false">IF(ISERROR(SEARCH(J$5&amp;":1#?",$I$7:$I320)),IF(ISERROR(SEARCH(J$5&amp;":0#?",$I$7:$I320)),0,$E320),100+$E320)</f>
        <v>0</v>
      </c>
      <c r="K320" s="1" t="n">
        <f aca="false">IF(ISERROR(SEARCH(K$5&amp;":1#?",$I$7:$I320)),IF(ISERROR(SEARCH(K$5&amp;":0#?",$I$7:$I320)),0,$E320),100+$E320)</f>
        <v>0</v>
      </c>
      <c r="L320" s="1" t="n">
        <f aca="false">IF(ISERROR(SEARCH(L$5&amp;":1#?",$I$7:$I320)),IF(ISERROR(SEARCH(L$5&amp;":0#?",$I$7:$I320)),0,$E320),100+$E320)</f>
        <v>0</v>
      </c>
      <c r="M320" s="1" t="n">
        <f aca="false">IF(ISERROR(SEARCH(M$5&amp;":1#?",$I$7:$I320)),IF(ISERROR(SEARCH(M$5&amp;":0#?",$I$7:$I320)),0,$E320),100+$E320)</f>
        <v>0</v>
      </c>
      <c r="N320" s="1" t="n">
        <f aca="false">IF(ISERROR(SEARCH(N$5&amp;":1#?",$I$7:$I320)),IF(ISERROR(SEARCH(N$5&amp;":0#?",$I$7:$I320)),0,$E320),100+$E320)</f>
        <v>0</v>
      </c>
      <c r="O320" s="1" t="n">
        <f aca="false">IF(ISERROR(SEARCH(O$5&amp;":1#?",$I$7:$I320)),IF(ISERROR(SEARCH(O$5&amp;":0#?",$I$7:$I320)),0,$E320),100+$E320)</f>
        <v>0</v>
      </c>
      <c r="P320" s="1" t="n">
        <f aca="false">IF(ISERROR(SEARCH(P$5&amp;":1#?",$I$7:$I320)),IF(ISERROR(SEARCH(P$5&amp;":0#?",$I$7:$I320)),0,$E320),100+$E320)</f>
        <v>0</v>
      </c>
      <c r="Q320" s="1" t="n">
        <f aca="false">IF(ISERROR(SEARCH(Q$5&amp;":1#?",$I$7:$I320)),IF(ISERROR(SEARCH(Q$5&amp;":0#?",$I$7:$I320)),0,$E320),100+$E320)</f>
        <v>0</v>
      </c>
      <c r="R320" s="1" t="n">
        <f aca="false">IF(ISERROR(SEARCH(R$5&amp;":1#?",$I$7:$I320)),IF(ISERROR(SEARCH(R$5&amp;":0#?",$I$7:$I320)),0,$E320),100+$E320)</f>
        <v>0</v>
      </c>
      <c r="S320" s="1" t="n">
        <f aca="false">IF(ISERROR(SEARCH(S$5&amp;":1#?",$I$7:$I320)),IF(ISERROR(SEARCH(S$5&amp;":0#?",$I$7:$I320)),0,$E320),100+$E320)</f>
        <v>0</v>
      </c>
      <c r="T320" s="1" t="n">
        <f aca="false">IF(ISERROR(SEARCH(T$5&amp;":1#?",$I$7:$I320)),IF(ISERROR(SEARCH(T$5&amp;":0#?",$I$7:$I320)),0,$E320),100+$E320)</f>
        <v>0</v>
      </c>
      <c r="U320" s="1" t="n">
        <f aca="false">IF(ISERROR(SEARCH(U$5&amp;":1#?",$I$7:$I320)),IF(ISERROR(SEARCH(U$5&amp;":0#?",$I$7:$I320)),0,$E320),100+$E320)</f>
        <v>0</v>
      </c>
      <c r="V320" s="1" t="n">
        <f aca="false">IF(ISERROR(SEARCH(V$5&amp;":1#?",$I$7:$I320)),IF(ISERROR(SEARCH(V$5&amp;":0#?",$I$7:$I320)),0,$E320),100+$E320)</f>
        <v>0</v>
      </c>
      <c r="W320" s="1" t="n">
        <f aca="false">IF(ISERROR(SEARCH(W$5&amp;":1#?",$I$7:$I320)),IF(ISERROR(SEARCH(W$5&amp;":0#?",$I$7:$I320)),0,$E320),100+$E320)</f>
        <v>0</v>
      </c>
      <c r="X320" s="1" t="n">
        <f aca="false">IF(ISERROR(SEARCH(X$5&amp;":1#?",$I$7:$I320)),IF(ISERROR(SEARCH(X$5&amp;":0#?",$I$7:$I320)),0,$E320),100+$E320)</f>
        <v>0</v>
      </c>
      <c r="Y320" s="1" t="n">
        <f aca="false">IF(ISERROR(SEARCH(Y$5&amp;":1#?",$I$7:$I320)),IF(ISERROR(SEARCH(Y$5&amp;":0#?",$I$7:$I320)),0,$E320),100+$E320)</f>
        <v>0</v>
      </c>
      <c r="Z320" s="1" t="n">
        <f aca="false">IF(ISERROR(SEARCH(Z$5&amp;":1#?",$I$7:$I320)),IF(ISERROR(SEARCH(Z$5&amp;":0#?",$I$7:$I320)),0,$E320),100+$E320)</f>
        <v>0</v>
      </c>
      <c r="AA320" s="1" t="n">
        <f aca="false">IF(ISERROR(SEARCH(AA$5&amp;":1#?",$I$7:$I320)),IF(ISERROR(SEARCH(AA$5&amp;":0#?",$I$7:$I320)),0,$E320),100+$E320)</f>
        <v>3</v>
      </c>
      <c r="AB320" s="1" t="n">
        <f aca="false">IF(ISERROR(SEARCH(AB$5&amp;":1#?",$I$7:$I320)),IF(ISERROR(SEARCH(AB$5&amp;":0#?",$I$7:$I320)),0,$E320),100+$E320)</f>
        <v>0</v>
      </c>
      <c r="AC320" s="1" t="n">
        <f aca="false">IF(ISERROR(SEARCH(AC$5&amp;":1#?",$I$7:$I320)),IF(ISERROR(SEARCH(AC$5&amp;":0#?",$I$7:$I320)),0,$E320),100+$E320)</f>
        <v>0</v>
      </c>
      <c r="AD320" s="1" t="n">
        <f aca="false">IF(ISERROR(SEARCH(AD$5&amp;":1#?",$I$7:$I320)),IF(ISERROR(SEARCH(AD$5&amp;":0#?",$I$7:$I320)),0,$E320),100+$E320)</f>
        <v>0</v>
      </c>
      <c r="AE320" s="1" t="n">
        <f aca="false">IF(ISERROR(SEARCH(AE$5&amp;":1#?",$I$7:$I320)),IF(ISERROR(SEARCH(AE$5&amp;":0#?",$I$7:$I320)),0,$E320),100+$E320)</f>
        <v>0</v>
      </c>
      <c r="AF320" s="1" t="n">
        <f aca="false">IF(ISERROR(SEARCH(AF$5&amp;":1#?",$I$7:$I320)),IF(ISERROR(SEARCH(AF$5&amp;":0#?",$I$7:$I320)),0,$E320),100+$E320)</f>
        <v>0</v>
      </c>
      <c r="AG320" s="1" t="n">
        <f aca="false">IF(ISERROR(SEARCH(AG$5&amp;":1#?",$I$7:$I320)),IF(ISERROR(SEARCH(AG$5&amp;":0#?",$I$7:$I320)),0,$E320),100+$E320)</f>
        <v>0</v>
      </c>
      <c r="AH320" s="1" t="n">
        <f aca="false">IF(ISERROR(SEARCH(AH$5&amp;":1#?",$I$7:$I320)),IF(ISERROR(SEARCH(AH$5&amp;":0#?",$I$7:$I320)),0,$E320),100+$E320)</f>
        <v>0</v>
      </c>
      <c r="AI320" s="1" t="n">
        <f aca="false">IF(ISERROR(SEARCH(AI$5&amp;":1#?",$I$7:$I320)),IF(ISERROR(SEARCH(AI$5&amp;":0#?",$I$7:$I320)),0,$E320),100+$E320)</f>
        <v>0</v>
      </c>
      <c r="AJ320" s="1" t="n">
        <f aca="false">IF(ISERROR(SEARCH(AJ$5&amp;":1#?",$I$7:$I320)),IF(ISERROR(SEARCH(AJ$5&amp;":0#?",$I$7:$I320)),0,$E320),100+$E320)</f>
        <v>0</v>
      </c>
      <c r="AK320" s="1" t="n">
        <f aca="false">IF(ISERROR(SEARCH(AK$5&amp;":1#?",$I$7:$I320)),IF(ISERROR(SEARCH(AK$5&amp;":0#?",$I$7:$I320)),0,$E320),100+$E320)</f>
        <v>0</v>
      </c>
      <c r="AL320" s="1" t="n">
        <f aca="false">IF(ISERROR(SEARCH(AL$5&amp;":1#?",$I$7:$I320)),IF(ISERROR(SEARCH(AL$5&amp;":0#?",$I$7:$I320)),0,$E320),100+$E320)</f>
        <v>0</v>
      </c>
      <c r="AM320" s="1" t="n">
        <f aca="false">IF(ISERROR(SEARCH(AM$5&amp;":1#?",$I$7:$I320)),IF(ISERROR(SEARCH(AM$5&amp;":0#?",$I$7:$I320)),0,$E320),100+$E320)</f>
        <v>0</v>
      </c>
      <c r="AN320" s="1" t="n">
        <f aca="false">IF(ISERROR(SEARCH(AN$5&amp;":1#?",$I$7:$I320)),IF(ISERROR(SEARCH(AN$5&amp;":0#?",$I$7:$I320)),0,$E320),100+$E320)</f>
        <v>0</v>
      </c>
      <c r="AO320" s="1" t="n">
        <f aca="false">IF(ISERROR(SEARCH(AO$5&amp;":1#?",$I$7:$I320)),IF(ISERROR(SEARCH(AO$5&amp;":0#?",$I$7:$I320)),0,$E320),100+$E320)</f>
        <v>0</v>
      </c>
      <c r="AP320" s="1" t="n">
        <f aca="false">IF(ISERROR(SEARCH(AP$5&amp;":1#?",$I$7:$I320)),IF(ISERROR(SEARCH(AP$5&amp;":0#?",$I$7:$I320)),0,$E320),100+$E320)</f>
        <v>0</v>
      </c>
      <c r="AQ320" s="1" t="n">
        <f aca="false">IF(ISERROR(SEARCH(AQ$5&amp;":1#?",$I$7:$I320)),IF(ISERROR(SEARCH(AQ$5&amp;":0#?",$I$7:$I320)),0,$E320),100+$E320)</f>
        <v>0</v>
      </c>
      <c r="AR320" s="1" t="n">
        <f aca="false">IF(ISERROR(SEARCH(AR$5&amp;":1#?",$I$7:$I320)),IF(ISERROR(SEARCH(AR$5&amp;":0#?",$I$7:$I320)),0,$E320),100+$E320)</f>
        <v>0</v>
      </c>
      <c r="AS320" s="1" t="n">
        <f aca="false">IF(ISERROR(SEARCH(AS$5&amp;":1#?",$I$7:$I320)),IF(ISERROR(SEARCH(AS$5&amp;":0#?",$I$7:$I320)),0,$E320),100+$E320)</f>
        <v>0</v>
      </c>
    </row>
    <row r="321" customFormat="false" ht="13.5" hidden="false" customHeight="false" outlineLevel="0" collapsed="false">
      <c r="A321" s="0" t="n">
        <f aca="false">A320+1</f>
        <v>315</v>
      </c>
      <c r="B321" s="0" t="n">
        <v>19</v>
      </c>
      <c r="C321" s="0" t="n">
        <v>5</v>
      </c>
      <c r="D321" s="0" t="n">
        <v>3</v>
      </c>
      <c r="E321" s="0" t="n">
        <v>3</v>
      </c>
      <c r="F321" s="0" t="n">
        <v>0</v>
      </c>
      <c r="G321" s="0" t="n">
        <f aca="false">COUNTIF(H$7:H321,H321)</f>
        <v>8</v>
      </c>
      <c r="H321" s="0" t="str">
        <f aca="false">C321&amp;"-"&amp;D321</f>
        <v>5-3</v>
      </c>
      <c r="I321" s="0" t="str">
        <f aca="false">H321&amp;":"&amp;F321&amp;"#"&amp;G321&amp;"@"&amp;E321</f>
        <v>5-3:0#8@3</v>
      </c>
      <c r="J321" s="1" t="n">
        <f aca="false">IF(ISERROR(SEARCH(J$5&amp;":1#?",$I$7:$I321)),IF(ISERROR(SEARCH(J$5&amp;":0#?",$I$7:$I321)),0,$E321),100+$E321)</f>
        <v>0</v>
      </c>
      <c r="K321" s="1" t="n">
        <f aca="false">IF(ISERROR(SEARCH(K$5&amp;":1#?",$I$7:$I321)),IF(ISERROR(SEARCH(K$5&amp;":0#?",$I$7:$I321)),0,$E321),100+$E321)</f>
        <v>0</v>
      </c>
      <c r="L321" s="1" t="n">
        <f aca="false">IF(ISERROR(SEARCH(L$5&amp;":1#?",$I$7:$I321)),IF(ISERROR(SEARCH(L$5&amp;":0#?",$I$7:$I321)),0,$E321),100+$E321)</f>
        <v>0</v>
      </c>
      <c r="M321" s="1" t="n">
        <f aca="false">IF(ISERROR(SEARCH(M$5&amp;":1#?",$I$7:$I321)),IF(ISERROR(SEARCH(M$5&amp;":0#?",$I$7:$I321)),0,$E321),100+$E321)</f>
        <v>0</v>
      </c>
      <c r="N321" s="1" t="n">
        <f aca="false">IF(ISERROR(SEARCH(N$5&amp;":1#?",$I$7:$I321)),IF(ISERROR(SEARCH(N$5&amp;":0#?",$I$7:$I321)),0,$E321),100+$E321)</f>
        <v>0</v>
      </c>
      <c r="O321" s="1" t="n">
        <f aca="false">IF(ISERROR(SEARCH(O$5&amp;":1#?",$I$7:$I321)),IF(ISERROR(SEARCH(O$5&amp;":0#?",$I$7:$I321)),0,$E321),100+$E321)</f>
        <v>0</v>
      </c>
      <c r="P321" s="1" t="n">
        <f aca="false">IF(ISERROR(SEARCH(P$5&amp;":1#?",$I$7:$I321)),IF(ISERROR(SEARCH(P$5&amp;":0#?",$I$7:$I321)),0,$E321),100+$E321)</f>
        <v>0</v>
      </c>
      <c r="Q321" s="1" t="n">
        <f aca="false">IF(ISERROR(SEARCH(Q$5&amp;":1#?",$I$7:$I321)),IF(ISERROR(SEARCH(Q$5&amp;":0#?",$I$7:$I321)),0,$E321),100+$E321)</f>
        <v>0</v>
      </c>
      <c r="R321" s="1" t="n">
        <f aca="false">IF(ISERROR(SEARCH(R$5&amp;":1#?",$I$7:$I321)),IF(ISERROR(SEARCH(R$5&amp;":0#?",$I$7:$I321)),0,$E321),100+$E321)</f>
        <v>0</v>
      </c>
      <c r="S321" s="1" t="n">
        <f aca="false">IF(ISERROR(SEARCH(S$5&amp;":1#?",$I$7:$I321)),IF(ISERROR(SEARCH(S$5&amp;":0#?",$I$7:$I321)),0,$E321),100+$E321)</f>
        <v>0</v>
      </c>
      <c r="T321" s="1" t="n">
        <f aca="false">IF(ISERROR(SEARCH(T$5&amp;":1#?",$I$7:$I321)),IF(ISERROR(SEARCH(T$5&amp;":0#?",$I$7:$I321)),0,$E321),100+$E321)</f>
        <v>0</v>
      </c>
      <c r="U321" s="1" t="n">
        <f aca="false">IF(ISERROR(SEARCH(U$5&amp;":1#?",$I$7:$I321)),IF(ISERROR(SEARCH(U$5&amp;":0#?",$I$7:$I321)),0,$E321),100+$E321)</f>
        <v>0</v>
      </c>
      <c r="V321" s="1" t="n">
        <f aca="false">IF(ISERROR(SEARCH(V$5&amp;":1#?",$I$7:$I321)),IF(ISERROR(SEARCH(V$5&amp;":0#?",$I$7:$I321)),0,$E321),100+$E321)</f>
        <v>0</v>
      </c>
      <c r="W321" s="1" t="n">
        <f aca="false">IF(ISERROR(SEARCH(W$5&amp;":1#?",$I$7:$I321)),IF(ISERROR(SEARCH(W$5&amp;":0#?",$I$7:$I321)),0,$E321),100+$E321)</f>
        <v>0</v>
      </c>
      <c r="X321" s="1" t="n">
        <f aca="false">IF(ISERROR(SEARCH(X$5&amp;":1#?",$I$7:$I321)),IF(ISERROR(SEARCH(X$5&amp;":0#?",$I$7:$I321)),0,$E321),100+$E321)</f>
        <v>0</v>
      </c>
      <c r="Y321" s="1" t="n">
        <f aca="false">IF(ISERROR(SEARCH(Y$5&amp;":1#?",$I$7:$I321)),IF(ISERROR(SEARCH(Y$5&amp;":0#?",$I$7:$I321)),0,$E321),100+$E321)</f>
        <v>0</v>
      </c>
      <c r="Z321" s="1" t="n">
        <f aca="false">IF(ISERROR(SEARCH(Z$5&amp;":1#?",$I$7:$I321)),IF(ISERROR(SEARCH(Z$5&amp;":0#?",$I$7:$I321)),0,$E321),100+$E321)</f>
        <v>3</v>
      </c>
      <c r="AA321" s="1" t="n">
        <f aca="false">IF(ISERROR(SEARCH(AA$5&amp;":1#?",$I$7:$I321)),IF(ISERROR(SEARCH(AA$5&amp;":0#?",$I$7:$I321)),0,$E321),100+$E321)</f>
        <v>0</v>
      </c>
      <c r="AB321" s="1" t="n">
        <f aca="false">IF(ISERROR(SEARCH(AB$5&amp;":1#?",$I$7:$I321)),IF(ISERROR(SEARCH(AB$5&amp;":0#?",$I$7:$I321)),0,$E321),100+$E321)</f>
        <v>0</v>
      </c>
      <c r="AC321" s="1" t="n">
        <f aca="false">IF(ISERROR(SEARCH(AC$5&amp;":1#?",$I$7:$I321)),IF(ISERROR(SEARCH(AC$5&amp;":0#?",$I$7:$I321)),0,$E321),100+$E321)</f>
        <v>0</v>
      </c>
      <c r="AD321" s="1" t="n">
        <f aca="false">IF(ISERROR(SEARCH(AD$5&amp;":1#?",$I$7:$I321)),IF(ISERROR(SEARCH(AD$5&amp;":0#?",$I$7:$I321)),0,$E321),100+$E321)</f>
        <v>0</v>
      </c>
      <c r="AE321" s="1" t="n">
        <f aca="false">IF(ISERROR(SEARCH(AE$5&amp;":1#?",$I$7:$I321)),IF(ISERROR(SEARCH(AE$5&amp;":0#?",$I$7:$I321)),0,$E321),100+$E321)</f>
        <v>0</v>
      </c>
      <c r="AF321" s="1" t="n">
        <f aca="false">IF(ISERROR(SEARCH(AF$5&amp;":1#?",$I$7:$I321)),IF(ISERROR(SEARCH(AF$5&amp;":0#?",$I$7:$I321)),0,$E321),100+$E321)</f>
        <v>0</v>
      </c>
      <c r="AG321" s="1" t="n">
        <f aca="false">IF(ISERROR(SEARCH(AG$5&amp;":1#?",$I$7:$I321)),IF(ISERROR(SEARCH(AG$5&amp;":0#?",$I$7:$I321)),0,$E321),100+$E321)</f>
        <v>0</v>
      </c>
      <c r="AH321" s="1" t="n">
        <f aca="false">IF(ISERROR(SEARCH(AH$5&amp;":1#?",$I$7:$I321)),IF(ISERROR(SEARCH(AH$5&amp;":0#?",$I$7:$I321)),0,$E321),100+$E321)</f>
        <v>0</v>
      </c>
      <c r="AI321" s="1" t="n">
        <f aca="false">IF(ISERROR(SEARCH(AI$5&amp;":1#?",$I$7:$I321)),IF(ISERROR(SEARCH(AI$5&amp;":0#?",$I$7:$I321)),0,$E321),100+$E321)</f>
        <v>0</v>
      </c>
      <c r="AJ321" s="1" t="n">
        <f aca="false">IF(ISERROR(SEARCH(AJ$5&amp;":1#?",$I$7:$I321)),IF(ISERROR(SEARCH(AJ$5&amp;":0#?",$I$7:$I321)),0,$E321),100+$E321)</f>
        <v>0</v>
      </c>
      <c r="AK321" s="1" t="n">
        <f aca="false">IF(ISERROR(SEARCH(AK$5&amp;":1#?",$I$7:$I321)),IF(ISERROR(SEARCH(AK$5&amp;":0#?",$I$7:$I321)),0,$E321),100+$E321)</f>
        <v>0</v>
      </c>
      <c r="AL321" s="1" t="n">
        <f aca="false">IF(ISERROR(SEARCH(AL$5&amp;":1#?",$I$7:$I321)),IF(ISERROR(SEARCH(AL$5&amp;":0#?",$I$7:$I321)),0,$E321),100+$E321)</f>
        <v>0</v>
      </c>
      <c r="AM321" s="1" t="n">
        <f aca="false">IF(ISERROR(SEARCH(AM$5&amp;":1#?",$I$7:$I321)),IF(ISERROR(SEARCH(AM$5&amp;":0#?",$I$7:$I321)),0,$E321),100+$E321)</f>
        <v>0</v>
      </c>
      <c r="AN321" s="1" t="n">
        <f aca="false">IF(ISERROR(SEARCH(AN$5&amp;":1#?",$I$7:$I321)),IF(ISERROR(SEARCH(AN$5&amp;":0#?",$I$7:$I321)),0,$E321),100+$E321)</f>
        <v>0</v>
      </c>
      <c r="AO321" s="1" t="n">
        <f aca="false">IF(ISERROR(SEARCH(AO$5&amp;":1#?",$I$7:$I321)),IF(ISERROR(SEARCH(AO$5&amp;":0#?",$I$7:$I321)),0,$E321),100+$E321)</f>
        <v>0</v>
      </c>
      <c r="AP321" s="1" t="n">
        <f aca="false">IF(ISERROR(SEARCH(AP$5&amp;":1#?",$I$7:$I321)),IF(ISERROR(SEARCH(AP$5&amp;":0#?",$I$7:$I321)),0,$E321),100+$E321)</f>
        <v>0</v>
      </c>
      <c r="AQ321" s="1" t="n">
        <f aca="false">IF(ISERROR(SEARCH(AQ$5&amp;":1#?",$I$7:$I321)),IF(ISERROR(SEARCH(AQ$5&amp;":0#?",$I$7:$I321)),0,$E321),100+$E321)</f>
        <v>0</v>
      </c>
      <c r="AR321" s="1" t="n">
        <f aca="false">IF(ISERROR(SEARCH(AR$5&amp;":1#?",$I$7:$I321)),IF(ISERROR(SEARCH(AR$5&amp;":0#?",$I$7:$I321)),0,$E321),100+$E321)</f>
        <v>0</v>
      </c>
      <c r="AS321" s="1" t="n">
        <f aca="false">IF(ISERROR(SEARCH(AS$5&amp;":1#?",$I$7:$I321)),IF(ISERROR(SEARCH(AS$5&amp;":0#?",$I$7:$I321)),0,$E321),100+$E321)</f>
        <v>0</v>
      </c>
    </row>
    <row r="322" customFormat="false" ht="13.5" hidden="false" customHeight="false" outlineLevel="0" collapsed="false">
      <c r="A322" s="0" t="n">
        <f aca="false">A321+1</f>
        <v>316</v>
      </c>
      <c r="B322" s="0" t="n">
        <v>20</v>
      </c>
      <c r="C322" s="0" t="n">
        <v>4</v>
      </c>
      <c r="D322" s="0" t="n">
        <v>3</v>
      </c>
      <c r="E322" s="0" t="n">
        <v>3</v>
      </c>
      <c r="F322" s="0" t="n">
        <v>0</v>
      </c>
      <c r="G322" s="0" t="n">
        <f aca="false">COUNTIF(H$7:H322,H322)</f>
        <v>8</v>
      </c>
      <c r="H322" s="0" t="str">
        <f aca="false">C322&amp;"-"&amp;D322</f>
        <v>4-3</v>
      </c>
      <c r="I322" s="0" t="str">
        <f aca="false">H322&amp;":"&amp;F322&amp;"#"&amp;G322&amp;"@"&amp;E322</f>
        <v>4-3:0#8@3</v>
      </c>
      <c r="J322" s="1" t="n">
        <f aca="false">IF(ISERROR(SEARCH(J$5&amp;":1#?",$I$7:$I322)),IF(ISERROR(SEARCH(J$5&amp;":0#?",$I$7:$I322)),0,$E322),100+$E322)</f>
        <v>0</v>
      </c>
      <c r="K322" s="1" t="n">
        <f aca="false">IF(ISERROR(SEARCH(K$5&amp;":1#?",$I$7:$I322)),IF(ISERROR(SEARCH(K$5&amp;":0#?",$I$7:$I322)),0,$E322),100+$E322)</f>
        <v>0</v>
      </c>
      <c r="L322" s="1" t="n">
        <f aca="false">IF(ISERROR(SEARCH(L$5&amp;":1#?",$I$7:$I322)),IF(ISERROR(SEARCH(L$5&amp;":0#?",$I$7:$I322)),0,$E322),100+$E322)</f>
        <v>0</v>
      </c>
      <c r="M322" s="1" t="n">
        <f aca="false">IF(ISERROR(SEARCH(M$5&amp;":1#?",$I$7:$I322)),IF(ISERROR(SEARCH(M$5&amp;":0#?",$I$7:$I322)),0,$E322),100+$E322)</f>
        <v>0</v>
      </c>
      <c r="N322" s="1" t="n">
        <f aca="false">IF(ISERROR(SEARCH(N$5&amp;":1#?",$I$7:$I322)),IF(ISERROR(SEARCH(N$5&amp;":0#?",$I$7:$I322)),0,$E322),100+$E322)</f>
        <v>0</v>
      </c>
      <c r="O322" s="1" t="n">
        <f aca="false">IF(ISERROR(SEARCH(O$5&amp;":1#?",$I$7:$I322)),IF(ISERROR(SEARCH(O$5&amp;":0#?",$I$7:$I322)),0,$E322),100+$E322)</f>
        <v>0</v>
      </c>
      <c r="P322" s="1" t="n">
        <f aca="false">IF(ISERROR(SEARCH(P$5&amp;":1#?",$I$7:$I322)),IF(ISERROR(SEARCH(P$5&amp;":0#?",$I$7:$I322)),0,$E322),100+$E322)</f>
        <v>0</v>
      </c>
      <c r="Q322" s="1" t="n">
        <f aca="false">IF(ISERROR(SEARCH(Q$5&amp;":1#?",$I$7:$I322)),IF(ISERROR(SEARCH(Q$5&amp;":0#?",$I$7:$I322)),0,$E322),100+$E322)</f>
        <v>0</v>
      </c>
      <c r="R322" s="1" t="n">
        <f aca="false">IF(ISERROR(SEARCH(R$5&amp;":1#?",$I$7:$I322)),IF(ISERROR(SEARCH(R$5&amp;":0#?",$I$7:$I322)),0,$E322),100+$E322)</f>
        <v>0</v>
      </c>
      <c r="S322" s="1" t="n">
        <f aca="false">IF(ISERROR(SEARCH(S$5&amp;":1#?",$I$7:$I322)),IF(ISERROR(SEARCH(S$5&amp;":0#?",$I$7:$I322)),0,$E322),100+$E322)</f>
        <v>0</v>
      </c>
      <c r="T322" s="1" t="n">
        <f aca="false">IF(ISERROR(SEARCH(T$5&amp;":1#?",$I$7:$I322)),IF(ISERROR(SEARCH(T$5&amp;":0#?",$I$7:$I322)),0,$E322),100+$E322)</f>
        <v>0</v>
      </c>
      <c r="U322" s="1" t="n">
        <f aca="false">IF(ISERROR(SEARCH(U$5&amp;":1#?",$I$7:$I322)),IF(ISERROR(SEARCH(U$5&amp;":0#?",$I$7:$I322)),0,$E322),100+$E322)</f>
        <v>0</v>
      </c>
      <c r="V322" s="1" t="n">
        <f aca="false">IF(ISERROR(SEARCH(V$5&amp;":1#?",$I$7:$I322)),IF(ISERROR(SEARCH(V$5&amp;":0#?",$I$7:$I322)),0,$E322),100+$E322)</f>
        <v>0</v>
      </c>
      <c r="W322" s="1" t="n">
        <f aca="false">IF(ISERROR(SEARCH(W$5&amp;":1#?",$I$7:$I322)),IF(ISERROR(SEARCH(W$5&amp;":0#?",$I$7:$I322)),0,$E322),100+$E322)</f>
        <v>0</v>
      </c>
      <c r="X322" s="1" t="n">
        <f aca="false">IF(ISERROR(SEARCH(X$5&amp;":1#?",$I$7:$I322)),IF(ISERROR(SEARCH(X$5&amp;":0#?",$I$7:$I322)),0,$E322),100+$E322)</f>
        <v>0</v>
      </c>
      <c r="Y322" s="1" t="n">
        <f aca="false">IF(ISERROR(SEARCH(Y$5&amp;":1#?",$I$7:$I322)),IF(ISERROR(SEARCH(Y$5&amp;":0#?",$I$7:$I322)),0,$E322),100+$E322)</f>
        <v>3</v>
      </c>
      <c r="Z322" s="1" t="n">
        <f aca="false">IF(ISERROR(SEARCH(Z$5&amp;":1#?",$I$7:$I322)),IF(ISERROR(SEARCH(Z$5&amp;":0#?",$I$7:$I322)),0,$E322),100+$E322)</f>
        <v>0</v>
      </c>
      <c r="AA322" s="1" t="n">
        <f aca="false">IF(ISERROR(SEARCH(AA$5&amp;":1#?",$I$7:$I322)),IF(ISERROR(SEARCH(AA$5&amp;":0#?",$I$7:$I322)),0,$E322),100+$E322)</f>
        <v>0</v>
      </c>
      <c r="AB322" s="1" t="n">
        <f aca="false">IF(ISERROR(SEARCH(AB$5&amp;":1#?",$I$7:$I322)),IF(ISERROR(SEARCH(AB$5&amp;":0#?",$I$7:$I322)),0,$E322),100+$E322)</f>
        <v>0</v>
      </c>
      <c r="AC322" s="1" t="n">
        <f aca="false">IF(ISERROR(SEARCH(AC$5&amp;":1#?",$I$7:$I322)),IF(ISERROR(SEARCH(AC$5&amp;":0#?",$I$7:$I322)),0,$E322),100+$E322)</f>
        <v>0</v>
      </c>
      <c r="AD322" s="1" t="n">
        <f aca="false">IF(ISERROR(SEARCH(AD$5&amp;":1#?",$I$7:$I322)),IF(ISERROR(SEARCH(AD$5&amp;":0#?",$I$7:$I322)),0,$E322),100+$E322)</f>
        <v>0</v>
      </c>
      <c r="AE322" s="1" t="n">
        <f aca="false">IF(ISERROR(SEARCH(AE$5&amp;":1#?",$I$7:$I322)),IF(ISERROR(SEARCH(AE$5&amp;":0#?",$I$7:$I322)),0,$E322),100+$E322)</f>
        <v>0</v>
      </c>
      <c r="AF322" s="1" t="n">
        <f aca="false">IF(ISERROR(SEARCH(AF$5&amp;":1#?",$I$7:$I322)),IF(ISERROR(SEARCH(AF$5&amp;":0#?",$I$7:$I322)),0,$E322),100+$E322)</f>
        <v>0</v>
      </c>
      <c r="AG322" s="1" t="n">
        <f aca="false">IF(ISERROR(SEARCH(AG$5&amp;":1#?",$I$7:$I322)),IF(ISERROR(SEARCH(AG$5&amp;":0#?",$I$7:$I322)),0,$E322),100+$E322)</f>
        <v>0</v>
      </c>
      <c r="AH322" s="1" t="n">
        <f aca="false">IF(ISERROR(SEARCH(AH$5&amp;":1#?",$I$7:$I322)),IF(ISERROR(SEARCH(AH$5&amp;":0#?",$I$7:$I322)),0,$E322),100+$E322)</f>
        <v>0</v>
      </c>
      <c r="AI322" s="1" t="n">
        <f aca="false">IF(ISERROR(SEARCH(AI$5&amp;":1#?",$I$7:$I322)),IF(ISERROR(SEARCH(AI$5&amp;":0#?",$I$7:$I322)),0,$E322),100+$E322)</f>
        <v>0</v>
      </c>
      <c r="AJ322" s="1" t="n">
        <f aca="false">IF(ISERROR(SEARCH(AJ$5&amp;":1#?",$I$7:$I322)),IF(ISERROR(SEARCH(AJ$5&amp;":0#?",$I$7:$I322)),0,$E322),100+$E322)</f>
        <v>0</v>
      </c>
      <c r="AK322" s="1" t="n">
        <f aca="false">IF(ISERROR(SEARCH(AK$5&amp;":1#?",$I$7:$I322)),IF(ISERROR(SEARCH(AK$5&amp;":0#?",$I$7:$I322)),0,$E322),100+$E322)</f>
        <v>0</v>
      </c>
      <c r="AL322" s="1" t="n">
        <f aca="false">IF(ISERROR(SEARCH(AL$5&amp;":1#?",$I$7:$I322)),IF(ISERROR(SEARCH(AL$5&amp;":0#?",$I$7:$I322)),0,$E322),100+$E322)</f>
        <v>0</v>
      </c>
      <c r="AM322" s="1" t="n">
        <f aca="false">IF(ISERROR(SEARCH(AM$5&amp;":1#?",$I$7:$I322)),IF(ISERROR(SEARCH(AM$5&amp;":0#?",$I$7:$I322)),0,$E322),100+$E322)</f>
        <v>0</v>
      </c>
      <c r="AN322" s="1" t="n">
        <f aca="false">IF(ISERROR(SEARCH(AN$5&amp;":1#?",$I$7:$I322)),IF(ISERROR(SEARCH(AN$5&amp;":0#?",$I$7:$I322)),0,$E322),100+$E322)</f>
        <v>0</v>
      </c>
      <c r="AO322" s="1" t="n">
        <f aca="false">IF(ISERROR(SEARCH(AO$5&amp;":1#?",$I$7:$I322)),IF(ISERROR(SEARCH(AO$5&amp;":0#?",$I$7:$I322)),0,$E322),100+$E322)</f>
        <v>0</v>
      </c>
      <c r="AP322" s="1" t="n">
        <f aca="false">IF(ISERROR(SEARCH(AP$5&amp;":1#?",$I$7:$I322)),IF(ISERROR(SEARCH(AP$5&amp;":0#?",$I$7:$I322)),0,$E322),100+$E322)</f>
        <v>0</v>
      </c>
      <c r="AQ322" s="1" t="n">
        <f aca="false">IF(ISERROR(SEARCH(AQ$5&amp;":1#?",$I$7:$I322)),IF(ISERROR(SEARCH(AQ$5&amp;":0#?",$I$7:$I322)),0,$E322),100+$E322)</f>
        <v>0</v>
      </c>
      <c r="AR322" s="1" t="n">
        <f aca="false">IF(ISERROR(SEARCH(AR$5&amp;":1#?",$I$7:$I322)),IF(ISERROR(SEARCH(AR$5&amp;":0#?",$I$7:$I322)),0,$E322),100+$E322)</f>
        <v>0</v>
      </c>
      <c r="AS322" s="1" t="n">
        <f aca="false">IF(ISERROR(SEARCH(AS$5&amp;":1#?",$I$7:$I322)),IF(ISERROR(SEARCH(AS$5&amp;":0#?",$I$7:$I322)),0,$E322),100+$E322)</f>
        <v>0</v>
      </c>
    </row>
    <row r="323" customFormat="false" ht="13.5" hidden="false" customHeight="false" outlineLevel="0" collapsed="false">
      <c r="A323" s="0" t="n">
        <f aca="false">A322+1</f>
        <v>317</v>
      </c>
      <c r="B323" s="0" t="n">
        <v>21</v>
      </c>
      <c r="C323" s="0" t="n">
        <v>3</v>
      </c>
      <c r="D323" s="0" t="n">
        <v>3</v>
      </c>
      <c r="E323" s="0" t="n">
        <v>3</v>
      </c>
      <c r="F323" s="0" t="n">
        <v>0</v>
      </c>
      <c r="G323" s="0" t="n">
        <f aca="false">COUNTIF(H$7:H323,H323)</f>
        <v>15</v>
      </c>
      <c r="H323" s="0" t="str">
        <f aca="false">C323&amp;"-"&amp;D323</f>
        <v>3-3</v>
      </c>
      <c r="I323" s="0" t="str">
        <f aca="false">H323&amp;":"&amp;F323&amp;"#"&amp;G323&amp;"@"&amp;E323</f>
        <v>3-3:0#15@3</v>
      </c>
      <c r="J323" s="1" t="n">
        <f aca="false">IF(ISERROR(SEARCH(J$5&amp;":1#?",$I$7:$I323)),IF(ISERROR(SEARCH(J$5&amp;":0#?",$I$7:$I323)),0,$E323),100+$E323)</f>
        <v>0</v>
      </c>
      <c r="K323" s="1" t="n">
        <f aca="false">IF(ISERROR(SEARCH(K$5&amp;":1#?",$I$7:$I323)),IF(ISERROR(SEARCH(K$5&amp;":0#?",$I$7:$I323)),0,$E323),100+$E323)</f>
        <v>0</v>
      </c>
      <c r="L323" s="1" t="n">
        <f aca="false">IF(ISERROR(SEARCH(L$5&amp;":1#?",$I$7:$I323)),IF(ISERROR(SEARCH(L$5&amp;":0#?",$I$7:$I323)),0,$E323),100+$E323)</f>
        <v>0</v>
      </c>
      <c r="M323" s="1" t="n">
        <f aca="false">IF(ISERROR(SEARCH(M$5&amp;":1#?",$I$7:$I323)),IF(ISERROR(SEARCH(M$5&amp;":0#?",$I$7:$I323)),0,$E323),100+$E323)</f>
        <v>0</v>
      </c>
      <c r="N323" s="1" t="n">
        <f aca="false">IF(ISERROR(SEARCH(N$5&amp;":1#?",$I$7:$I323)),IF(ISERROR(SEARCH(N$5&amp;":0#?",$I$7:$I323)),0,$E323),100+$E323)</f>
        <v>0</v>
      </c>
      <c r="O323" s="1" t="n">
        <f aca="false">IF(ISERROR(SEARCH(O$5&amp;":1#?",$I$7:$I323)),IF(ISERROR(SEARCH(O$5&amp;":0#?",$I$7:$I323)),0,$E323),100+$E323)</f>
        <v>0</v>
      </c>
      <c r="P323" s="1" t="n">
        <f aca="false">IF(ISERROR(SEARCH(P$5&amp;":1#?",$I$7:$I323)),IF(ISERROR(SEARCH(P$5&amp;":0#?",$I$7:$I323)),0,$E323),100+$E323)</f>
        <v>0</v>
      </c>
      <c r="Q323" s="1" t="n">
        <f aca="false">IF(ISERROR(SEARCH(Q$5&amp;":1#?",$I$7:$I323)),IF(ISERROR(SEARCH(Q$5&amp;":0#?",$I$7:$I323)),0,$E323),100+$E323)</f>
        <v>0</v>
      </c>
      <c r="R323" s="1" t="n">
        <f aca="false">IF(ISERROR(SEARCH(R$5&amp;":1#?",$I$7:$I323)),IF(ISERROR(SEARCH(R$5&amp;":0#?",$I$7:$I323)),0,$E323),100+$E323)</f>
        <v>0</v>
      </c>
      <c r="S323" s="1" t="n">
        <f aca="false">IF(ISERROR(SEARCH(S$5&amp;":1#?",$I$7:$I323)),IF(ISERROR(SEARCH(S$5&amp;":0#?",$I$7:$I323)),0,$E323),100+$E323)</f>
        <v>0</v>
      </c>
      <c r="T323" s="1" t="n">
        <f aca="false">IF(ISERROR(SEARCH(T$5&amp;":1#?",$I$7:$I323)),IF(ISERROR(SEARCH(T$5&amp;":0#?",$I$7:$I323)),0,$E323),100+$E323)</f>
        <v>0</v>
      </c>
      <c r="U323" s="1" t="n">
        <f aca="false">IF(ISERROR(SEARCH(U$5&amp;":1#?",$I$7:$I323)),IF(ISERROR(SEARCH(U$5&amp;":0#?",$I$7:$I323)),0,$E323),100+$E323)</f>
        <v>0</v>
      </c>
      <c r="V323" s="1" t="n">
        <f aca="false">IF(ISERROR(SEARCH(V$5&amp;":1#?",$I$7:$I323)),IF(ISERROR(SEARCH(V$5&amp;":0#?",$I$7:$I323)),0,$E323),100+$E323)</f>
        <v>0</v>
      </c>
      <c r="W323" s="1" t="n">
        <f aca="false">IF(ISERROR(SEARCH(W$5&amp;":1#?",$I$7:$I323)),IF(ISERROR(SEARCH(W$5&amp;":0#?",$I$7:$I323)),0,$E323),100+$E323)</f>
        <v>0</v>
      </c>
      <c r="X323" s="1" t="n">
        <f aca="false">IF(ISERROR(SEARCH(X$5&amp;":1#?",$I$7:$I323)),IF(ISERROR(SEARCH(X$5&amp;":0#?",$I$7:$I323)),0,$E323),100+$E323)</f>
        <v>3</v>
      </c>
      <c r="Y323" s="1" t="n">
        <f aca="false">IF(ISERROR(SEARCH(Y$5&amp;":1#?",$I$7:$I323)),IF(ISERROR(SEARCH(Y$5&amp;":0#?",$I$7:$I323)),0,$E323),100+$E323)</f>
        <v>0</v>
      </c>
      <c r="Z323" s="1" t="n">
        <f aca="false">IF(ISERROR(SEARCH(Z$5&amp;":1#?",$I$7:$I323)),IF(ISERROR(SEARCH(Z$5&amp;":0#?",$I$7:$I323)),0,$E323),100+$E323)</f>
        <v>0</v>
      </c>
      <c r="AA323" s="1" t="n">
        <f aca="false">IF(ISERROR(SEARCH(AA$5&amp;":1#?",$I$7:$I323)),IF(ISERROR(SEARCH(AA$5&amp;":0#?",$I$7:$I323)),0,$E323),100+$E323)</f>
        <v>0</v>
      </c>
      <c r="AB323" s="1" t="n">
        <f aca="false">IF(ISERROR(SEARCH(AB$5&amp;":1#?",$I$7:$I323)),IF(ISERROR(SEARCH(AB$5&amp;":0#?",$I$7:$I323)),0,$E323),100+$E323)</f>
        <v>0</v>
      </c>
      <c r="AC323" s="1" t="n">
        <f aca="false">IF(ISERROR(SEARCH(AC$5&amp;":1#?",$I$7:$I323)),IF(ISERROR(SEARCH(AC$5&amp;":0#?",$I$7:$I323)),0,$E323),100+$E323)</f>
        <v>0</v>
      </c>
      <c r="AD323" s="1" t="n">
        <f aca="false">IF(ISERROR(SEARCH(AD$5&amp;":1#?",$I$7:$I323)),IF(ISERROR(SEARCH(AD$5&amp;":0#?",$I$7:$I323)),0,$E323),100+$E323)</f>
        <v>0</v>
      </c>
      <c r="AE323" s="1" t="n">
        <f aca="false">IF(ISERROR(SEARCH(AE$5&amp;":1#?",$I$7:$I323)),IF(ISERROR(SEARCH(AE$5&amp;":0#?",$I$7:$I323)),0,$E323),100+$E323)</f>
        <v>0</v>
      </c>
      <c r="AF323" s="1" t="n">
        <f aca="false">IF(ISERROR(SEARCH(AF$5&amp;":1#?",$I$7:$I323)),IF(ISERROR(SEARCH(AF$5&amp;":0#?",$I$7:$I323)),0,$E323),100+$E323)</f>
        <v>0</v>
      </c>
      <c r="AG323" s="1" t="n">
        <f aca="false">IF(ISERROR(SEARCH(AG$5&amp;":1#?",$I$7:$I323)),IF(ISERROR(SEARCH(AG$5&amp;":0#?",$I$7:$I323)),0,$E323),100+$E323)</f>
        <v>0</v>
      </c>
      <c r="AH323" s="1" t="n">
        <f aca="false">IF(ISERROR(SEARCH(AH$5&amp;":1#?",$I$7:$I323)),IF(ISERROR(SEARCH(AH$5&amp;":0#?",$I$7:$I323)),0,$E323),100+$E323)</f>
        <v>0</v>
      </c>
      <c r="AI323" s="1" t="n">
        <f aca="false">IF(ISERROR(SEARCH(AI$5&amp;":1#?",$I$7:$I323)),IF(ISERROR(SEARCH(AI$5&amp;":0#?",$I$7:$I323)),0,$E323),100+$E323)</f>
        <v>0</v>
      </c>
      <c r="AJ323" s="1" t="n">
        <f aca="false">IF(ISERROR(SEARCH(AJ$5&amp;":1#?",$I$7:$I323)),IF(ISERROR(SEARCH(AJ$5&amp;":0#?",$I$7:$I323)),0,$E323),100+$E323)</f>
        <v>0</v>
      </c>
      <c r="AK323" s="1" t="n">
        <f aca="false">IF(ISERROR(SEARCH(AK$5&amp;":1#?",$I$7:$I323)),IF(ISERROR(SEARCH(AK$5&amp;":0#?",$I$7:$I323)),0,$E323),100+$E323)</f>
        <v>0</v>
      </c>
      <c r="AL323" s="1" t="n">
        <f aca="false">IF(ISERROR(SEARCH(AL$5&amp;":1#?",$I$7:$I323)),IF(ISERROR(SEARCH(AL$5&amp;":0#?",$I$7:$I323)),0,$E323),100+$E323)</f>
        <v>0</v>
      </c>
      <c r="AM323" s="1" t="n">
        <f aca="false">IF(ISERROR(SEARCH(AM$5&amp;":1#?",$I$7:$I323)),IF(ISERROR(SEARCH(AM$5&amp;":0#?",$I$7:$I323)),0,$E323),100+$E323)</f>
        <v>0</v>
      </c>
      <c r="AN323" s="1" t="n">
        <f aca="false">IF(ISERROR(SEARCH(AN$5&amp;":1#?",$I$7:$I323)),IF(ISERROR(SEARCH(AN$5&amp;":0#?",$I$7:$I323)),0,$E323),100+$E323)</f>
        <v>0</v>
      </c>
      <c r="AO323" s="1" t="n">
        <f aca="false">IF(ISERROR(SEARCH(AO$5&amp;":1#?",$I$7:$I323)),IF(ISERROR(SEARCH(AO$5&amp;":0#?",$I$7:$I323)),0,$E323),100+$E323)</f>
        <v>0</v>
      </c>
      <c r="AP323" s="1" t="n">
        <f aca="false">IF(ISERROR(SEARCH(AP$5&amp;":1#?",$I$7:$I323)),IF(ISERROR(SEARCH(AP$5&amp;":0#?",$I$7:$I323)),0,$E323),100+$E323)</f>
        <v>0</v>
      </c>
      <c r="AQ323" s="1" t="n">
        <f aca="false">IF(ISERROR(SEARCH(AQ$5&amp;":1#?",$I$7:$I323)),IF(ISERROR(SEARCH(AQ$5&amp;":0#?",$I$7:$I323)),0,$E323),100+$E323)</f>
        <v>0</v>
      </c>
      <c r="AR323" s="1" t="n">
        <f aca="false">IF(ISERROR(SEARCH(AR$5&amp;":1#?",$I$7:$I323)),IF(ISERROR(SEARCH(AR$5&amp;":0#?",$I$7:$I323)),0,$E323),100+$E323)</f>
        <v>0</v>
      </c>
      <c r="AS323" s="1" t="n">
        <f aca="false">IF(ISERROR(SEARCH(AS$5&amp;":1#?",$I$7:$I323)),IF(ISERROR(SEARCH(AS$5&amp;":0#?",$I$7:$I323)),0,$E323),100+$E323)</f>
        <v>0</v>
      </c>
    </row>
    <row r="324" customFormat="false" ht="13.5" hidden="false" customHeight="false" outlineLevel="0" collapsed="false">
      <c r="A324" s="0" t="n">
        <f aca="false">A323+1</f>
        <v>318</v>
      </c>
      <c r="B324" s="0" t="n">
        <v>22</v>
      </c>
      <c r="C324" s="0" t="n">
        <v>2</v>
      </c>
      <c r="D324" s="0" t="n">
        <v>3</v>
      </c>
      <c r="E324" s="0" t="n">
        <v>3</v>
      </c>
      <c r="F324" s="0" t="n">
        <v>0</v>
      </c>
      <c r="G324" s="0" t="n">
        <f aca="false">COUNTIF(H$7:H324,H324)</f>
        <v>14</v>
      </c>
      <c r="H324" s="0" t="str">
        <f aca="false">C324&amp;"-"&amp;D324</f>
        <v>2-3</v>
      </c>
      <c r="I324" s="0" t="str">
        <f aca="false">H324&amp;":"&amp;F324&amp;"#"&amp;G324&amp;"@"&amp;E324</f>
        <v>2-3:0#14@3</v>
      </c>
      <c r="J324" s="1" t="n">
        <f aca="false">IF(ISERROR(SEARCH(J$5&amp;":1#?",$I$7:$I324)),IF(ISERROR(SEARCH(J$5&amp;":0#?",$I$7:$I324)),0,$E324),100+$E324)</f>
        <v>0</v>
      </c>
      <c r="K324" s="1" t="n">
        <f aca="false">IF(ISERROR(SEARCH(K$5&amp;":1#?",$I$7:$I324)),IF(ISERROR(SEARCH(K$5&amp;":0#?",$I$7:$I324)),0,$E324),100+$E324)</f>
        <v>0</v>
      </c>
      <c r="L324" s="1" t="n">
        <f aca="false">IF(ISERROR(SEARCH(L$5&amp;":1#?",$I$7:$I324)),IF(ISERROR(SEARCH(L$5&amp;":0#?",$I$7:$I324)),0,$E324),100+$E324)</f>
        <v>0</v>
      </c>
      <c r="M324" s="1" t="n">
        <f aca="false">IF(ISERROR(SEARCH(M$5&amp;":1#?",$I$7:$I324)),IF(ISERROR(SEARCH(M$5&amp;":0#?",$I$7:$I324)),0,$E324),100+$E324)</f>
        <v>0</v>
      </c>
      <c r="N324" s="1" t="n">
        <f aca="false">IF(ISERROR(SEARCH(N$5&amp;":1#?",$I$7:$I324)),IF(ISERROR(SEARCH(N$5&amp;":0#?",$I$7:$I324)),0,$E324),100+$E324)</f>
        <v>0</v>
      </c>
      <c r="O324" s="1" t="n">
        <f aca="false">IF(ISERROR(SEARCH(O$5&amp;":1#?",$I$7:$I324)),IF(ISERROR(SEARCH(O$5&amp;":0#?",$I$7:$I324)),0,$E324),100+$E324)</f>
        <v>0</v>
      </c>
      <c r="P324" s="1" t="n">
        <f aca="false">IF(ISERROR(SEARCH(P$5&amp;":1#?",$I$7:$I324)),IF(ISERROR(SEARCH(P$5&amp;":0#?",$I$7:$I324)),0,$E324),100+$E324)</f>
        <v>0</v>
      </c>
      <c r="Q324" s="1" t="n">
        <f aca="false">IF(ISERROR(SEARCH(Q$5&amp;":1#?",$I$7:$I324)),IF(ISERROR(SEARCH(Q$5&amp;":0#?",$I$7:$I324)),0,$E324),100+$E324)</f>
        <v>0</v>
      </c>
      <c r="R324" s="1" t="n">
        <f aca="false">IF(ISERROR(SEARCH(R$5&amp;":1#?",$I$7:$I324)),IF(ISERROR(SEARCH(R$5&amp;":0#?",$I$7:$I324)),0,$E324),100+$E324)</f>
        <v>0</v>
      </c>
      <c r="S324" s="1" t="n">
        <f aca="false">IF(ISERROR(SEARCH(S$5&amp;":1#?",$I$7:$I324)),IF(ISERROR(SEARCH(S$5&amp;":0#?",$I$7:$I324)),0,$E324),100+$E324)</f>
        <v>0</v>
      </c>
      <c r="T324" s="1" t="n">
        <f aca="false">IF(ISERROR(SEARCH(T$5&amp;":1#?",$I$7:$I324)),IF(ISERROR(SEARCH(T$5&amp;":0#?",$I$7:$I324)),0,$E324),100+$E324)</f>
        <v>0</v>
      </c>
      <c r="U324" s="1" t="n">
        <f aca="false">IF(ISERROR(SEARCH(U$5&amp;":1#?",$I$7:$I324)),IF(ISERROR(SEARCH(U$5&amp;":0#?",$I$7:$I324)),0,$E324),100+$E324)</f>
        <v>0</v>
      </c>
      <c r="V324" s="1" t="n">
        <f aca="false">IF(ISERROR(SEARCH(V$5&amp;":1#?",$I$7:$I324)),IF(ISERROR(SEARCH(V$5&amp;":0#?",$I$7:$I324)),0,$E324),100+$E324)</f>
        <v>0</v>
      </c>
      <c r="W324" s="1" t="n">
        <f aca="false">IF(ISERROR(SEARCH(W$5&amp;":1#?",$I$7:$I324)),IF(ISERROR(SEARCH(W$5&amp;":0#?",$I$7:$I324)),0,$E324),100+$E324)</f>
        <v>3</v>
      </c>
      <c r="X324" s="1" t="n">
        <f aca="false">IF(ISERROR(SEARCH(X$5&amp;":1#?",$I$7:$I324)),IF(ISERROR(SEARCH(X$5&amp;":0#?",$I$7:$I324)),0,$E324),100+$E324)</f>
        <v>0</v>
      </c>
      <c r="Y324" s="1" t="n">
        <f aca="false">IF(ISERROR(SEARCH(Y$5&amp;":1#?",$I$7:$I324)),IF(ISERROR(SEARCH(Y$5&amp;":0#?",$I$7:$I324)),0,$E324),100+$E324)</f>
        <v>0</v>
      </c>
      <c r="Z324" s="1" t="n">
        <f aca="false">IF(ISERROR(SEARCH(Z$5&amp;":1#?",$I$7:$I324)),IF(ISERROR(SEARCH(Z$5&amp;":0#?",$I$7:$I324)),0,$E324),100+$E324)</f>
        <v>0</v>
      </c>
      <c r="AA324" s="1" t="n">
        <f aca="false">IF(ISERROR(SEARCH(AA$5&amp;":1#?",$I$7:$I324)),IF(ISERROR(SEARCH(AA$5&amp;":0#?",$I$7:$I324)),0,$E324),100+$E324)</f>
        <v>0</v>
      </c>
      <c r="AB324" s="1" t="n">
        <f aca="false">IF(ISERROR(SEARCH(AB$5&amp;":1#?",$I$7:$I324)),IF(ISERROR(SEARCH(AB$5&amp;":0#?",$I$7:$I324)),0,$E324),100+$E324)</f>
        <v>0</v>
      </c>
      <c r="AC324" s="1" t="n">
        <f aca="false">IF(ISERROR(SEARCH(AC$5&amp;":1#?",$I$7:$I324)),IF(ISERROR(SEARCH(AC$5&amp;":0#?",$I$7:$I324)),0,$E324),100+$E324)</f>
        <v>0</v>
      </c>
      <c r="AD324" s="1" t="n">
        <f aca="false">IF(ISERROR(SEARCH(AD$5&amp;":1#?",$I$7:$I324)),IF(ISERROR(SEARCH(AD$5&amp;":0#?",$I$7:$I324)),0,$E324),100+$E324)</f>
        <v>0</v>
      </c>
      <c r="AE324" s="1" t="n">
        <f aca="false">IF(ISERROR(SEARCH(AE$5&amp;":1#?",$I$7:$I324)),IF(ISERROR(SEARCH(AE$5&amp;":0#?",$I$7:$I324)),0,$E324),100+$E324)</f>
        <v>0</v>
      </c>
      <c r="AF324" s="1" t="n">
        <f aca="false">IF(ISERROR(SEARCH(AF$5&amp;":1#?",$I$7:$I324)),IF(ISERROR(SEARCH(AF$5&amp;":0#?",$I$7:$I324)),0,$E324),100+$E324)</f>
        <v>0</v>
      </c>
      <c r="AG324" s="1" t="n">
        <f aca="false">IF(ISERROR(SEARCH(AG$5&amp;":1#?",$I$7:$I324)),IF(ISERROR(SEARCH(AG$5&amp;":0#?",$I$7:$I324)),0,$E324),100+$E324)</f>
        <v>0</v>
      </c>
      <c r="AH324" s="1" t="n">
        <f aca="false">IF(ISERROR(SEARCH(AH$5&amp;":1#?",$I$7:$I324)),IF(ISERROR(SEARCH(AH$5&amp;":0#?",$I$7:$I324)),0,$E324),100+$E324)</f>
        <v>0</v>
      </c>
      <c r="AI324" s="1" t="n">
        <f aca="false">IF(ISERROR(SEARCH(AI$5&amp;":1#?",$I$7:$I324)),IF(ISERROR(SEARCH(AI$5&amp;":0#?",$I$7:$I324)),0,$E324),100+$E324)</f>
        <v>0</v>
      </c>
      <c r="AJ324" s="1" t="n">
        <f aca="false">IF(ISERROR(SEARCH(AJ$5&amp;":1#?",$I$7:$I324)),IF(ISERROR(SEARCH(AJ$5&amp;":0#?",$I$7:$I324)),0,$E324),100+$E324)</f>
        <v>0</v>
      </c>
      <c r="AK324" s="1" t="n">
        <f aca="false">IF(ISERROR(SEARCH(AK$5&amp;":1#?",$I$7:$I324)),IF(ISERROR(SEARCH(AK$5&amp;":0#?",$I$7:$I324)),0,$E324),100+$E324)</f>
        <v>0</v>
      </c>
      <c r="AL324" s="1" t="n">
        <f aca="false">IF(ISERROR(SEARCH(AL$5&amp;":1#?",$I$7:$I324)),IF(ISERROR(SEARCH(AL$5&amp;":0#?",$I$7:$I324)),0,$E324),100+$E324)</f>
        <v>0</v>
      </c>
      <c r="AM324" s="1" t="n">
        <f aca="false">IF(ISERROR(SEARCH(AM$5&amp;":1#?",$I$7:$I324)),IF(ISERROR(SEARCH(AM$5&amp;":0#?",$I$7:$I324)),0,$E324),100+$E324)</f>
        <v>0</v>
      </c>
      <c r="AN324" s="1" t="n">
        <f aca="false">IF(ISERROR(SEARCH(AN$5&amp;":1#?",$I$7:$I324)),IF(ISERROR(SEARCH(AN$5&amp;":0#?",$I$7:$I324)),0,$E324),100+$E324)</f>
        <v>0</v>
      </c>
      <c r="AO324" s="1" t="n">
        <f aca="false">IF(ISERROR(SEARCH(AO$5&amp;":1#?",$I$7:$I324)),IF(ISERROR(SEARCH(AO$5&amp;":0#?",$I$7:$I324)),0,$E324),100+$E324)</f>
        <v>0</v>
      </c>
      <c r="AP324" s="1" t="n">
        <f aca="false">IF(ISERROR(SEARCH(AP$5&amp;":1#?",$I$7:$I324)),IF(ISERROR(SEARCH(AP$5&amp;":0#?",$I$7:$I324)),0,$E324),100+$E324)</f>
        <v>0</v>
      </c>
      <c r="AQ324" s="1" t="n">
        <f aca="false">IF(ISERROR(SEARCH(AQ$5&amp;":1#?",$I$7:$I324)),IF(ISERROR(SEARCH(AQ$5&amp;":0#?",$I$7:$I324)),0,$E324),100+$E324)</f>
        <v>0</v>
      </c>
      <c r="AR324" s="1" t="n">
        <f aca="false">IF(ISERROR(SEARCH(AR$5&amp;":1#?",$I$7:$I324)),IF(ISERROR(SEARCH(AR$5&amp;":0#?",$I$7:$I324)),0,$E324),100+$E324)</f>
        <v>0</v>
      </c>
      <c r="AS324" s="1" t="n">
        <f aca="false">IF(ISERROR(SEARCH(AS$5&amp;":1#?",$I$7:$I324)),IF(ISERROR(SEARCH(AS$5&amp;":0#?",$I$7:$I324)),0,$E324),100+$E324)</f>
        <v>0</v>
      </c>
    </row>
    <row r="325" customFormat="false" ht="13.5" hidden="false" customHeight="false" outlineLevel="0" collapsed="false">
      <c r="A325" s="0" t="n">
        <f aca="false">A324+1</f>
        <v>319</v>
      </c>
      <c r="B325" s="0" t="n">
        <v>23</v>
      </c>
      <c r="C325" s="0" t="n">
        <v>1</v>
      </c>
      <c r="D325" s="0" t="n">
        <v>3</v>
      </c>
      <c r="E325" s="0" t="n">
        <v>3</v>
      </c>
      <c r="F325" s="0" t="n">
        <v>0</v>
      </c>
      <c r="G325" s="0" t="n">
        <f aca="false">COUNTIF(H$7:H325,H325)</f>
        <v>14</v>
      </c>
      <c r="H325" s="0" t="str">
        <f aca="false">C325&amp;"-"&amp;D325</f>
        <v>1-3</v>
      </c>
      <c r="I325" s="0" t="str">
        <f aca="false">H325&amp;":"&amp;F325&amp;"#"&amp;G325&amp;"@"&amp;E325</f>
        <v>1-3:0#14@3</v>
      </c>
      <c r="J325" s="1" t="n">
        <f aca="false">IF(ISERROR(SEARCH(J$5&amp;":1#?",$I$7:$I325)),IF(ISERROR(SEARCH(J$5&amp;":0#?",$I$7:$I325)),0,$E325),100+$E325)</f>
        <v>0</v>
      </c>
      <c r="K325" s="1" t="n">
        <f aca="false">IF(ISERROR(SEARCH(K$5&amp;":1#?",$I$7:$I325)),IF(ISERROR(SEARCH(K$5&amp;":0#?",$I$7:$I325)),0,$E325),100+$E325)</f>
        <v>0</v>
      </c>
      <c r="L325" s="1" t="n">
        <f aca="false">IF(ISERROR(SEARCH(L$5&amp;":1#?",$I$7:$I325)),IF(ISERROR(SEARCH(L$5&amp;":0#?",$I$7:$I325)),0,$E325),100+$E325)</f>
        <v>0</v>
      </c>
      <c r="M325" s="1" t="n">
        <f aca="false">IF(ISERROR(SEARCH(M$5&amp;":1#?",$I$7:$I325)),IF(ISERROR(SEARCH(M$5&amp;":0#?",$I$7:$I325)),0,$E325),100+$E325)</f>
        <v>0</v>
      </c>
      <c r="N325" s="1" t="n">
        <f aca="false">IF(ISERROR(SEARCH(N$5&amp;":1#?",$I$7:$I325)),IF(ISERROR(SEARCH(N$5&amp;":0#?",$I$7:$I325)),0,$E325),100+$E325)</f>
        <v>0</v>
      </c>
      <c r="O325" s="1" t="n">
        <f aca="false">IF(ISERROR(SEARCH(O$5&amp;":1#?",$I$7:$I325)),IF(ISERROR(SEARCH(O$5&amp;":0#?",$I$7:$I325)),0,$E325),100+$E325)</f>
        <v>0</v>
      </c>
      <c r="P325" s="1" t="n">
        <f aca="false">IF(ISERROR(SEARCH(P$5&amp;":1#?",$I$7:$I325)),IF(ISERROR(SEARCH(P$5&amp;":0#?",$I$7:$I325)),0,$E325),100+$E325)</f>
        <v>0</v>
      </c>
      <c r="Q325" s="1" t="n">
        <f aca="false">IF(ISERROR(SEARCH(Q$5&amp;":1#?",$I$7:$I325)),IF(ISERROR(SEARCH(Q$5&amp;":0#?",$I$7:$I325)),0,$E325),100+$E325)</f>
        <v>0</v>
      </c>
      <c r="R325" s="1" t="n">
        <f aca="false">IF(ISERROR(SEARCH(R$5&amp;":1#?",$I$7:$I325)),IF(ISERROR(SEARCH(R$5&amp;":0#?",$I$7:$I325)),0,$E325),100+$E325)</f>
        <v>0</v>
      </c>
      <c r="S325" s="1" t="n">
        <f aca="false">IF(ISERROR(SEARCH(S$5&amp;":1#?",$I$7:$I325)),IF(ISERROR(SEARCH(S$5&amp;":0#?",$I$7:$I325)),0,$E325),100+$E325)</f>
        <v>0</v>
      </c>
      <c r="T325" s="1" t="n">
        <f aca="false">IF(ISERROR(SEARCH(T$5&amp;":1#?",$I$7:$I325)),IF(ISERROR(SEARCH(T$5&amp;":0#?",$I$7:$I325)),0,$E325),100+$E325)</f>
        <v>0</v>
      </c>
      <c r="U325" s="1" t="n">
        <f aca="false">IF(ISERROR(SEARCH(U$5&amp;":1#?",$I$7:$I325)),IF(ISERROR(SEARCH(U$5&amp;":0#?",$I$7:$I325)),0,$E325),100+$E325)</f>
        <v>0</v>
      </c>
      <c r="V325" s="1" t="n">
        <f aca="false">IF(ISERROR(SEARCH(V$5&amp;":1#?",$I$7:$I325)),IF(ISERROR(SEARCH(V$5&amp;":0#?",$I$7:$I325)),0,$E325),100+$E325)</f>
        <v>3</v>
      </c>
      <c r="W325" s="1" t="n">
        <f aca="false">IF(ISERROR(SEARCH(W$5&amp;":1#?",$I$7:$I325)),IF(ISERROR(SEARCH(W$5&amp;":0#?",$I$7:$I325)),0,$E325),100+$E325)</f>
        <v>0</v>
      </c>
      <c r="X325" s="1" t="n">
        <f aca="false">IF(ISERROR(SEARCH(X$5&amp;":1#?",$I$7:$I325)),IF(ISERROR(SEARCH(X$5&amp;":0#?",$I$7:$I325)),0,$E325),100+$E325)</f>
        <v>0</v>
      </c>
      <c r="Y325" s="1" t="n">
        <f aca="false">IF(ISERROR(SEARCH(Y$5&amp;":1#?",$I$7:$I325)),IF(ISERROR(SEARCH(Y$5&amp;":0#?",$I$7:$I325)),0,$E325),100+$E325)</f>
        <v>0</v>
      </c>
      <c r="Z325" s="1" t="n">
        <f aca="false">IF(ISERROR(SEARCH(Z$5&amp;":1#?",$I$7:$I325)),IF(ISERROR(SEARCH(Z$5&amp;":0#?",$I$7:$I325)),0,$E325),100+$E325)</f>
        <v>0</v>
      </c>
      <c r="AA325" s="1" t="n">
        <f aca="false">IF(ISERROR(SEARCH(AA$5&amp;":1#?",$I$7:$I325)),IF(ISERROR(SEARCH(AA$5&amp;":0#?",$I$7:$I325)),0,$E325),100+$E325)</f>
        <v>0</v>
      </c>
      <c r="AB325" s="1" t="n">
        <f aca="false">IF(ISERROR(SEARCH(AB$5&amp;":1#?",$I$7:$I325)),IF(ISERROR(SEARCH(AB$5&amp;":0#?",$I$7:$I325)),0,$E325),100+$E325)</f>
        <v>0</v>
      </c>
      <c r="AC325" s="1" t="n">
        <f aca="false">IF(ISERROR(SEARCH(AC$5&amp;":1#?",$I$7:$I325)),IF(ISERROR(SEARCH(AC$5&amp;":0#?",$I$7:$I325)),0,$E325),100+$E325)</f>
        <v>0</v>
      </c>
      <c r="AD325" s="1" t="n">
        <f aca="false">IF(ISERROR(SEARCH(AD$5&amp;":1#?",$I$7:$I325)),IF(ISERROR(SEARCH(AD$5&amp;":0#?",$I$7:$I325)),0,$E325),100+$E325)</f>
        <v>0</v>
      </c>
      <c r="AE325" s="1" t="n">
        <f aca="false">IF(ISERROR(SEARCH(AE$5&amp;":1#?",$I$7:$I325)),IF(ISERROR(SEARCH(AE$5&amp;":0#?",$I$7:$I325)),0,$E325),100+$E325)</f>
        <v>0</v>
      </c>
      <c r="AF325" s="1" t="n">
        <f aca="false">IF(ISERROR(SEARCH(AF$5&amp;":1#?",$I$7:$I325)),IF(ISERROR(SEARCH(AF$5&amp;":0#?",$I$7:$I325)),0,$E325),100+$E325)</f>
        <v>0</v>
      </c>
      <c r="AG325" s="1" t="n">
        <f aca="false">IF(ISERROR(SEARCH(AG$5&amp;":1#?",$I$7:$I325)),IF(ISERROR(SEARCH(AG$5&amp;":0#?",$I$7:$I325)),0,$E325),100+$E325)</f>
        <v>0</v>
      </c>
      <c r="AH325" s="1" t="n">
        <f aca="false">IF(ISERROR(SEARCH(AH$5&amp;":1#?",$I$7:$I325)),IF(ISERROR(SEARCH(AH$5&amp;":0#?",$I$7:$I325)),0,$E325),100+$E325)</f>
        <v>0</v>
      </c>
      <c r="AI325" s="1" t="n">
        <f aca="false">IF(ISERROR(SEARCH(AI$5&amp;":1#?",$I$7:$I325)),IF(ISERROR(SEARCH(AI$5&amp;":0#?",$I$7:$I325)),0,$E325),100+$E325)</f>
        <v>0</v>
      </c>
      <c r="AJ325" s="1" t="n">
        <f aca="false">IF(ISERROR(SEARCH(AJ$5&amp;":1#?",$I$7:$I325)),IF(ISERROR(SEARCH(AJ$5&amp;":0#?",$I$7:$I325)),0,$E325),100+$E325)</f>
        <v>0</v>
      </c>
      <c r="AK325" s="1" t="n">
        <f aca="false">IF(ISERROR(SEARCH(AK$5&amp;":1#?",$I$7:$I325)),IF(ISERROR(SEARCH(AK$5&amp;":0#?",$I$7:$I325)),0,$E325),100+$E325)</f>
        <v>0</v>
      </c>
      <c r="AL325" s="1" t="n">
        <f aca="false">IF(ISERROR(SEARCH(AL$5&amp;":1#?",$I$7:$I325)),IF(ISERROR(SEARCH(AL$5&amp;":0#?",$I$7:$I325)),0,$E325),100+$E325)</f>
        <v>0</v>
      </c>
      <c r="AM325" s="1" t="n">
        <f aca="false">IF(ISERROR(SEARCH(AM$5&amp;":1#?",$I$7:$I325)),IF(ISERROR(SEARCH(AM$5&amp;":0#?",$I$7:$I325)),0,$E325),100+$E325)</f>
        <v>0</v>
      </c>
      <c r="AN325" s="1" t="n">
        <f aca="false">IF(ISERROR(SEARCH(AN$5&amp;":1#?",$I$7:$I325)),IF(ISERROR(SEARCH(AN$5&amp;":0#?",$I$7:$I325)),0,$E325),100+$E325)</f>
        <v>0</v>
      </c>
      <c r="AO325" s="1" t="n">
        <f aca="false">IF(ISERROR(SEARCH(AO$5&amp;":1#?",$I$7:$I325)),IF(ISERROR(SEARCH(AO$5&amp;":0#?",$I$7:$I325)),0,$E325),100+$E325)</f>
        <v>0</v>
      </c>
      <c r="AP325" s="1" t="n">
        <f aca="false">IF(ISERROR(SEARCH(AP$5&amp;":1#?",$I$7:$I325)),IF(ISERROR(SEARCH(AP$5&amp;":0#?",$I$7:$I325)),0,$E325),100+$E325)</f>
        <v>0</v>
      </c>
      <c r="AQ325" s="1" t="n">
        <f aca="false">IF(ISERROR(SEARCH(AQ$5&amp;":1#?",$I$7:$I325)),IF(ISERROR(SEARCH(AQ$5&amp;":0#?",$I$7:$I325)),0,$E325),100+$E325)</f>
        <v>0</v>
      </c>
      <c r="AR325" s="1" t="n">
        <f aca="false">IF(ISERROR(SEARCH(AR$5&amp;":1#?",$I$7:$I325)),IF(ISERROR(SEARCH(AR$5&amp;":0#?",$I$7:$I325)),0,$E325),100+$E325)</f>
        <v>0</v>
      </c>
      <c r="AS325" s="1" t="n">
        <f aca="false">IF(ISERROR(SEARCH(AS$5&amp;":1#?",$I$7:$I325)),IF(ISERROR(SEARCH(AS$5&amp;":0#?",$I$7:$I325)),0,$E325),100+$E325)</f>
        <v>0</v>
      </c>
    </row>
    <row r="326" customFormat="false" ht="13.5" hidden="false" customHeight="false" outlineLevel="0" collapsed="false">
      <c r="A326" s="0" t="n">
        <f aca="false">A325+1</f>
        <v>320</v>
      </c>
      <c r="B326" s="0" t="n">
        <v>21</v>
      </c>
      <c r="C326" s="0" t="n">
        <v>3</v>
      </c>
      <c r="D326" s="0" t="n">
        <v>3</v>
      </c>
      <c r="E326" s="0" t="n">
        <v>4</v>
      </c>
      <c r="F326" s="0" t="n">
        <v>0</v>
      </c>
      <c r="G326" s="0" t="n">
        <f aca="false">COUNTIF(H$7:H326,H326)</f>
        <v>16</v>
      </c>
      <c r="H326" s="0" t="str">
        <f aca="false">C326&amp;"-"&amp;D326</f>
        <v>3-3</v>
      </c>
      <c r="I326" s="0" t="str">
        <f aca="false">H326&amp;":"&amp;F326&amp;"#"&amp;G326&amp;"@"&amp;E326</f>
        <v>3-3:0#16@4</v>
      </c>
      <c r="J326" s="1" t="n">
        <f aca="false">IF(ISERROR(SEARCH(J$5&amp;":1#?",$I$7:$I326)),IF(ISERROR(SEARCH(J$5&amp;":0#?",$I$7:$I326)),0,$E326),100+$E326)</f>
        <v>0</v>
      </c>
      <c r="K326" s="1" t="n">
        <f aca="false">IF(ISERROR(SEARCH(K$5&amp;":1#?",$I$7:$I326)),IF(ISERROR(SEARCH(K$5&amp;":0#?",$I$7:$I326)),0,$E326),100+$E326)</f>
        <v>0</v>
      </c>
      <c r="L326" s="1" t="n">
        <f aca="false">IF(ISERROR(SEARCH(L$5&amp;":1#?",$I$7:$I326)),IF(ISERROR(SEARCH(L$5&amp;":0#?",$I$7:$I326)),0,$E326),100+$E326)</f>
        <v>0</v>
      </c>
      <c r="M326" s="1" t="n">
        <f aca="false">IF(ISERROR(SEARCH(M$5&amp;":1#?",$I$7:$I326)),IF(ISERROR(SEARCH(M$5&amp;":0#?",$I$7:$I326)),0,$E326),100+$E326)</f>
        <v>0</v>
      </c>
      <c r="N326" s="1" t="n">
        <f aca="false">IF(ISERROR(SEARCH(N$5&amp;":1#?",$I$7:$I326)),IF(ISERROR(SEARCH(N$5&amp;":0#?",$I$7:$I326)),0,$E326),100+$E326)</f>
        <v>0</v>
      </c>
      <c r="O326" s="1" t="n">
        <f aca="false">IF(ISERROR(SEARCH(O$5&amp;":1#?",$I$7:$I326)),IF(ISERROR(SEARCH(O$5&amp;":0#?",$I$7:$I326)),0,$E326),100+$E326)</f>
        <v>0</v>
      </c>
      <c r="P326" s="1" t="n">
        <f aca="false">IF(ISERROR(SEARCH(P$5&amp;":1#?",$I$7:$I326)),IF(ISERROR(SEARCH(P$5&amp;":0#?",$I$7:$I326)),0,$E326),100+$E326)</f>
        <v>0</v>
      </c>
      <c r="Q326" s="1" t="n">
        <f aca="false">IF(ISERROR(SEARCH(Q$5&amp;":1#?",$I$7:$I326)),IF(ISERROR(SEARCH(Q$5&amp;":0#?",$I$7:$I326)),0,$E326),100+$E326)</f>
        <v>0</v>
      </c>
      <c r="R326" s="1" t="n">
        <f aca="false">IF(ISERROR(SEARCH(R$5&amp;":1#?",$I$7:$I326)),IF(ISERROR(SEARCH(R$5&amp;":0#?",$I$7:$I326)),0,$E326),100+$E326)</f>
        <v>0</v>
      </c>
      <c r="S326" s="1" t="n">
        <f aca="false">IF(ISERROR(SEARCH(S$5&amp;":1#?",$I$7:$I326)),IF(ISERROR(SEARCH(S$5&amp;":0#?",$I$7:$I326)),0,$E326),100+$E326)</f>
        <v>0</v>
      </c>
      <c r="T326" s="1" t="n">
        <f aca="false">IF(ISERROR(SEARCH(T$5&amp;":1#?",$I$7:$I326)),IF(ISERROR(SEARCH(T$5&amp;":0#?",$I$7:$I326)),0,$E326),100+$E326)</f>
        <v>0</v>
      </c>
      <c r="U326" s="1" t="n">
        <f aca="false">IF(ISERROR(SEARCH(U$5&amp;":1#?",$I$7:$I326)),IF(ISERROR(SEARCH(U$5&amp;":0#?",$I$7:$I326)),0,$E326),100+$E326)</f>
        <v>0</v>
      </c>
      <c r="V326" s="1" t="n">
        <f aca="false">IF(ISERROR(SEARCH(V$5&amp;":1#?",$I$7:$I326)),IF(ISERROR(SEARCH(V$5&amp;":0#?",$I$7:$I326)),0,$E326),100+$E326)</f>
        <v>0</v>
      </c>
      <c r="W326" s="1" t="n">
        <f aca="false">IF(ISERROR(SEARCH(W$5&amp;":1#?",$I$7:$I326)),IF(ISERROR(SEARCH(W$5&amp;":0#?",$I$7:$I326)),0,$E326),100+$E326)</f>
        <v>0</v>
      </c>
      <c r="X326" s="1" t="n">
        <f aca="false">IF(ISERROR(SEARCH(X$5&amp;":1#?",$I$7:$I326)),IF(ISERROR(SEARCH(X$5&amp;":0#?",$I$7:$I326)),0,$E326),100+$E326)</f>
        <v>4</v>
      </c>
      <c r="Y326" s="1" t="n">
        <f aca="false">IF(ISERROR(SEARCH(Y$5&amp;":1#?",$I$7:$I326)),IF(ISERROR(SEARCH(Y$5&amp;":0#?",$I$7:$I326)),0,$E326),100+$E326)</f>
        <v>0</v>
      </c>
      <c r="Z326" s="1" t="n">
        <f aca="false">IF(ISERROR(SEARCH(Z$5&amp;":1#?",$I$7:$I326)),IF(ISERROR(SEARCH(Z$5&amp;":0#?",$I$7:$I326)),0,$E326),100+$E326)</f>
        <v>0</v>
      </c>
      <c r="AA326" s="1" t="n">
        <f aca="false">IF(ISERROR(SEARCH(AA$5&amp;":1#?",$I$7:$I326)),IF(ISERROR(SEARCH(AA$5&amp;":0#?",$I$7:$I326)),0,$E326),100+$E326)</f>
        <v>0</v>
      </c>
      <c r="AB326" s="1" t="n">
        <f aca="false">IF(ISERROR(SEARCH(AB$5&amp;":1#?",$I$7:$I326)),IF(ISERROR(SEARCH(AB$5&amp;":0#?",$I$7:$I326)),0,$E326),100+$E326)</f>
        <v>0</v>
      </c>
      <c r="AC326" s="1" t="n">
        <f aca="false">IF(ISERROR(SEARCH(AC$5&amp;":1#?",$I$7:$I326)),IF(ISERROR(SEARCH(AC$5&amp;":0#?",$I$7:$I326)),0,$E326),100+$E326)</f>
        <v>0</v>
      </c>
      <c r="AD326" s="1" t="n">
        <f aca="false">IF(ISERROR(SEARCH(AD$5&amp;":1#?",$I$7:$I326)),IF(ISERROR(SEARCH(AD$5&amp;":0#?",$I$7:$I326)),0,$E326),100+$E326)</f>
        <v>0</v>
      </c>
      <c r="AE326" s="1" t="n">
        <f aca="false">IF(ISERROR(SEARCH(AE$5&amp;":1#?",$I$7:$I326)),IF(ISERROR(SEARCH(AE$5&amp;":0#?",$I$7:$I326)),0,$E326),100+$E326)</f>
        <v>0</v>
      </c>
      <c r="AF326" s="1" t="n">
        <f aca="false">IF(ISERROR(SEARCH(AF$5&amp;":1#?",$I$7:$I326)),IF(ISERROR(SEARCH(AF$5&amp;":0#?",$I$7:$I326)),0,$E326),100+$E326)</f>
        <v>0</v>
      </c>
      <c r="AG326" s="1" t="n">
        <f aca="false">IF(ISERROR(SEARCH(AG$5&amp;":1#?",$I$7:$I326)),IF(ISERROR(SEARCH(AG$5&amp;":0#?",$I$7:$I326)),0,$E326),100+$E326)</f>
        <v>0</v>
      </c>
      <c r="AH326" s="1" t="n">
        <f aca="false">IF(ISERROR(SEARCH(AH$5&amp;":1#?",$I$7:$I326)),IF(ISERROR(SEARCH(AH$5&amp;":0#?",$I$7:$I326)),0,$E326),100+$E326)</f>
        <v>0</v>
      </c>
      <c r="AI326" s="1" t="n">
        <f aca="false">IF(ISERROR(SEARCH(AI$5&amp;":1#?",$I$7:$I326)),IF(ISERROR(SEARCH(AI$5&amp;":0#?",$I$7:$I326)),0,$E326),100+$E326)</f>
        <v>0</v>
      </c>
      <c r="AJ326" s="1" t="n">
        <f aca="false">IF(ISERROR(SEARCH(AJ$5&amp;":1#?",$I$7:$I326)),IF(ISERROR(SEARCH(AJ$5&amp;":0#?",$I$7:$I326)),0,$E326),100+$E326)</f>
        <v>0</v>
      </c>
      <c r="AK326" s="1" t="n">
        <f aca="false">IF(ISERROR(SEARCH(AK$5&amp;":1#?",$I$7:$I326)),IF(ISERROR(SEARCH(AK$5&amp;":0#?",$I$7:$I326)),0,$E326),100+$E326)</f>
        <v>0</v>
      </c>
      <c r="AL326" s="1" t="n">
        <f aca="false">IF(ISERROR(SEARCH(AL$5&amp;":1#?",$I$7:$I326)),IF(ISERROR(SEARCH(AL$5&amp;":0#?",$I$7:$I326)),0,$E326),100+$E326)</f>
        <v>0</v>
      </c>
      <c r="AM326" s="1" t="n">
        <f aca="false">IF(ISERROR(SEARCH(AM$5&amp;":1#?",$I$7:$I326)),IF(ISERROR(SEARCH(AM$5&amp;":0#?",$I$7:$I326)),0,$E326),100+$E326)</f>
        <v>0</v>
      </c>
      <c r="AN326" s="1" t="n">
        <f aca="false">IF(ISERROR(SEARCH(AN$5&amp;":1#?",$I$7:$I326)),IF(ISERROR(SEARCH(AN$5&amp;":0#?",$I$7:$I326)),0,$E326),100+$E326)</f>
        <v>0</v>
      </c>
      <c r="AO326" s="1" t="n">
        <f aca="false">IF(ISERROR(SEARCH(AO$5&amp;":1#?",$I$7:$I326)),IF(ISERROR(SEARCH(AO$5&amp;":0#?",$I$7:$I326)),0,$E326),100+$E326)</f>
        <v>0</v>
      </c>
      <c r="AP326" s="1" t="n">
        <f aca="false">IF(ISERROR(SEARCH(AP$5&amp;":1#?",$I$7:$I326)),IF(ISERROR(SEARCH(AP$5&amp;":0#?",$I$7:$I326)),0,$E326),100+$E326)</f>
        <v>0</v>
      </c>
      <c r="AQ326" s="1" t="n">
        <f aca="false">IF(ISERROR(SEARCH(AQ$5&amp;":1#?",$I$7:$I326)),IF(ISERROR(SEARCH(AQ$5&amp;":0#?",$I$7:$I326)),0,$E326),100+$E326)</f>
        <v>0</v>
      </c>
      <c r="AR326" s="1" t="n">
        <f aca="false">IF(ISERROR(SEARCH(AR$5&amp;":1#?",$I$7:$I326)),IF(ISERROR(SEARCH(AR$5&amp;":0#?",$I$7:$I326)),0,$E326),100+$E326)</f>
        <v>0</v>
      </c>
      <c r="AS326" s="1" t="n">
        <f aca="false">IF(ISERROR(SEARCH(AS$5&amp;":1#?",$I$7:$I326)),IF(ISERROR(SEARCH(AS$5&amp;":0#?",$I$7:$I326)),0,$E326),100+$E326)</f>
        <v>0</v>
      </c>
    </row>
    <row r="327" customFormat="false" ht="13.5" hidden="false" customHeight="false" outlineLevel="0" collapsed="false">
      <c r="A327" s="0" t="n">
        <f aca="false">A326+1</f>
        <v>321</v>
      </c>
      <c r="B327" s="0" t="n">
        <v>22</v>
      </c>
      <c r="C327" s="0" t="n">
        <v>2</v>
      </c>
      <c r="D327" s="0" t="n">
        <v>3</v>
      </c>
      <c r="E327" s="0" t="n">
        <v>4</v>
      </c>
      <c r="F327" s="0" t="n">
        <v>0</v>
      </c>
      <c r="G327" s="0" t="n">
        <f aca="false">COUNTIF(H$7:H327,H327)</f>
        <v>15</v>
      </c>
      <c r="H327" s="0" t="str">
        <f aca="false">C327&amp;"-"&amp;D327</f>
        <v>2-3</v>
      </c>
      <c r="I327" s="0" t="str">
        <f aca="false">H327&amp;":"&amp;F327&amp;"#"&amp;G327&amp;"@"&amp;E327</f>
        <v>2-3:0#15@4</v>
      </c>
      <c r="J327" s="1" t="n">
        <f aca="false">IF(ISERROR(SEARCH(J$5&amp;":1#?",$I$7:$I327)),IF(ISERROR(SEARCH(J$5&amp;":0#?",$I$7:$I327)),0,$E327),100+$E327)</f>
        <v>0</v>
      </c>
      <c r="K327" s="1" t="n">
        <f aca="false">IF(ISERROR(SEARCH(K$5&amp;":1#?",$I$7:$I327)),IF(ISERROR(SEARCH(K$5&amp;":0#?",$I$7:$I327)),0,$E327),100+$E327)</f>
        <v>0</v>
      </c>
      <c r="L327" s="1" t="n">
        <f aca="false">IF(ISERROR(SEARCH(L$5&amp;":1#?",$I$7:$I327)),IF(ISERROR(SEARCH(L$5&amp;":0#?",$I$7:$I327)),0,$E327),100+$E327)</f>
        <v>0</v>
      </c>
      <c r="M327" s="1" t="n">
        <f aca="false">IF(ISERROR(SEARCH(M$5&amp;":1#?",$I$7:$I327)),IF(ISERROR(SEARCH(M$5&amp;":0#?",$I$7:$I327)),0,$E327),100+$E327)</f>
        <v>0</v>
      </c>
      <c r="N327" s="1" t="n">
        <f aca="false">IF(ISERROR(SEARCH(N$5&amp;":1#?",$I$7:$I327)),IF(ISERROR(SEARCH(N$5&amp;":0#?",$I$7:$I327)),0,$E327),100+$E327)</f>
        <v>0</v>
      </c>
      <c r="O327" s="1" t="n">
        <f aca="false">IF(ISERROR(SEARCH(O$5&amp;":1#?",$I$7:$I327)),IF(ISERROR(SEARCH(O$5&amp;":0#?",$I$7:$I327)),0,$E327),100+$E327)</f>
        <v>0</v>
      </c>
      <c r="P327" s="1" t="n">
        <f aca="false">IF(ISERROR(SEARCH(P$5&amp;":1#?",$I$7:$I327)),IF(ISERROR(SEARCH(P$5&amp;":0#?",$I$7:$I327)),0,$E327),100+$E327)</f>
        <v>0</v>
      </c>
      <c r="Q327" s="1" t="n">
        <f aca="false">IF(ISERROR(SEARCH(Q$5&amp;":1#?",$I$7:$I327)),IF(ISERROR(SEARCH(Q$5&amp;":0#?",$I$7:$I327)),0,$E327),100+$E327)</f>
        <v>0</v>
      </c>
      <c r="R327" s="1" t="n">
        <f aca="false">IF(ISERROR(SEARCH(R$5&amp;":1#?",$I$7:$I327)),IF(ISERROR(SEARCH(R$5&amp;":0#?",$I$7:$I327)),0,$E327),100+$E327)</f>
        <v>0</v>
      </c>
      <c r="S327" s="1" t="n">
        <f aca="false">IF(ISERROR(SEARCH(S$5&amp;":1#?",$I$7:$I327)),IF(ISERROR(SEARCH(S$5&amp;":0#?",$I$7:$I327)),0,$E327),100+$E327)</f>
        <v>0</v>
      </c>
      <c r="T327" s="1" t="n">
        <f aca="false">IF(ISERROR(SEARCH(T$5&amp;":1#?",$I$7:$I327)),IF(ISERROR(SEARCH(T$5&amp;":0#?",$I$7:$I327)),0,$E327),100+$E327)</f>
        <v>0</v>
      </c>
      <c r="U327" s="1" t="n">
        <f aca="false">IF(ISERROR(SEARCH(U$5&amp;":1#?",$I$7:$I327)),IF(ISERROR(SEARCH(U$5&amp;":0#?",$I$7:$I327)),0,$E327),100+$E327)</f>
        <v>0</v>
      </c>
      <c r="V327" s="1" t="n">
        <f aca="false">IF(ISERROR(SEARCH(V$5&amp;":1#?",$I$7:$I327)),IF(ISERROR(SEARCH(V$5&amp;":0#?",$I$7:$I327)),0,$E327),100+$E327)</f>
        <v>0</v>
      </c>
      <c r="W327" s="1" t="n">
        <f aca="false">IF(ISERROR(SEARCH(W$5&amp;":1#?",$I$7:$I327)),IF(ISERROR(SEARCH(W$5&amp;":0#?",$I$7:$I327)),0,$E327),100+$E327)</f>
        <v>4</v>
      </c>
      <c r="X327" s="1" t="n">
        <f aca="false">IF(ISERROR(SEARCH(X$5&amp;":1#?",$I$7:$I327)),IF(ISERROR(SEARCH(X$5&amp;":0#?",$I$7:$I327)),0,$E327),100+$E327)</f>
        <v>0</v>
      </c>
      <c r="Y327" s="1" t="n">
        <f aca="false">IF(ISERROR(SEARCH(Y$5&amp;":1#?",$I$7:$I327)),IF(ISERROR(SEARCH(Y$5&amp;":0#?",$I$7:$I327)),0,$E327),100+$E327)</f>
        <v>0</v>
      </c>
      <c r="Z327" s="1" t="n">
        <f aca="false">IF(ISERROR(SEARCH(Z$5&amp;":1#?",$I$7:$I327)),IF(ISERROR(SEARCH(Z$5&amp;":0#?",$I$7:$I327)),0,$E327),100+$E327)</f>
        <v>0</v>
      </c>
      <c r="AA327" s="1" t="n">
        <f aca="false">IF(ISERROR(SEARCH(AA$5&amp;":1#?",$I$7:$I327)),IF(ISERROR(SEARCH(AA$5&amp;":0#?",$I$7:$I327)),0,$E327),100+$E327)</f>
        <v>0</v>
      </c>
      <c r="AB327" s="1" t="n">
        <f aca="false">IF(ISERROR(SEARCH(AB$5&amp;":1#?",$I$7:$I327)),IF(ISERROR(SEARCH(AB$5&amp;":0#?",$I$7:$I327)),0,$E327),100+$E327)</f>
        <v>0</v>
      </c>
      <c r="AC327" s="1" t="n">
        <f aca="false">IF(ISERROR(SEARCH(AC$5&amp;":1#?",$I$7:$I327)),IF(ISERROR(SEARCH(AC$5&amp;":0#?",$I$7:$I327)),0,$E327),100+$E327)</f>
        <v>0</v>
      </c>
      <c r="AD327" s="1" t="n">
        <f aca="false">IF(ISERROR(SEARCH(AD$5&amp;":1#?",$I$7:$I327)),IF(ISERROR(SEARCH(AD$5&amp;":0#?",$I$7:$I327)),0,$E327),100+$E327)</f>
        <v>0</v>
      </c>
      <c r="AE327" s="1" t="n">
        <f aca="false">IF(ISERROR(SEARCH(AE$5&amp;":1#?",$I$7:$I327)),IF(ISERROR(SEARCH(AE$5&amp;":0#?",$I$7:$I327)),0,$E327),100+$E327)</f>
        <v>0</v>
      </c>
      <c r="AF327" s="1" t="n">
        <f aca="false">IF(ISERROR(SEARCH(AF$5&amp;":1#?",$I$7:$I327)),IF(ISERROR(SEARCH(AF$5&amp;":0#?",$I$7:$I327)),0,$E327),100+$E327)</f>
        <v>0</v>
      </c>
      <c r="AG327" s="1" t="n">
        <f aca="false">IF(ISERROR(SEARCH(AG$5&amp;":1#?",$I$7:$I327)),IF(ISERROR(SEARCH(AG$5&amp;":0#?",$I$7:$I327)),0,$E327),100+$E327)</f>
        <v>0</v>
      </c>
      <c r="AH327" s="1" t="n">
        <f aca="false">IF(ISERROR(SEARCH(AH$5&amp;":1#?",$I$7:$I327)),IF(ISERROR(SEARCH(AH$5&amp;":0#?",$I$7:$I327)),0,$E327),100+$E327)</f>
        <v>0</v>
      </c>
      <c r="AI327" s="1" t="n">
        <f aca="false">IF(ISERROR(SEARCH(AI$5&amp;":1#?",$I$7:$I327)),IF(ISERROR(SEARCH(AI$5&amp;":0#?",$I$7:$I327)),0,$E327),100+$E327)</f>
        <v>0</v>
      </c>
      <c r="AJ327" s="1" t="n">
        <f aca="false">IF(ISERROR(SEARCH(AJ$5&amp;":1#?",$I$7:$I327)),IF(ISERROR(SEARCH(AJ$5&amp;":0#?",$I$7:$I327)),0,$E327),100+$E327)</f>
        <v>0</v>
      </c>
      <c r="AK327" s="1" t="n">
        <f aca="false">IF(ISERROR(SEARCH(AK$5&amp;":1#?",$I$7:$I327)),IF(ISERROR(SEARCH(AK$5&amp;":0#?",$I$7:$I327)),0,$E327),100+$E327)</f>
        <v>0</v>
      </c>
      <c r="AL327" s="1" t="n">
        <f aca="false">IF(ISERROR(SEARCH(AL$5&amp;":1#?",$I$7:$I327)),IF(ISERROR(SEARCH(AL$5&amp;":0#?",$I$7:$I327)),0,$E327),100+$E327)</f>
        <v>0</v>
      </c>
      <c r="AM327" s="1" t="n">
        <f aca="false">IF(ISERROR(SEARCH(AM$5&amp;":1#?",$I$7:$I327)),IF(ISERROR(SEARCH(AM$5&amp;":0#?",$I$7:$I327)),0,$E327),100+$E327)</f>
        <v>0</v>
      </c>
      <c r="AN327" s="1" t="n">
        <f aca="false">IF(ISERROR(SEARCH(AN$5&amp;":1#?",$I$7:$I327)),IF(ISERROR(SEARCH(AN$5&amp;":0#?",$I$7:$I327)),0,$E327),100+$E327)</f>
        <v>0</v>
      </c>
      <c r="AO327" s="1" t="n">
        <f aca="false">IF(ISERROR(SEARCH(AO$5&amp;":1#?",$I$7:$I327)),IF(ISERROR(SEARCH(AO$5&amp;":0#?",$I$7:$I327)),0,$E327),100+$E327)</f>
        <v>0</v>
      </c>
      <c r="AP327" s="1" t="n">
        <f aca="false">IF(ISERROR(SEARCH(AP$5&amp;":1#?",$I$7:$I327)),IF(ISERROR(SEARCH(AP$5&amp;":0#?",$I$7:$I327)),0,$E327),100+$E327)</f>
        <v>0</v>
      </c>
      <c r="AQ327" s="1" t="n">
        <f aca="false">IF(ISERROR(SEARCH(AQ$5&amp;":1#?",$I$7:$I327)),IF(ISERROR(SEARCH(AQ$5&amp;":0#?",$I$7:$I327)),0,$E327),100+$E327)</f>
        <v>0</v>
      </c>
      <c r="AR327" s="1" t="n">
        <f aca="false">IF(ISERROR(SEARCH(AR$5&amp;":1#?",$I$7:$I327)),IF(ISERROR(SEARCH(AR$5&amp;":0#?",$I$7:$I327)),0,$E327),100+$E327)</f>
        <v>0</v>
      </c>
      <c r="AS327" s="1" t="n">
        <f aca="false">IF(ISERROR(SEARCH(AS$5&amp;":1#?",$I$7:$I327)),IF(ISERROR(SEARCH(AS$5&amp;":0#?",$I$7:$I327)),0,$E327),100+$E327)</f>
        <v>0</v>
      </c>
    </row>
    <row r="328" customFormat="false" ht="13.5" hidden="false" customHeight="false" outlineLevel="0" collapsed="false">
      <c r="A328" s="0" t="n">
        <f aca="false">A327+1</f>
        <v>322</v>
      </c>
      <c r="B328" s="0" t="n">
        <v>23</v>
      </c>
      <c r="C328" s="0" t="n">
        <v>1</v>
      </c>
      <c r="D328" s="0" t="n">
        <v>3</v>
      </c>
      <c r="E328" s="0" t="n">
        <v>4</v>
      </c>
      <c r="F328" s="0" t="n">
        <v>0</v>
      </c>
      <c r="G328" s="0" t="n">
        <f aca="false">COUNTIF(H$7:H328,H328)</f>
        <v>15</v>
      </c>
      <c r="H328" s="0" t="str">
        <f aca="false">C328&amp;"-"&amp;D328</f>
        <v>1-3</v>
      </c>
      <c r="I328" s="0" t="str">
        <f aca="false">H328&amp;":"&amp;F328&amp;"#"&amp;G328&amp;"@"&amp;E328</f>
        <v>1-3:0#15@4</v>
      </c>
      <c r="J328" s="1" t="n">
        <f aca="false">IF(ISERROR(SEARCH(J$5&amp;":1#?",$I$7:$I328)),IF(ISERROR(SEARCH(J$5&amp;":0#?",$I$7:$I328)),0,$E328),100+$E328)</f>
        <v>0</v>
      </c>
      <c r="K328" s="1" t="n">
        <f aca="false">IF(ISERROR(SEARCH(K$5&amp;":1#?",$I$7:$I328)),IF(ISERROR(SEARCH(K$5&amp;":0#?",$I$7:$I328)),0,$E328),100+$E328)</f>
        <v>0</v>
      </c>
      <c r="L328" s="1" t="n">
        <f aca="false">IF(ISERROR(SEARCH(L$5&amp;":1#?",$I$7:$I328)),IF(ISERROR(SEARCH(L$5&amp;":0#?",$I$7:$I328)),0,$E328),100+$E328)</f>
        <v>0</v>
      </c>
      <c r="M328" s="1" t="n">
        <f aca="false">IF(ISERROR(SEARCH(M$5&amp;":1#?",$I$7:$I328)),IF(ISERROR(SEARCH(M$5&amp;":0#?",$I$7:$I328)),0,$E328),100+$E328)</f>
        <v>0</v>
      </c>
      <c r="N328" s="1" t="n">
        <f aca="false">IF(ISERROR(SEARCH(N$5&amp;":1#?",$I$7:$I328)),IF(ISERROR(SEARCH(N$5&amp;":0#?",$I$7:$I328)),0,$E328),100+$E328)</f>
        <v>0</v>
      </c>
      <c r="O328" s="1" t="n">
        <f aca="false">IF(ISERROR(SEARCH(O$5&amp;":1#?",$I$7:$I328)),IF(ISERROR(SEARCH(O$5&amp;":0#?",$I$7:$I328)),0,$E328),100+$E328)</f>
        <v>0</v>
      </c>
      <c r="P328" s="1" t="n">
        <f aca="false">IF(ISERROR(SEARCH(P$5&amp;":1#?",$I$7:$I328)),IF(ISERROR(SEARCH(P$5&amp;":0#?",$I$7:$I328)),0,$E328),100+$E328)</f>
        <v>0</v>
      </c>
      <c r="Q328" s="1" t="n">
        <f aca="false">IF(ISERROR(SEARCH(Q$5&amp;":1#?",$I$7:$I328)),IF(ISERROR(SEARCH(Q$5&amp;":0#?",$I$7:$I328)),0,$E328),100+$E328)</f>
        <v>0</v>
      </c>
      <c r="R328" s="1" t="n">
        <f aca="false">IF(ISERROR(SEARCH(R$5&amp;":1#?",$I$7:$I328)),IF(ISERROR(SEARCH(R$5&amp;":0#?",$I$7:$I328)),0,$E328),100+$E328)</f>
        <v>0</v>
      </c>
      <c r="S328" s="1" t="n">
        <f aca="false">IF(ISERROR(SEARCH(S$5&amp;":1#?",$I$7:$I328)),IF(ISERROR(SEARCH(S$5&amp;":0#?",$I$7:$I328)),0,$E328),100+$E328)</f>
        <v>0</v>
      </c>
      <c r="T328" s="1" t="n">
        <f aca="false">IF(ISERROR(SEARCH(T$5&amp;":1#?",$I$7:$I328)),IF(ISERROR(SEARCH(T$5&amp;":0#?",$I$7:$I328)),0,$E328),100+$E328)</f>
        <v>0</v>
      </c>
      <c r="U328" s="1" t="n">
        <f aca="false">IF(ISERROR(SEARCH(U$5&amp;":1#?",$I$7:$I328)),IF(ISERROR(SEARCH(U$5&amp;":0#?",$I$7:$I328)),0,$E328),100+$E328)</f>
        <v>0</v>
      </c>
      <c r="V328" s="1" t="n">
        <f aca="false">IF(ISERROR(SEARCH(V$5&amp;":1#?",$I$7:$I328)),IF(ISERROR(SEARCH(V$5&amp;":0#?",$I$7:$I328)),0,$E328),100+$E328)</f>
        <v>4</v>
      </c>
      <c r="W328" s="1" t="n">
        <f aca="false">IF(ISERROR(SEARCH(W$5&amp;":1#?",$I$7:$I328)),IF(ISERROR(SEARCH(W$5&amp;":0#?",$I$7:$I328)),0,$E328),100+$E328)</f>
        <v>0</v>
      </c>
      <c r="X328" s="1" t="n">
        <f aca="false">IF(ISERROR(SEARCH(X$5&amp;":1#?",$I$7:$I328)),IF(ISERROR(SEARCH(X$5&amp;":0#?",$I$7:$I328)),0,$E328),100+$E328)</f>
        <v>0</v>
      </c>
      <c r="Y328" s="1" t="n">
        <f aca="false">IF(ISERROR(SEARCH(Y$5&amp;":1#?",$I$7:$I328)),IF(ISERROR(SEARCH(Y$5&amp;":0#?",$I$7:$I328)),0,$E328),100+$E328)</f>
        <v>0</v>
      </c>
      <c r="Z328" s="1" t="n">
        <f aca="false">IF(ISERROR(SEARCH(Z$5&amp;":1#?",$I$7:$I328)),IF(ISERROR(SEARCH(Z$5&amp;":0#?",$I$7:$I328)),0,$E328),100+$E328)</f>
        <v>0</v>
      </c>
      <c r="AA328" s="1" t="n">
        <f aca="false">IF(ISERROR(SEARCH(AA$5&amp;":1#?",$I$7:$I328)),IF(ISERROR(SEARCH(AA$5&amp;":0#?",$I$7:$I328)),0,$E328),100+$E328)</f>
        <v>0</v>
      </c>
      <c r="AB328" s="1" t="n">
        <f aca="false">IF(ISERROR(SEARCH(AB$5&amp;":1#?",$I$7:$I328)),IF(ISERROR(SEARCH(AB$5&amp;":0#?",$I$7:$I328)),0,$E328),100+$E328)</f>
        <v>0</v>
      </c>
      <c r="AC328" s="1" t="n">
        <f aca="false">IF(ISERROR(SEARCH(AC$5&amp;":1#?",$I$7:$I328)),IF(ISERROR(SEARCH(AC$5&amp;":0#?",$I$7:$I328)),0,$E328),100+$E328)</f>
        <v>0</v>
      </c>
      <c r="AD328" s="1" t="n">
        <f aca="false">IF(ISERROR(SEARCH(AD$5&amp;":1#?",$I$7:$I328)),IF(ISERROR(SEARCH(AD$5&amp;":0#?",$I$7:$I328)),0,$E328),100+$E328)</f>
        <v>0</v>
      </c>
      <c r="AE328" s="1" t="n">
        <f aca="false">IF(ISERROR(SEARCH(AE$5&amp;":1#?",$I$7:$I328)),IF(ISERROR(SEARCH(AE$5&amp;":0#?",$I$7:$I328)),0,$E328),100+$E328)</f>
        <v>0</v>
      </c>
      <c r="AF328" s="1" t="n">
        <f aca="false">IF(ISERROR(SEARCH(AF$5&amp;":1#?",$I$7:$I328)),IF(ISERROR(SEARCH(AF$5&amp;":0#?",$I$7:$I328)),0,$E328),100+$E328)</f>
        <v>0</v>
      </c>
      <c r="AG328" s="1" t="n">
        <f aca="false">IF(ISERROR(SEARCH(AG$5&amp;":1#?",$I$7:$I328)),IF(ISERROR(SEARCH(AG$5&amp;":0#?",$I$7:$I328)),0,$E328),100+$E328)</f>
        <v>0</v>
      </c>
      <c r="AH328" s="1" t="n">
        <f aca="false">IF(ISERROR(SEARCH(AH$5&amp;":1#?",$I$7:$I328)),IF(ISERROR(SEARCH(AH$5&amp;":0#?",$I$7:$I328)),0,$E328),100+$E328)</f>
        <v>0</v>
      </c>
      <c r="AI328" s="1" t="n">
        <f aca="false">IF(ISERROR(SEARCH(AI$5&amp;":1#?",$I$7:$I328)),IF(ISERROR(SEARCH(AI$5&amp;":0#?",$I$7:$I328)),0,$E328),100+$E328)</f>
        <v>0</v>
      </c>
      <c r="AJ328" s="1" t="n">
        <f aca="false">IF(ISERROR(SEARCH(AJ$5&amp;":1#?",$I$7:$I328)),IF(ISERROR(SEARCH(AJ$5&amp;":0#?",$I$7:$I328)),0,$E328),100+$E328)</f>
        <v>0</v>
      </c>
      <c r="AK328" s="1" t="n">
        <f aca="false">IF(ISERROR(SEARCH(AK$5&amp;":1#?",$I$7:$I328)),IF(ISERROR(SEARCH(AK$5&amp;":0#?",$I$7:$I328)),0,$E328),100+$E328)</f>
        <v>0</v>
      </c>
      <c r="AL328" s="1" t="n">
        <f aca="false">IF(ISERROR(SEARCH(AL$5&amp;":1#?",$I$7:$I328)),IF(ISERROR(SEARCH(AL$5&amp;":0#?",$I$7:$I328)),0,$E328),100+$E328)</f>
        <v>0</v>
      </c>
      <c r="AM328" s="1" t="n">
        <f aca="false">IF(ISERROR(SEARCH(AM$5&amp;":1#?",$I$7:$I328)),IF(ISERROR(SEARCH(AM$5&amp;":0#?",$I$7:$I328)),0,$E328),100+$E328)</f>
        <v>0</v>
      </c>
      <c r="AN328" s="1" t="n">
        <f aca="false">IF(ISERROR(SEARCH(AN$5&amp;":1#?",$I$7:$I328)),IF(ISERROR(SEARCH(AN$5&amp;":0#?",$I$7:$I328)),0,$E328),100+$E328)</f>
        <v>0</v>
      </c>
      <c r="AO328" s="1" t="n">
        <f aca="false">IF(ISERROR(SEARCH(AO$5&amp;":1#?",$I$7:$I328)),IF(ISERROR(SEARCH(AO$5&amp;":0#?",$I$7:$I328)),0,$E328),100+$E328)</f>
        <v>0</v>
      </c>
      <c r="AP328" s="1" t="n">
        <f aca="false">IF(ISERROR(SEARCH(AP$5&amp;":1#?",$I$7:$I328)),IF(ISERROR(SEARCH(AP$5&amp;":0#?",$I$7:$I328)),0,$E328),100+$E328)</f>
        <v>0</v>
      </c>
      <c r="AQ328" s="1" t="n">
        <f aca="false">IF(ISERROR(SEARCH(AQ$5&amp;":1#?",$I$7:$I328)),IF(ISERROR(SEARCH(AQ$5&amp;":0#?",$I$7:$I328)),0,$E328),100+$E328)</f>
        <v>0</v>
      </c>
      <c r="AR328" s="1" t="n">
        <f aca="false">IF(ISERROR(SEARCH(AR$5&amp;":1#?",$I$7:$I328)),IF(ISERROR(SEARCH(AR$5&amp;":0#?",$I$7:$I328)),0,$E328),100+$E328)</f>
        <v>0</v>
      </c>
      <c r="AS328" s="1" t="n">
        <f aca="false">IF(ISERROR(SEARCH(AS$5&amp;":1#?",$I$7:$I328)),IF(ISERROR(SEARCH(AS$5&amp;":0#?",$I$7:$I328)),0,$E328),100+$E328)</f>
        <v>0</v>
      </c>
    </row>
    <row r="329" customFormat="false" ht="13.5" hidden="false" customHeight="false" outlineLevel="0" collapsed="false">
      <c r="A329" s="0" t="n">
        <f aca="false">A328+1</f>
        <v>323</v>
      </c>
      <c r="B329" s="0" t="n">
        <v>18</v>
      </c>
      <c r="C329" s="0" t="n">
        <v>6</v>
      </c>
      <c r="D329" s="0" t="n">
        <v>3</v>
      </c>
      <c r="E329" s="0" t="n">
        <v>4</v>
      </c>
      <c r="F329" s="0" t="n">
        <v>0</v>
      </c>
      <c r="G329" s="0" t="n">
        <f aca="false">COUNTIF(H$7:H329,H329)</f>
        <v>9</v>
      </c>
      <c r="H329" s="0" t="str">
        <f aca="false">C329&amp;"-"&amp;D329</f>
        <v>6-3</v>
      </c>
      <c r="I329" s="0" t="str">
        <f aca="false">H329&amp;":"&amp;F329&amp;"#"&amp;G329&amp;"@"&amp;E329</f>
        <v>6-3:0#9@4</v>
      </c>
      <c r="J329" s="1" t="n">
        <f aca="false">IF(ISERROR(SEARCH(J$5&amp;":1#?",$I$7:$I329)),IF(ISERROR(SEARCH(J$5&amp;":0#?",$I$7:$I329)),0,$E329),100+$E329)</f>
        <v>0</v>
      </c>
      <c r="K329" s="1" t="n">
        <f aca="false">IF(ISERROR(SEARCH(K$5&amp;":1#?",$I$7:$I329)),IF(ISERROR(SEARCH(K$5&amp;":0#?",$I$7:$I329)),0,$E329),100+$E329)</f>
        <v>0</v>
      </c>
      <c r="L329" s="1" t="n">
        <f aca="false">IF(ISERROR(SEARCH(L$5&amp;":1#?",$I$7:$I329)),IF(ISERROR(SEARCH(L$5&amp;":0#?",$I$7:$I329)),0,$E329),100+$E329)</f>
        <v>0</v>
      </c>
      <c r="M329" s="1" t="n">
        <f aca="false">IF(ISERROR(SEARCH(M$5&amp;":1#?",$I$7:$I329)),IF(ISERROR(SEARCH(M$5&amp;":0#?",$I$7:$I329)),0,$E329),100+$E329)</f>
        <v>0</v>
      </c>
      <c r="N329" s="1" t="n">
        <f aca="false">IF(ISERROR(SEARCH(N$5&amp;":1#?",$I$7:$I329)),IF(ISERROR(SEARCH(N$5&amp;":0#?",$I$7:$I329)),0,$E329),100+$E329)</f>
        <v>0</v>
      </c>
      <c r="O329" s="1" t="n">
        <f aca="false">IF(ISERROR(SEARCH(O$5&amp;":1#?",$I$7:$I329)),IF(ISERROR(SEARCH(O$5&amp;":0#?",$I$7:$I329)),0,$E329),100+$E329)</f>
        <v>0</v>
      </c>
      <c r="P329" s="1" t="n">
        <f aca="false">IF(ISERROR(SEARCH(P$5&amp;":1#?",$I$7:$I329)),IF(ISERROR(SEARCH(P$5&amp;":0#?",$I$7:$I329)),0,$E329),100+$E329)</f>
        <v>0</v>
      </c>
      <c r="Q329" s="1" t="n">
        <f aca="false">IF(ISERROR(SEARCH(Q$5&amp;":1#?",$I$7:$I329)),IF(ISERROR(SEARCH(Q$5&amp;":0#?",$I$7:$I329)),0,$E329),100+$E329)</f>
        <v>0</v>
      </c>
      <c r="R329" s="1" t="n">
        <f aca="false">IF(ISERROR(SEARCH(R$5&amp;":1#?",$I$7:$I329)),IF(ISERROR(SEARCH(R$5&amp;":0#?",$I$7:$I329)),0,$E329),100+$E329)</f>
        <v>0</v>
      </c>
      <c r="S329" s="1" t="n">
        <f aca="false">IF(ISERROR(SEARCH(S$5&amp;":1#?",$I$7:$I329)),IF(ISERROR(SEARCH(S$5&amp;":0#?",$I$7:$I329)),0,$E329),100+$E329)</f>
        <v>0</v>
      </c>
      <c r="T329" s="1" t="n">
        <f aca="false">IF(ISERROR(SEARCH(T$5&amp;":1#?",$I$7:$I329)),IF(ISERROR(SEARCH(T$5&amp;":0#?",$I$7:$I329)),0,$E329),100+$E329)</f>
        <v>0</v>
      </c>
      <c r="U329" s="1" t="n">
        <f aca="false">IF(ISERROR(SEARCH(U$5&amp;":1#?",$I$7:$I329)),IF(ISERROR(SEARCH(U$5&amp;":0#?",$I$7:$I329)),0,$E329),100+$E329)</f>
        <v>0</v>
      </c>
      <c r="V329" s="1" t="n">
        <f aca="false">IF(ISERROR(SEARCH(V$5&amp;":1#?",$I$7:$I329)),IF(ISERROR(SEARCH(V$5&amp;":0#?",$I$7:$I329)),0,$E329),100+$E329)</f>
        <v>0</v>
      </c>
      <c r="W329" s="1" t="n">
        <f aca="false">IF(ISERROR(SEARCH(W$5&amp;":1#?",$I$7:$I329)),IF(ISERROR(SEARCH(W$5&amp;":0#?",$I$7:$I329)),0,$E329),100+$E329)</f>
        <v>0</v>
      </c>
      <c r="X329" s="1" t="n">
        <f aca="false">IF(ISERROR(SEARCH(X$5&amp;":1#?",$I$7:$I329)),IF(ISERROR(SEARCH(X$5&amp;":0#?",$I$7:$I329)),0,$E329),100+$E329)</f>
        <v>0</v>
      </c>
      <c r="Y329" s="1" t="n">
        <f aca="false">IF(ISERROR(SEARCH(Y$5&amp;":1#?",$I$7:$I329)),IF(ISERROR(SEARCH(Y$5&amp;":0#?",$I$7:$I329)),0,$E329),100+$E329)</f>
        <v>0</v>
      </c>
      <c r="Z329" s="1" t="n">
        <f aca="false">IF(ISERROR(SEARCH(Z$5&amp;":1#?",$I$7:$I329)),IF(ISERROR(SEARCH(Z$5&amp;":0#?",$I$7:$I329)),0,$E329),100+$E329)</f>
        <v>0</v>
      </c>
      <c r="AA329" s="1" t="n">
        <f aca="false">IF(ISERROR(SEARCH(AA$5&amp;":1#?",$I$7:$I329)),IF(ISERROR(SEARCH(AA$5&amp;":0#?",$I$7:$I329)),0,$E329),100+$E329)</f>
        <v>4</v>
      </c>
      <c r="AB329" s="1" t="n">
        <f aca="false">IF(ISERROR(SEARCH(AB$5&amp;":1#?",$I$7:$I329)),IF(ISERROR(SEARCH(AB$5&amp;":0#?",$I$7:$I329)),0,$E329),100+$E329)</f>
        <v>0</v>
      </c>
      <c r="AC329" s="1" t="n">
        <f aca="false">IF(ISERROR(SEARCH(AC$5&amp;":1#?",$I$7:$I329)),IF(ISERROR(SEARCH(AC$5&amp;":0#?",$I$7:$I329)),0,$E329),100+$E329)</f>
        <v>0</v>
      </c>
      <c r="AD329" s="1" t="n">
        <f aca="false">IF(ISERROR(SEARCH(AD$5&amp;":1#?",$I$7:$I329)),IF(ISERROR(SEARCH(AD$5&amp;":0#?",$I$7:$I329)),0,$E329),100+$E329)</f>
        <v>0</v>
      </c>
      <c r="AE329" s="1" t="n">
        <f aca="false">IF(ISERROR(SEARCH(AE$5&amp;":1#?",$I$7:$I329)),IF(ISERROR(SEARCH(AE$5&amp;":0#?",$I$7:$I329)),0,$E329),100+$E329)</f>
        <v>0</v>
      </c>
      <c r="AF329" s="1" t="n">
        <f aca="false">IF(ISERROR(SEARCH(AF$5&amp;":1#?",$I$7:$I329)),IF(ISERROR(SEARCH(AF$5&amp;":0#?",$I$7:$I329)),0,$E329),100+$E329)</f>
        <v>0</v>
      </c>
      <c r="AG329" s="1" t="n">
        <f aca="false">IF(ISERROR(SEARCH(AG$5&amp;":1#?",$I$7:$I329)),IF(ISERROR(SEARCH(AG$5&amp;":0#?",$I$7:$I329)),0,$E329),100+$E329)</f>
        <v>0</v>
      </c>
      <c r="AH329" s="1" t="n">
        <f aca="false">IF(ISERROR(SEARCH(AH$5&amp;":1#?",$I$7:$I329)),IF(ISERROR(SEARCH(AH$5&amp;":0#?",$I$7:$I329)),0,$E329),100+$E329)</f>
        <v>0</v>
      </c>
      <c r="AI329" s="1" t="n">
        <f aca="false">IF(ISERROR(SEARCH(AI$5&amp;":1#?",$I$7:$I329)),IF(ISERROR(SEARCH(AI$5&amp;":0#?",$I$7:$I329)),0,$E329),100+$E329)</f>
        <v>0</v>
      </c>
      <c r="AJ329" s="1" t="n">
        <f aca="false">IF(ISERROR(SEARCH(AJ$5&amp;":1#?",$I$7:$I329)),IF(ISERROR(SEARCH(AJ$5&amp;":0#?",$I$7:$I329)),0,$E329),100+$E329)</f>
        <v>0</v>
      </c>
      <c r="AK329" s="1" t="n">
        <f aca="false">IF(ISERROR(SEARCH(AK$5&amp;":1#?",$I$7:$I329)),IF(ISERROR(SEARCH(AK$5&amp;":0#?",$I$7:$I329)),0,$E329),100+$E329)</f>
        <v>0</v>
      </c>
      <c r="AL329" s="1" t="n">
        <f aca="false">IF(ISERROR(SEARCH(AL$5&amp;":1#?",$I$7:$I329)),IF(ISERROR(SEARCH(AL$5&amp;":0#?",$I$7:$I329)),0,$E329),100+$E329)</f>
        <v>0</v>
      </c>
      <c r="AM329" s="1" t="n">
        <f aca="false">IF(ISERROR(SEARCH(AM$5&amp;":1#?",$I$7:$I329)),IF(ISERROR(SEARCH(AM$5&amp;":0#?",$I$7:$I329)),0,$E329),100+$E329)</f>
        <v>0</v>
      </c>
      <c r="AN329" s="1" t="n">
        <f aca="false">IF(ISERROR(SEARCH(AN$5&amp;":1#?",$I$7:$I329)),IF(ISERROR(SEARCH(AN$5&amp;":0#?",$I$7:$I329)),0,$E329),100+$E329)</f>
        <v>0</v>
      </c>
      <c r="AO329" s="1" t="n">
        <f aca="false">IF(ISERROR(SEARCH(AO$5&amp;":1#?",$I$7:$I329)),IF(ISERROR(SEARCH(AO$5&amp;":0#?",$I$7:$I329)),0,$E329),100+$E329)</f>
        <v>0</v>
      </c>
      <c r="AP329" s="1" t="n">
        <f aca="false">IF(ISERROR(SEARCH(AP$5&amp;":1#?",$I$7:$I329)),IF(ISERROR(SEARCH(AP$5&amp;":0#?",$I$7:$I329)),0,$E329),100+$E329)</f>
        <v>0</v>
      </c>
      <c r="AQ329" s="1" t="n">
        <f aca="false">IF(ISERROR(SEARCH(AQ$5&amp;":1#?",$I$7:$I329)),IF(ISERROR(SEARCH(AQ$5&amp;":0#?",$I$7:$I329)),0,$E329),100+$E329)</f>
        <v>0</v>
      </c>
      <c r="AR329" s="1" t="n">
        <f aca="false">IF(ISERROR(SEARCH(AR$5&amp;":1#?",$I$7:$I329)),IF(ISERROR(SEARCH(AR$5&amp;":0#?",$I$7:$I329)),0,$E329),100+$E329)</f>
        <v>0</v>
      </c>
      <c r="AS329" s="1" t="n">
        <f aca="false">IF(ISERROR(SEARCH(AS$5&amp;":1#?",$I$7:$I329)),IF(ISERROR(SEARCH(AS$5&amp;":0#?",$I$7:$I329)),0,$E329),100+$E329)</f>
        <v>0</v>
      </c>
    </row>
    <row r="330" customFormat="false" ht="13.5" hidden="false" customHeight="false" outlineLevel="0" collapsed="false">
      <c r="A330" s="0" t="n">
        <f aca="false">A329+1</f>
        <v>324</v>
      </c>
      <c r="B330" s="0" t="n">
        <v>19</v>
      </c>
      <c r="C330" s="0" t="n">
        <v>5</v>
      </c>
      <c r="D330" s="0" t="n">
        <v>3</v>
      </c>
      <c r="E330" s="0" t="n">
        <v>4</v>
      </c>
      <c r="F330" s="0" t="n">
        <v>0</v>
      </c>
      <c r="G330" s="0" t="n">
        <f aca="false">COUNTIF(H$7:H330,H330)</f>
        <v>9</v>
      </c>
      <c r="H330" s="0" t="str">
        <f aca="false">C330&amp;"-"&amp;D330</f>
        <v>5-3</v>
      </c>
      <c r="I330" s="0" t="str">
        <f aca="false">H330&amp;":"&amp;F330&amp;"#"&amp;G330&amp;"@"&amp;E330</f>
        <v>5-3:0#9@4</v>
      </c>
      <c r="J330" s="1" t="n">
        <f aca="false">IF(ISERROR(SEARCH(J$5&amp;":1#?",$I$7:$I330)),IF(ISERROR(SEARCH(J$5&amp;":0#?",$I$7:$I330)),0,$E330),100+$E330)</f>
        <v>0</v>
      </c>
      <c r="K330" s="1" t="n">
        <f aca="false">IF(ISERROR(SEARCH(K$5&amp;":1#?",$I$7:$I330)),IF(ISERROR(SEARCH(K$5&amp;":0#?",$I$7:$I330)),0,$E330),100+$E330)</f>
        <v>0</v>
      </c>
      <c r="L330" s="1" t="n">
        <f aca="false">IF(ISERROR(SEARCH(L$5&amp;":1#?",$I$7:$I330)),IF(ISERROR(SEARCH(L$5&amp;":0#?",$I$7:$I330)),0,$E330),100+$E330)</f>
        <v>0</v>
      </c>
      <c r="M330" s="1" t="n">
        <f aca="false">IF(ISERROR(SEARCH(M$5&amp;":1#?",$I$7:$I330)),IF(ISERROR(SEARCH(M$5&amp;":0#?",$I$7:$I330)),0,$E330),100+$E330)</f>
        <v>0</v>
      </c>
      <c r="N330" s="1" t="n">
        <f aca="false">IF(ISERROR(SEARCH(N$5&amp;":1#?",$I$7:$I330)),IF(ISERROR(SEARCH(N$5&amp;":0#?",$I$7:$I330)),0,$E330),100+$E330)</f>
        <v>0</v>
      </c>
      <c r="O330" s="1" t="n">
        <f aca="false">IF(ISERROR(SEARCH(O$5&amp;":1#?",$I$7:$I330)),IF(ISERROR(SEARCH(O$5&amp;":0#?",$I$7:$I330)),0,$E330),100+$E330)</f>
        <v>0</v>
      </c>
      <c r="P330" s="1" t="n">
        <f aca="false">IF(ISERROR(SEARCH(P$5&amp;":1#?",$I$7:$I330)),IF(ISERROR(SEARCH(P$5&amp;":0#?",$I$7:$I330)),0,$E330),100+$E330)</f>
        <v>0</v>
      </c>
      <c r="Q330" s="1" t="n">
        <f aca="false">IF(ISERROR(SEARCH(Q$5&amp;":1#?",$I$7:$I330)),IF(ISERROR(SEARCH(Q$5&amp;":0#?",$I$7:$I330)),0,$E330),100+$E330)</f>
        <v>0</v>
      </c>
      <c r="R330" s="1" t="n">
        <f aca="false">IF(ISERROR(SEARCH(R$5&amp;":1#?",$I$7:$I330)),IF(ISERROR(SEARCH(R$5&amp;":0#?",$I$7:$I330)),0,$E330),100+$E330)</f>
        <v>0</v>
      </c>
      <c r="S330" s="1" t="n">
        <f aca="false">IF(ISERROR(SEARCH(S$5&amp;":1#?",$I$7:$I330)),IF(ISERROR(SEARCH(S$5&amp;":0#?",$I$7:$I330)),0,$E330),100+$E330)</f>
        <v>0</v>
      </c>
      <c r="T330" s="1" t="n">
        <f aca="false">IF(ISERROR(SEARCH(T$5&amp;":1#?",$I$7:$I330)),IF(ISERROR(SEARCH(T$5&amp;":0#?",$I$7:$I330)),0,$E330),100+$E330)</f>
        <v>0</v>
      </c>
      <c r="U330" s="1" t="n">
        <f aca="false">IF(ISERROR(SEARCH(U$5&amp;":1#?",$I$7:$I330)),IF(ISERROR(SEARCH(U$5&amp;":0#?",$I$7:$I330)),0,$E330),100+$E330)</f>
        <v>0</v>
      </c>
      <c r="V330" s="1" t="n">
        <f aca="false">IF(ISERROR(SEARCH(V$5&amp;":1#?",$I$7:$I330)),IF(ISERROR(SEARCH(V$5&amp;":0#?",$I$7:$I330)),0,$E330),100+$E330)</f>
        <v>0</v>
      </c>
      <c r="W330" s="1" t="n">
        <f aca="false">IF(ISERROR(SEARCH(W$5&amp;":1#?",$I$7:$I330)),IF(ISERROR(SEARCH(W$5&amp;":0#?",$I$7:$I330)),0,$E330),100+$E330)</f>
        <v>0</v>
      </c>
      <c r="X330" s="1" t="n">
        <f aca="false">IF(ISERROR(SEARCH(X$5&amp;":1#?",$I$7:$I330)),IF(ISERROR(SEARCH(X$5&amp;":0#?",$I$7:$I330)),0,$E330),100+$E330)</f>
        <v>0</v>
      </c>
      <c r="Y330" s="1" t="n">
        <f aca="false">IF(ISERROR(SEARCH(Y$5&amp;":1#?",$I$7:$I330)),IF(ISERROR(SEARCH(Y$5&amp;":0#?",$I$7:$I330)),0,$E330),100+$E330)</f>
        <v>0</v>
      </c>
      <c r="Z330" s="1" t="n">
        <f aca="false">IF(ISERROR(SEARCH(Z$5&amp;":1#?",$I$7:$I330)),IF(ISERROR(SEARCH(Z$5&amp;":0#?",$I$7:$I330)),0,$E330),100+$E330)</f>
        <v>4</v>
      </c>
      <c r="AA330" s="1" t="n">
        <f aca="false">IF(ISERROR(SEARCH(AA$5&amp;":1#?",$I$7:$I330)),IF(ISERROR(SEARCH(AA$5&amp;":0#?",$I$7:$I330)),0,$E330),100+$E330)</f>
        <v>0</v>
      </c>
      <c r="AB330" s="1" t="n">
        <f aca="false">IF(ISERROR(SEARCH(AB$5&amp;":1#?",$I$7:$I330)),IF(ISERROR(SEARCH(AB$5&amp;":0#?",$I$7:$I330)),0,$E330),100+$E330)</f>
        <v>0</v>
      </c>
      <c r="AC330" s="1" t="n">
        <f aca="false">IF(ISERROR(SEARCH(AC$5&amp;":1#?",$I$7:$I330)),IF(ISERROR(SEARCH(AC$5&amp;":0#?",$I$7:$I330)),0,$E330),100+$E330)</f>
        <v>0</v>
      </c>
      <c r="AD330" s="1" t="n">
        <f aca="false">IF(ISERROR(SEARCH(AD$5&amp;":1#?",$I$7:$I330)),IF(ISERROR(SEARCH(AD$5&amp;":0#?",$I$7:$I330)),0,$E330),100+$E330)</f>
        <v>0</v>
      </c>
      <c r="AE330" s="1" t="n">
        <f aca="false">IF(ISERROR(SEARCH(AE$5&amp;":1#?",$I$7:$I330)),IF(ISERROR(SEARCH(AE$5&amp;":0#?",$I$7:$I330)),0,$E330),100+$E330)</f>
        <v>0</v>
      </c>
      <c r="AF330" s="1" t="n">
        <f aca="false">IF(ISERROR(SEARCH(AF$5&amp;":1#?",$I$7:$I330)),IF(ISERROR(SEARCH(AF$5&amp;":0#?",$I$7:$I330)),0,$E330),100+$E330)</f>
        <v>0</v>
      </c>
      <c r="AG330" s="1" t="n">
        <f aca="false">IF(ISERROR(SEARCH(AG$5&amp;":1#?",$I$7:$I330)),IF(ISERROR(SEARCH(AG$5&amp;":0#?",$I$7:$I330)),0,$E330),100+$E330)</f>
        <v>0</v>
      </c>
      <c r="AH330" s="1" t="n">
        <f aca="false">IF(ISERROR(SEARCH(AH$5&amp;":1#?",$I$7:$I330)),IF(ISERROR(SEARCH(AH$5&amp;":0#?",$I$7:$I330)),0,$E330),100+$E330)</f>
        <v>0</v>
      </c>
      <c r="AI330" s="1" t="n">
        <f aca="false">IF(ISERROR(SEARCH(AI$5&amp;":1#?",$I$7:$I330)),IF(ISERROR(SEARCH(AI$5&amp;":0#?",$I$7:$I330)),0,$E330),100+$E330)</f>
        <v>0</v>
      </c>
      <c r="AJ330" s="1" t="n">
        <f aca="false">IF(ISERROR(SEARCH(AJ$5&amp;":1#?",$I$7:$I330)),IF(ISERROR(SEARCH(AJ$5&amp;":0#?",$I$7:$I330)),0,$E330),100+$E330)</f>
        <v>0</v>
      </c>
      <c r="AK330" s="1" t="n">
        <f aca="false">IF(ISERROR(SEARCH(AK$5&amp;":1#?",$I$7:$I330)),IF(ISERROR(SEARCH(AK$5&amp;":0#?",$I$7:$I330)),0,$E330),100+$E330)</f>
        <v>0</v>
      </c>
      <c r="AL330" s="1" t="n">
        <f aca="false">IF(ISERROR(SEARCH(AL$5&amp;":1#?",$I$7:$I330)),IF(ISERROR(SEARCH(AL$5&amp;":0#?",$I$7:$I330)),0,$E330),100+$E330)</f>
        <v>0</v>
      </c>
      <c r="AM330" s="1" t="n">
        <f aca="false">IF(ISERROR(SEARCH(AM$5&amp;":1#?",$I$7:$I330)),IF(ISERROR(SEARCH(AM$5&amp;":0#?",$I$7:$I330)),0,$E330),100+$E330)</f>
        <v>0</v>
      </c>
      <c r="AN330" s="1" t="n">
        <f aca="false">IF(ISERROR(SEARCH(AN$5&amp;":1#?",$I$7:$I330)),IF(ISERROR(SEARCH(AN$5&amp;":0#?",$I$7:$I330)),0,$E330),100+$E330)</f>
        <v>0</v>
      </c>
      <c r="AO330" s="1" t="n">
        <f aca="false">IF(ISERROR(SEARCH(AO$5&amp;":1#?",$I$7:$I330)),IF(ISERROR(SEARCH(AO$5&amp;":0#?",$I$7:$I330)),0,$E330),100+$E330)</f>
        <v>0</v>
      </c>
      <c r="AP330" s="1" t="n">
        <f aca="false">IF(ISERROR(SEARCH(AP$5&amp;":1#?",$I$7:$I330)),IF(ISERROR(SEARCH(AP$5&amp;":0#?",$I$7:$I330)),0,$E330),100+$E330)</f>
        <v>0</v>
      </c>
      <c r="AQ330" s="1" t="n">
        <f aca="false">IF(ISERROR(SEARCH(AQ$5&amp;":1#?",$I$7:$I330)),IF(ISERROR(SEARCH(AQ$5&amp;":0#?",$I$7:$I330)),0,$E330),100+$E330)</f>
        <v>0</v>
      </c>
      <c r="AR330" s="1" t="n">
        <f aca="false">IF(ISERROR(SEARCH(AR$5&amp;":1#?",$I$7:$I330)),IF(ISERROR(SEARCH(AR$5&amp;":0#?",$I$7:$I330)),0,$E330),100+$E330)</f>
        <v>0</v>
      </c>
      <c r="AS330" s="1" t="n">
        <f aca="false">IF(ISERROR(SEARCH(AS$5&amp;":1#?",$I$7:$I330)),IF(ISERROR(SEARCH(AS$5&amp;":0#?",$I$7:$I330)),0,$E330),100+$E330)</f>
        <v>0</v>
      </c>
    </row>
    <row r="331" customFormat="false" ht="13.5" hidden="false" customHeight="false" outlineLevel="0" collapsed="false">
      <c r="A331" s="0" t="n">
        <f aca="false">A330+1</f>
        <v>325</v>
      </c>
      <c r="B331" s="0" t="n">
        <v>20</v>
      </c>
      <c r="C331" s="0" t="n">
        <v>4</v>
      </c>
      <c r="D331" s="0" t="n">
        <v>3</v>
      </c>
      <c r="E331" s="0" t="n">
        <v>4</v>
      </c>
      <c r="F331" s="0" t="n">
        <v>0</v>
      </c>
      <c r="G331" s="0" t="n">
        <f aca="false">COUNTIF(H$7:H331,H331)</f>
        <v>9</v>
      </c>
      <c r="H331" s="0" t="str">
        <f aca="false">C331&amp;"-"&amp;D331</f>
        <v>4-3</v>
      </c>
      <c r="I331" s="0" t="str">
        <f aca="false">H331&amp;":"&amp;F331&amp;"#"&amp;G331&amp;"@"&amp;E331</f>
        <v>4-3:0#9@4</v>
      </c>
      <c r="J331" s="1" t="n">
        <f aca="false">IF(ISERROR(SEARCH(J$5&amp;":1#?",$I$7:$I331)),IF(ISERROR(SEARCH(J$5&amp;":0#?",$I$7:$I331)),0,$E331),100+$E331)</f>
        <v>0</v>
      </c>
      <c r="K331" s="1" t="n">
        <f aca="false">IF(ISERROR(SEARCH(K$5&amp;":1#?",$I$7:$I331)),IF(ISERROR(SEARCH(K$5&amp;":0#?",$I$7:$I331)),0,$E331),100+$E331)</f>
        <v>0</v>
      </c>
      <c r="L331" s="1" t="n">
        <f aca="false">IF(ISERROR(SEARCH(L$5&amp;":1#?",$I$7:$I331)),IF(ISERROR(SEARCH(L$5&amp;":0#?",$I$7:$I331)),0,$E331),100+$E331)</f>
        <v>0</v>
      </c>
      <c r="M331" s="1" t="n">
        <f aca="false">IF(ISERROR(SEARCH(M$5&amp;":1#?",$I$7:$I331)),IF(ISERROR(SEARCH(M$5&amp;":0#?",$I$7:$I331)),0,$E331),100+$E331)</f>
        <v>0</v>
      </c>
      <c r="N331" s="1" t="n">
        <f aca="false">IF(ISERROR(SEARCH(N$5&amp;":1#?",$I$7:$I331)),IF(ISERROR(SEARCH(N$5&amp;":0#?",$I$7:$I331)),0,$E331),100+$E331)</f>
        <v>0</v>
      </c>
      <c r="O331" s="1" t="n">
        <f aca="false">IF(ISERROR(SEARCH(O$5&amp;":1#?",$I$7:$I331)),IF(ISERROR(SEARCH(O$5&amp;":0#?",$I$7:$I331)),0,$E331),100+$E331)</f>
        <v>0</v>
      </c>
      <c r="P331" s="1" t="n">
        <f aca="false">IF(ISERROR(SEARCH(P$5&amp;":1#?",$I$7:$I331)),IF(ISERROR(SEARCH(P$5&amp;":0#?",$I$7:$I331)),0,$E331),100+$E331)</f>
        <v>0</v>
      </c>
      <c r="Q331" s="1" t="n">
        <f aca="false">IF(ISERROR(SEARCH(Q$5&amp;":1#?",$I$7:$I331)),IF(ISERROR(SEARCH(Q$5&amp;":0#?",$I$7:$I331)),0,$E331),100+$E331)</f>
        <v>0</v>
      </c>
      <c r="R331" s="1" t="n">
        <f aca="false">IF(ISERROR(SEARCH(R$5&amp;":1#?",$I$7:$I331)),IF(ISERROR(SEARCH(R$5&amp;":0#?",$I$7:$I331)),0,$E331),100+$E331)</f>
        <v>0</v>
      </c>
      <c r="S331" s="1" t="n">
        <f aca="false">IF(ISERROR(SEARCH(S$5&amp;":1#?",$I$7:$I331)),IF(ISERROR(SEARCH(S$5&amp;":0#?",$I$7:$I331)),0,$E331),100+$E331)</f>
        <v>0</v>
      </c>
      <c r="T331" s="1" t="n">
        <f aca="false">IF(ISERROR(SEARCH(T$5&amp;":1#?",$I$7:$I331)),IF(ISERROR(SEARCH(T$5&amp;":0#?",$I$7:$I331)),0,$E331),100+$E331)</f>
        <v>0</v>
      </c>
      <c r="U331" s="1" t="n">
        <f aca="false">IF(ISERROR(SEARCH(U$5&amp;":1#?",$I$7:$I331)),IF(ISERROR(SEARCH(U$5&amp;":0#?",$I$7:$I331)),0,$E331),100+$E331)</f>
        <v>0</v>
      </c>
      <c r="V331" s="1" t="n">
        <f aca="false">IF(ISERROR(SEARCH(V$5&amp;":1#?",$I$7:$I331)),IF(ISERROR(SEARCH(V$5&amp;":0#?",$I$7:$I331)),0,$E331),100+$E331)</f>
        <v>0</v>
      </c>
      <c r="W331" s="1" t="n">
        <f aca="false">IF(ISERROR(SEARCH(W$5&amp;":1#?",$I$7:$I331)),IF(ISERROR(SEARCH(W$5&amp;":0#?",$I$7:$I331)),0,$E331),100+$E331)</f>
        <v>0</v>
      </c>
      <c r="X331" s="1" t="n">
        <f aca="false">IF(ISERROR(SEARCH(X$5&amp;":1#?",$I$7:$I331)),IF(ISERROR(SEARCH(X$5&amp;":0#?",$I$7:$I331)),0,$E331),100+$E331)</f>
        <v>0</v>
      </c>
      <c r="Y331" s="1" t="n">
        <f aca="false">IF(ISERROR(SEARCH(Y$5&amp;":1#?",$I$7:$I331)),IF(ISERROR(SEARCH(Y$5&amp;":0#?",$I$7:$I331)),0,$E331),100+$E331)</f>
        <v>4</v>
      </c>
      <c r="Z331" s="1" t="n">
        <f aca="false">IF(ISERROR(SEARCH(Z$5&amp;":1#?",$I$7:$I331)),IF(ISERROR(SEARCH(Z$5&amp;":0#?",$I$7:$I331)),0,$E331),100+$E331)</f>
        <v>0</v>
      </c>
      <c r="AA331" s="1" t="n">
        <f aca="false">IF(ISERROR(SEARCH(AA$5&amp;":1#?",$I$7:$I331)),IF(ISERROR(SEARCH(AA$5&amp;":0#?",$I$7:$I331)),0,$E331),100+$E331)</f>
        <v>0</v>
      </c>
      <c r="AB331" s="1" t="n">
        <f aca="false">IF(ISERROR(SEARCH(AB$5&amp;":1#?",$I$7:$I331)),IF(ISERROR(SEARCH(AB$5&amp;":0#?",$I$7:$I331)),0,$E331),100+$E331)</f>
        <v>0</v>
      </c>
      <c r="AC331" s="1" t="n">
        <f aca="false">IF(ISERROR(SEARCH(AC$5&amp;":1#?",$I$7:$I331)),IF(ISERROR(SEARCH(AC$5&amp;":0#?",$I$7:$I331)),0,$E331),100+$E331)</f>
        <v>0</v>
      </c>
      <c r="AD331" s="1" t="n">
        <f aca="false">IF(ISERROR(SEARCH(AD$5&amp;":1#?",$I$7:$I331)),IF(ISERROR(SEARCH(AD$5&amp;":0#?",$I$7:$I331)),0,$E331),100+$E331)</f>
        <v>0</v>
      </c>
      <c r="AE331" s="1" t="n">
        <f aca="false">IF(ISERROR(SEARCH(AE$5&amp;":1#?",$I$7:$I331)),IF(ISERROR(SEARCH(AE$5&amp;":0#?",$I$7:$I331)),0,$E331),100+$E331)</f>
        <v>0</v>
      </c>
      <c r="AF331" s="1" t="n">
        <f aca="false">IF(ISERROR(SEARCH(AF$5&amp;":1#?",$I$7:$I331)),IF(ISERROR(SEARCH(AF$5&amp;":0#?",$I$7:$I331)),0,$E331),100+$E331)</f>
        <v>0</v>
      </c>
      <c r="AG331" s="1" t="n">
        <f aca="false">IF(ISERROR(SEARCH(AG$5&amp;":1#?",$I$7:$I331)),IF(ISERROR(SEARCH(AG$5&amp;":0#?",$I$7:$I331)),0,$E331),100+$E331)</f>
        <v>0</v>
      </c>
      <c r="AH331" s="1" t="n">
        <f aca="false">IF(ISERROR(SEARCH(AH$5&amp;":1#?",$I$7:$I331)),IF(ISERROR(SEARCH(AH$5&amp;":0#?",$I$7:$I331)),0,$E331),100+$E331)</f>
        <v>0</v>
      </c>
      <c r="AI331" s="1" t="n">
        <f aca="false">IF(ISERROR(SEARCH(AI$5&amp;":1#?",$I$7:$I331)),IF(ISERROR(SEARCH(AI$5&amp;":0#?",$I$7:$I331)),0,$E331),100+$E331)</f>
        <v>0</v>
      </c>
      <c r="AJ331" s="1" t="n">
        <f aca="false">IF(ISERROR(SEARCH(AJ$5&amp;":1#?",$I$7:$I331)),IF(ISERROR(SEARCH(AJ$5&amp;":0#?",$I$7:$I331)),0,$E331),100+$E331)</f>
        <v>0</v>
      </c>
      <c r="AK331" s="1" t="n">
        <f aca="false">IF(ISERROR(SEARCH(AK$5&amp;":1#?",$I$7:$I331)),IF(ISERROR(SEARCH(AK$5&amp;":0#?",$I$7:$I331)),0,$E331),100+$E331)</f>
        <v>0</v>
      </c>
      <c r="AL331" s="1" t="n">
        <f aca="false">IF(ISERROR(SEARCH(AL$5&amp;":1#?",$I$7:$I331)),IF(ISERROR(SEARCH(AL$5&amp;":0#?",$I$7:$I331)),0,$E331),100+$E331)</f>
        <v>0</v>
      </c>
      <c r="AM331" s="1" t="n">
        <f aca="false">IF(ISERROR(SEARCH(AM$5&amp;":1#?",$I$7:$I331)),IF(ISERROR(SEARCH(AM$5&amp;":0#?",$I$7:$I331)),0,$E331),100+$E331)</f>
        <v>0</v>
      </c>
      <c r="AN331" s="1" t="n">
        <f aca="false">IF(ISERROR(SEARCH(AN$5&amp;":1#?",$I$7:$I331)),IF(ISERROR(SEARCH(AN$5&amp;":0#?",$I$7:$I331)),0,$E331),100+$E331)</f>
        <v>0</v>
      </c>
      <c r="AO331" s="1" t="n">
        <f aca="false">IF(ISERROR(SEARCH(AO$5&amp;":1#?",$I$7:$I331)),IF(ISERROR(SEARCH(AO$5&amp;":0#?",$I$7:$I331)),0,$E331),100+$E331)</f>
        <v>0</v>
      </c>
      <c r="AP331" s="1" t="n">
        <f aca="false">IF(ISERROR(SEARCH(AP$5&amp;":1#?",$I$7:$I331)),IF(ISERROR(SEARCH(AP$5&amp;":0#?",$I$7:$I331)),0,$E331),100+$E331)</f>
        <v>0</v>
      </c>
      <c r="AQ331" s="1" t="n">
        <f aca="false">IF(ISERROR(SEARCH(AQ$5&amp;":1#?",$I$7:$I331)),IF(ISERROR(SEARCH(AQ$5&amp;":0#?",$I$7:$I331)),0,$E331),100+$E331)</f>
        <v>0</v>
      </c>
      <c r="AR331" s="1" t="n">
        <f aca="false">IF(ISERROR(SEARCH(AR$5&amp;":1#?",$I$7:$I331)),IF(ISERROR(SEARCH(AR$5&amp;":0#?",$I$7:$I331)),0,$E331),100+$E331)</f>
        <v>0</v>
      </c>
      <c r="AS331" s="1" t="n">
        <f aca="false">IF(ISERROR(SEARCH(AS$5&amp;":1#?",$I$7:$I331)),IF(ISERROR(SEARCH(AS$5&amp;":0#?",$I$7:$I331)),0,$E331),100+$E331)</f>
        <v>0</v>
      </c>
    </row>
    <row r="332" customFormat="false" ht="13.5" hidden="false" customHeight="false" outlineLevel="0" collapsed="false">
      <c r="A332" s="0" t="n">
        <f aca="false">A331+1</f>
        <v>326</v>
      </c>
      <c r="B332" s="0" t="n">
        <v>21</v>
      </c>
      <c r="C332" s="0" t="n">
        <v>3</v>
      </c>
      <c r="D332" s="0" t="n">
        <v>3</v>
      </c>
      <c r="E332" s="0" t="n">
        <v>3</v>
      </c>
      <c r="F332" s="0" t="n">
        <v>0</v>
      </c>
      <c r="G332" s="0" t="n">
        <f aca="false">COUNTIF(H$7:H332,H332)</f>
        <v>17</v>
      </c>
      <c r="H332" s="0" t="str">
        <f aca="false">C332&amp;"-"&amp;D332</f>
        <v>3-3</v>
      </c>
      <c r="I332" s="0" t="str">
        <f aca="false">H332&amp;":"&amp;F332&amp;"#"&amp;G332&amp;"@"&amp;E332</f>
        <v>3-3:0#17@3</v>
      </c>
      <c r="J332" s="1" t="n">
        <f aca="false">IF(ISERROR(SEARCH(J$5&amp;":1#?",$I$7:$I332)),IF(ISERROR(SEARCH(J$5&amp;":0#?",$I$7:$I332)),0,$E332),100+$E332)</f>
        <v>0</v>
      </c>
      <c r="K332" s="1" t="n">
        <f aca="false">IF(ISERROR(SEARCH(K$5&amp;":1#?",$I$7:$I332)),IF(ISERROR(SEARCH(K$5&amp;":0#?",$I$7:$I332)),0,$E332),100+$E332)</f>
        <v>0</v>
      </c>
      <c r="L332" s="1" t="n">
        <f aca="false">IF(ISERROR(SEARCH(L$5&amp;":1#?",$I$7:$I332)),IF(ISERROR(SEARCH(L$5&amp;":0#?",$I$7:$I332)),0,$E332),100+$E332)</f>
        <v>0</v>
      </c>
      <c r="M332" s="1" t="n">
        <f aca="false">IF(ISERROR(SEARCH(M$5&amp;":1#?",$I$7:$I332)),IF(ISERROR(SEARCH(M$5&amp;":0#?",$I$7:$I332)),0,$E332),100+$E332)</f>
        <v>0</v>
      </c>
      <c r="N332" s="1" t="n">
        <f aca="false">IF(ISERROR(SEARCH(N$5&amp;":1#?",$I$7:$I332)),IF(ISERROR(SEARCH(N$5&amp;":0#?",$I$7:$I332)),0,$E332),100+$E332)</f>
        <v>0</v>
      </c>
      <c r="O332" s="1" t="n">
        <f aca="false">IF(ISERROR(SEARCH(O$5&amp;":1#?",$I$7:$I332)),IF(ISERROR(SEARCH(O$5&amp;":0#?",$I$7:$I332)),0,$E332),100+$E332)</f>
        <v>0</v>
      </c>
      <c r="P332" s="1" t="n">
        <f aca="false">IF(ISERROR(SEARCH(P$5&amp;":1#?",$I$7:$I332)),IF(ISERROR(SEARCH(P$5&amp;":0#?",$I$7:$I332)),0,$E332),100+$E332)</f>
        <v>0</v>
      </c>
      <c r="Q332" s="1" t="n">
        <f aca="false">IF(ISERROR(SEARCH(Q$5&amp;":1#?",$I$7:$I332)),IF(ISERROR(SEARCH(Q$5&amp;":0#?",$I$7:$I332)),0,$E332),100+$E332)</f>
        <v>0</v>
      </c>
      <c r="R332" s="1" t="n">
        <f aca="false">IF(ISERROR(SEARCH(R$5&amp;":1#?",$I$7:$I332)),IF(ISERROR(SEARCH(R$5&amp;":0#?",$I$7:$I332)),0,$E332),100+$E332)</f>
        <v>0</v>
      </c>
      <c r="S332" s="1" t="n">
        <f aca="false">IF(ISERROR(SEARCH(S$5&amp;":1#?",$I$7:$I332)),IF(ISERROR(SEARCH(S$5&amp;":0#?",$I$7:$I332)),0,$E332),100+$E332)</f>
        <v>0</v>
      </c>
      <c r="T332" s="1" t="n">
        <f aca="false">IF(ISERROR(SEARCH(T$5&amp;":1#?",$I$7:$I332)),IF(ISERROR(SEARCH(T$5&amp;":0#?",$I$7:$I332)),0,$E332),100+$E332)</f>
        <v>0</v>
      </c>
      <c r="U332" s="1" t="n">
        <f aca="false">IF(ISERROR(SEARCH(U$5&amp;":1#?",$I$7:$I332)),IF(ISERROR(SEARCH(U$5&amp;":0#?",$I$7:$I332)),0,$E332),100+$E332)</f>
        <v>0</v>
      </c>
      <c r="V332" s="1" t="n">
        <f aca="false">IF(ISERROR(SEARCH(V$5&amp;":1#?",$I$7:$I332)),IF(ISERROR(SEARCH(V$5&amp;":0#?",$I$7:$I332)),0,$E332),100+$E332)</f>
        <v>0</v>
      </c>
      <c r="W332" s="1" t="n">
        <f aca="false">IF(ISERROR(SEARCH(W$5&amp;":1#?",$I$7:$I332)),IF(ISERROR(SEARCH(W$5&amp;":0#?",$I$7:$I332)),0,$E332),100+$E332)</f>
        <v>0</v>
      </c>
      <c r="X332" s="1" t="n">
        <f aca="false">IF(ISERROR(SEARCH(X$5&amp;":1#?",$I$7:$I332)),IF(ISERROR(SEARCH(X$5&amp;":0#?",$I$7:$I332)),0,$E332),100+$E332)</f>
        <v>3</v>
      </c>
      <c r="Y332" s="1" t="n">
        <f aca="false">IF(ISERROR(SEARCH(Y$5&amp;":1#?",$I$7:$I332)),IF(ISERROR(SEARCH(Y$5&amp;":0#?",$I$7:$I332)),0,$E332),100+$E332)</f>
        <v>0</v>
      </c>
      <c r="Z332" s="1" t="n">
        <f aca="false">IF(ISERROR(SEARCH(Z$5&amp;":1#?",$I$7:$I332)),IF(ISERROR(SEARCH(Z$5&amp;":0#?",$I$7:$I332)),0,$E332),100+$E332)</f>
        <v>0</v>
      </c>
      <c r="AA332" s="1" t="n">
        <f aca="false">IF(ISERROR(SEARCH(AA$5&amp;":1#?",$I$7:$I332)),IF(ISERROR(SEARCH(AA$5&amp;":0#?",$I$7:$I332)),0,$E332),100+$E332)</f>
        <v>0</v>
      </c>
      <c r="AB332" s="1" t="n">
        <f aca="false">IF(ISERROR(SEARCH(AB$5&amp;":1#?",$I$7:$I332)),IF(ISERROR(SEARCH(AB$5&amp;":0#?",$I$7:$I332)),0,$E332),100+$E332)</f>
        <v>0</v>
      </c>
      <c r="AC332" s="1" t="n">
        <f aca="false">IF(ISERROR(SEARCH(AC$5&amp;":1#?",$I$7:$I332)),IF(ISERROR(SEARCH(AC$5&amp;":0#?",$I$7:$I332)),0,$E332),100+$E332)</f>
        <v>0</v>
      </c>
      <c r="AD332" s="1" t="n">
        <f aca="false">IF(ISERROR(SEARCH(AD$5&amp;":1#?",$I$7:$I332)),IF(ISERROR(SEARCH(AD$5&amp;":0#?",$I$7:$I332)),0,$E332),100+$E332)</f>
        <v>0</v>
      </c>
      <c r="AE332" s="1" t="n">
        <f aca="false">IF(ISERROR(SEARCH(AE$5&amp;":1#?",$I$7:$I332)),IF(ISERROR(SEARCH(AE$5&amp;":0#?",$I$7:$I332)),0,$E332),100+$E332)</f>
        <v>0</v>
      </c>
      <c r="AF332" s="1" t="n">
        <f aca="false">IF(ISERROR(SEARCH(AF$5&amp;":1#?",$I$7:$I332)),IF(ISERROR(SEARCH(AF$5&amp;":0#?",$I$7:$I332)),0,$E332),100+$E332)</f>
        <v>0</v>
      </c>
      <c r="AG332" s="1" t="n">
        <f aca="false">IF(ISERROR(SEARCH(AG$5&amp;":1#?",$I$7:$I332)),IF(ISERROR(SEARCH(AG$5&amp;":0#?",$I$7:$I332)),0,$E332),100+$E332)</f>
        <v>0</v>
      </c>
      <c r="AH332" s="1" t="n">
        <f aca="false">IF(ISERROR(SEARCH(AH$5&amp;":1#?",$I$7:$I332)),IF(ISERROR(SEARCH(AH$5&amp;":0#?",$I$7:$I332)),0,$E332),100+$E332)</f>
        <v>0</v>
      </c>
      <c r="AI332" s="1" t="n">
        <f aca="false">IF(ISERROR(SEARCH(AI$5&amp;":1#?",$I$7:$I332)),IF(ISERROR(SEARCH(AI$5&amp;":0#?",$I$7:$I332)),0,$E332),100+$E332)</f>
        <v>0</v>
      </c>
      <c r="AJ332" s="1" t="n">
        <f aca="false">IF(ISERROR(SEARCH(AJ$5&amp;":1#?",$I$7:$I332)),IF(ISERROR(SEARCH(AJ$5&amp;":0#?",$I$7:$I332)),0,$E332),100+$E332)</f>
        <v>0</v>
      </c>
      <c r="AK332" s="1" t="n">
        <f aca="false">IF(ISERROR(SEARCH(AK$5&amp;":1#?",$I$7:$I332)),IF(ISERROR(SEARCH(AK$5&amp;":0#?",$I$7:$I332)),0,$E332),100+$E332)</f>
        <v>0</v>
      </c>
      <c r="AL332" s="1" t="n">
        <f aca="false">IF(ISERROR(SEARCH(AL$5&amp;":1#?",$I$7:$I332)),IF(ISERROR(SEARCH(AL$5&amp;":0#?",$I$7:$I332)),0,$E332),100+$E332)</f>
        <v>0</v>
      </c>
      <c r="AM332" s="1" t="n">
        <f aca="false">IF(ISERROR(SEARCH(AM$5&amp;":1#?",$I$7:$I332)),IF(ISERROR(SEARCH(AM$5&amp;":0#?",$I$7:$I332)),0,$E332),100+$E332)</f>
        <v>0</v>
      </c>
      <c r="AN332" s="1" t="n">
        <f aca="false">IF(ISERROR(SEARCH(AN$5&amp;":1#?",$I$7:$I332)),IF(ISERROR(SEARCH(AN$5&amp;":0#?",$I$7:$I332)),0,$E332),100+$E332)</f>
        <v>0</v>
      </c>
      <c r="AO332" s="1" t="n">
        <f aca="false">IF(ISERROR(SEARCH(AO$5&amp;":1#?",$I$7:$I332)),IF(ISERROR(SEARCH(AO$5&amp;":0#?",$I$7:$I332)),0,$E332),100+$E332)</f>
        <v>0</v>
      </c>
      <c r="AP332" s="1" t="n">
        <f aca="false">IF(ISERROR(SEARCH(AP$5&amp;":1#?",$I$7:$I332)),IF(ISERROR(SEARCH(AP$5&amp;":0#?",$I$7:$I332)),0,$E332),100+$E332)</f>
        <v>0</v>
      </c>
      <c r="AQ332" s="1" t="n">
        <f aca="false">IF(ISERROR(SEARCH(AQ$5&amp;":1#?",$I$7:$I332)),IF(ISERROR(SEARCH(AQ$5&amp;":0#?",$I$7:$I332)),0,$E332),100+$E332)</f>
        <v>0</v>
      </c>
      <c r="AR332" s="1" t="n">
        <f aca="false">IF(ISERROR(SEARCH(AR$5&amp;":1#?",$I$7:$I332)),IF(ISERROR(SEARCH(AR$5&amp;":0#?",$I$7:$I332)),0,$E332),100+$E332)</f>
        <v>0</v>
      </c>
      <c r="AS332" s="1" t="n">
        <f aca="false">IF(ISERROR(SEARCH(AS$5&amp;":1#?",$I$7:$I332)),IF(ISERROR(SEARCH(AS$5&amp;":0#?",$I$7:$I332)),0,$E332),100+$E332)</f>
        <v>0</v>
      </c>
    </row>
    <row r="333" customFormat="false" ht="13.5" hidden="false" customHeight="false" outlineLevel="0" collapsed="false">
      <c r="A333" s="0" t="n">
        <f aca="false">A332+1</f>
        <v>327</v>
      </c>
      <c r="B333" s="0" t="n">
        <v>22</v>
      </c>
      <c r="C333" s="0" t="n">
        <v>2</v>
      </c>
      <c r="D333" s="0" t="n">
        <v>3</v>
      </c>
      <c r="E333" s="0" t="n">
        <v>3</v>
      </c>
      <c r="F333" s="0" t="n">
        <v>0</v>
      </c>
      <c r="G333" s="0" t="n">
        <f aca="false">COUNTIF(H$7:H333,H333)</f>
        <v>16</v>
      </c>
      <c r="H333" s="0" t="str">
        <f aca="false">C333&amp;"-"&amp;D333</f>
        <v>2-3</v>
      </c>
      <c r="I333" s="0" t="str">
        <f aca="false">H333&amp;":"&amp;F333&amp;"#"&amp;G333&amp;"@"&amp;E333</f>
        <v>2-3:0#16@3</v>
      </c>
      <c r="J333" s="1" t="n">
        <f aca="false">IF(ISERROR(SEARCH(J$5&amp;":1#?",$I$7:$I333)),IF(ISERROR(SEARCH(J$5&amp;":0#?",$I$7:$I333)),0,$E333),100+$E333)</f>
        <v>0</v>
      </c>
      <c r="K333" s="1" t="n">
        <f aca="false">IF(ISERROR(SEARCH(K$5&amp;":1#?",$I$7:$I333)),IF(ISERROR(SEARCH(K$5&amp;":0#?",$I$7:$I333)),0,$E333),100+$E333)</f>
        <v>0</v>
      </c>
      <c r="L333" s="1" t="n">
        <f aca="false">IF(ISERROR(SEARCH(L$5&amp;":1#?",$I$7:$I333)),IF(ISERROR(SEARCH(L$5&amp;":0#?",$I$7:$I333)),0,$E333),100+$E333)</f>
        <v>0</v>
      </c>
      <c r="M333" s="1" t="n">
        <f aca="false">IF(ISERROR(SEARCH(M$5&amp;":1#?",$I$7:$I333)),IF(ISERROR(SEARCH(M$5&amp;":0#?",$I$7:$I333)),0,$E333),100+$E333)</f>
        <v>0</v>
      </c>
      <c r="N333" s="1" t="n">
        <f aca="false">IF(ISERROR(SEARCH(N$5&amp;":1#?",$I$7:$I333)),IF(ISERROR(SEARCH(N$5&amp;":0#?",$I$7:$I333)),0,$E333),100+$E333)</f>
        <v>0</v>
      </c>
      <c r="O333" s="1" t="n">
        <f aca="false">IF(ISERROR(SEARCH(O$5&amp;":1#?",$I$7:$I333)),IF(ISERROR(SEARCH(O$5&amp;":0#?",$I$7:$I333)),0,$E333),100+$E333)</f>
        <v>0</v>
      </c>
      <c r="P333" s="1" t="n">
        <f aca="false">IF(ISERROR(SEARCH(P$5&amp;":1#?",$I$7:$I333)),IF(ISERROR(SEARCH(P$5&amp;":0#?",$I$7:$I333)),0,$E333),100+$E333)</f>
        <v>0</v>
      </c>
      <c r="Q333" s="1" t="n">
        <f aca="false">IF(ISERROR(SEARCH(Q$5&amp;":1#?",$I$7:$I333)),IF(ISERROR(SEARCH(Q$5&amp;":0#?",$I$7:$I333)),0,$E333),100+$E333)</f>
        <v>0</v>
      </c>
      <c r="R333" s="1" t="n">
        <f aca="false">IF(ISERROR(SEARCH(R$5&amp;":1#?",$I$7:$I333)),IF(ISERROR(SEARCH(R$5&amp;":0#?",$I$7:$I333)),0,$E333),100+$E333)</f>
        <v>0</v>
      </c>
      <c r="S333" s="1" t="n">
        <f aca="false">IF(ISERROR(SEARCH(S$5&amp;":1#?",$I$7:$I333)),IF(ISERROR(SEARCH(S$5&amp;":0#?",$I$7:$I333)),0,$E333),100+$E333)</f>
        <v>0</v>
      </c>
      <c r="T333" s="1" t="n">
        <f aca="false">IF(ISERROR(SEARCH(T$5&amp;":1#?",$I$7:$I333)),IF(ISERROR(SEARCH(T$5&amp;":0#?",$I$7:$I333)),0,$E333),100+$E333)</f>
        <v>0</v>
      </c>
      <c r="U333" s="1" t="n">
        <f aca="false">IF(ISERROR(SEARCH(U$5&amp;":1#?",$I$7:$I333)),IF(ISERROR(SEARCH(U$5&amp;":0#?",$I$7:$I333)),0,$E333),100+$E333)</f>
        <v>0</v>
      </c>
      <c r="V333" s="1" t="n">
        <f aca="false">IF(ISERROR(SEARCH(V$5&amp;":1#?",$I$7:$I333)),IF(ISERROR(SEARCH(V$5&amp;":0#?",$I$7:$I333)),0,$E333),100+$E333)</f>
        <v>0</v>
      </c>
      <c r="W333" s="1" t="n">
        <f aca="false">IF(ISERROR(SEARCH(W$5&amp;":1#?",$I$7:$I333)),IF(ISERROR(SEARCH(W$5&amp;":0#?",$I$7:$I333)),0,$E333),100+$E333)</f>
        <v>3</v>
      </c>
      <c r="X333" s="1" t="n">
        <f aca="false">IF(ISERROR(SEARCH(X$5&amp;":1#?",$I$7:$I333)),IF(ISERROR(SEARCH(X$5&amp;":0#?",$I$7:$I333)),0,$E333),100+$E333)</f>
        <v>0</v>
      </c>
      <c r="Y333" s="1" t="n">
        <f aca="false">IF(ISERROR(SEARCH(Y$5&amp;":1#?",$I$7:$I333)),IF(ISERROR(SEARCH(Y$5&amp;":0#?",$I$7:$I333)),0,$E333),100+$E333)</f>
        <v>0</v>
      </c>
      <c r="Z333" s="1" t="n">
        <f aca="false">IF(ISERROR(SEARCH(Z$5&amp;":1#?",$I$7:$I333)),IF(ISERROR(SEARCH(Z$5&amp;":0#?",$I$7:$I333)),0,$E333),100+$E333)</f>
        <v>0</v>
      </c>
      <c r="AA333" s="1" t="n">
        <f aca="false">IF(ISERROR(SEARCH(AA$5&amp;":1#?",$I$7:$I333)),IF(ISERROR(SEARCH(AA$5&amp;":0#?",$I$7:$I333)),0,$E333),100+$E333)</f>
        <v>0</v>
      </c>
      <c r="AB333" s="1" t="n">
        <f aca="false">IF(ISERROR(SEARCH(AB$5&amp;":1#?",$I$7:$I333)),IF(ISERROR(SEARCH(AB$5&amp;":0#?",$I$7:$I333)),0,$E333),100+$E333)</f>
        <v>0</v>
      </c>
      <c r="AC333" s="1" t="n">
        <f aca="false">IF(ISERROR(SEARCH(AC$5&amp;":1#?",$I$7:$I333)),IF(ISERROR(SEARCH(AC$5&amp;":0#?",$I$7:$I333)),0,$E333),100+$E333)</f>
        <v>0</v>
      </c>
      <c r="AD333" s="1" t="n">
        <f aca="false">IF(ISERROR(SEARCH(AD$5&amp;":1#?",$I$7:$I333)),IF(ISERROR(SEARCH(AD$5&amp;":0#?",$I$7:$I333)),0,$E333),100+$E333)</f>
        <v>0</v>
      </c>
      <c r="AE333" s="1" t="n">
        <f aca="false">IF(ISERROR(SEARCH(AE$5&amp;":1#?",$I$7:$I333)),IF(ISERROR(SEARCH(AE$5&amp;":0#?",$I$7:$I333)),0,$E333),100+$E333)</f>
        <v>0</v>
      </c>
      <c r="AF333" s="1" t="n">
        <f aca="false">IF(ISERROR(SEARCH(AF$5&amp;":1#?",$I$7:$I333)),IF(ISERROR(SEARCH(AF$5&amp;":0#?",$I$7:$I333)),0,$E333),100+$E333)</f>
        <v>0</v>
      </c>
      <c r="AG333" s="1" t="n">
        <f aca="false">IF(ISERROR(SEARCH(AG$5&amp;":1#?",$I$7:$I333)),IF(ISERROR(SEARCH(AG$5&amp;":0#?",$I$7:$I333)),0,$E333),100+$E333)</f>
        <v>0</v>
      </c>
      <c r="AH333" s="1" t="n">
        <f aca="false">IF(ISERROR(SEARCH(AH$5&amp;":1#?",$I$7:$I333)),IF(ISERROR(SEARCH(AH$5&amp;":0#?",$I$7:$I333)),0,$E333),100+$E333)</f>
        <v>0</v>
      </c>
      <c r="AI333" s="1" t="n">
        <f aca="false">IF(ISERROR(SEARCH(AI$5&amp;":1#?",$I$7:$I333)),IF(ISERROR(SEARCH(AI$5&amp;":0#?",$I$7:$I333)),0,$E333),100+$E333)</f>
        <v>0</v>
      </c>
      <c r="AJ333" s="1" t="n">
        <f aca="false">IF(ISERROR(SEARCH(AJ$5&amp;":1#?",$I$7:$I333)),IF(ISERROR(SEARCH(AJ$5&amp;":0#?",$I$7:$I333)),0,$E333),100+$E333)</f>
        <v>0</v>
      </c>
      <c r="AK333" s="1" t="n">
        <f aca="false">IF(ISERROR(SEARCH(AK$5&amp;":1#?",$I$7:$I333)),IF(ISERROR(SEARCH(AK$5&amp;":0#?",$I$7:$I333)),0,$E333),100+$E333)</f>
        <v>0</v>
      </c>
      <c r="AL333" s="1" t="n">
        <f aca="false">IF(ISERROR(SEARCH(AL$5&amp;":1#?",$I$7:$I333)),IF(ISERROR(SEARCH(AL$5&amp;":0#?",$I$7:$I333)),0,$E333),100+$E333)</f>
        <v>0</v>
      </c>
      <c r="AM333" s="1" t="n">
        <f aca="false">IF(ISERROR(SEARCH(AM$5&amp;":1#?",$I$7:$I333)),IF(ISERROR(SEARCH(AM$5&amp;":0#?",$I$7:$I333)),0,$E333),100+$E333)</f>
        <v>0</v>
      </c>
      <c r="AN333" s="1" t="n">
        <f aca="false">IF(ISERROR(SEARCH(AN$5&amp;":1#?",$I$7:$I333)),IF(ISERROR(SEARCH(AN$5&amp;":0#?",$I$7:$I333)),0,$E333),100+$E333)</f>
        <v>0</v>
      </c>
      <c r="AO333" s="1" t="n">
        <f aca="false">IF(ISERROR(SEARCH(AO$5&amp;":1#?",$I$7:$I333)),IF(ISERROR(SEARCH(AO$5&amp;":0#?",$I$7:$I333)),0,$E333),100+$E333)</f>
        <v>0</v>
      </c>
      <c r="AP333" s="1" t="n">
        <f aca="false">IF(ISERROR(SEARCH(AP$5&amp;":1#?",$I$7:$I333)),IF(ISERROR(SEARCH(AP$5&amp;":0#?",$I$7:$I333)),0,$E333),100+$E333)</f>
        <v>0</v>
      </c>
      <c r="AQ333" s="1" t="n">
        <f aca="false">IF(ISERROR(SEARCH(AQ$5&amp;":1#?",$I$7:$I333)),IF(ISERROR(SEARCH(AQ$5&amp;":0#?",$I$7:$I333)),0,$E333),100+$E333)</f>
        <v>0</v>
      </c>
      <c r="AR333" s="1" t="n">
        <f aca="false">IF(ISERROR(SEARCH(AR$5&amp;":1#?",$I$7:$I333)),IF(ISERROR(SEARCH(AR$5&amp;":0#?",$I$7:$I333)),0,$E333),100+$E333)</f>
        <v>0</v>
      </c>
      <c r="AS333" s="1" t="n">
        <f aca="false">IF(ISERROR(SEARCH(AS$5&amp;":1#?",$I$7:$I333)),IF(ISERROR(SEARCH(AS$5&amp;":0#?",$I$7:$I333)),0,$E333),100+$E333)</f>
        <v>0</v>
      </c>
    </row>
    <row r="334" customFormat="false" ht="13.5" hidden="false" customHeight="false" outlineLevel="0" collapsed="false">
      <c r="A334" s="0" t="n">
        <f aca="false">A333+1</f>
        <v>328</v>
      </c>
      <c r="B334" s="0" t="n">
        <v>23</v>
      </c>
      <c r="C334" s="0" t="n">
        <v>1</v>
      </c>
      <c r="D334" s="0" t="n">
        <v>3</v>
      </c>
      <c r="E334" s="0" t="n">
        <v>3</v>
      </c>
      <c r="F334" s="0" t="n">
        <v>0</v>
      </c>
      <c r="G334" s="0" t="n">
        <f aca="false">COUNTIF(H$7:H334,H334)</f>
        <v>16</v>
      </c>
      <c r="H334" s="0" t="str">
        <f aca="false">C334&amp;"-"&amp;D334</f>
        <v>1-3</v>
      </c>
      <c r="I334" s="0" t="str">
        <f aca="false">H334&amp;":"&amp;F334&amp;"#"&amp;G334&amp;"@"&amp;E334</f>
        <v>1-3:0#16@3</v>
      </c>
      <c r="J334" s="1" t="n">
        <f aca="false">IF(ISERROR(SEARCH(J$5&amp;":1#?",$I$7:$I334)),IF(ISERROR(SEARCH(J$5&amp;":0#?",$I$7:$I334)),0,$E334),100+$E334)</f>
        <v>0</v>
      </c>
      <c r="K334" s="1" t="n">
        <f aca="false">IF(ISERROR(SEARCH(K$5&amp;":1#?",$I$7:$I334)),IF(ISERROR(SEARCH(K$5&amp;":0#?",$I$7:$I334)),0,$E334),100+$E334)</f>
        <v>0</v>
      </c>
      <c r="L334" s="1" t="n">
        <f aca="false">IF(ISERROR(SEARCH(L$5&amp;":1#?",$I$7:$I334)),IF(ISERROR(SEARCH(L$5&amp;":0#?",$I$7:$I334)),0,$E334),100+$E334)</f>
        <v>0</v>
      </c>
      <c r="M334" s="1" t="n">
        <f aca="false">IF(ISERROR(SEARCH(M$5&amp;":1#?",$I$7:$I334)),IF(ISERROR(SEARCH(M$5&amp;":0#?",$I$7:$I334)),0,$E334),100+$E334)</f>
        <v>0</v>
      </c>
      <c r="N334" s="1" t="n">
        <f aca="false">IF(ISERROR(SEARCH(N$5&amp;":1#?",$I$7:$I334)),IF(ISERROR(SEARCH(N$5&amp;":0#?",$I$7:$I334)),0,$E334),100+$E334)</f>
        <v>0</v>
      </c>
      <c r="O334" s="1" t="n">
        <f aca="false">IF(ISERROR(SEARCH(O$5&amp;":1#?",$I$7:$I334)),IF(ISERROR(SEARCH(O$5&amp;":0#?",$I$7:$I334)),0,$E334),100+$E334)</f>
        <v>0</v>
      </c>
      <c r="P334" s="1" t="n">
        <f aca="false">IF(ISERROR(SEARCH(P$5&amp;":1#?",$I$7:$I334)),IF(ISERROR(SEARCH(P$5&amp;":0#?",$I$7:$I334)),0,$E334),100+$E334)</f>
        <v>0</v>
      </c>
      <c r="Q334" s="1" t="n">
        <f aca="false">IF(ISERROR(SEARCH(Q$5&amp;":1#?",$I$7:$I334)),IF(ISERROR(SEARCH(Q$5&amp;":0#?",$I$7:$I334)),0,$E334),100+$E334)</f>
        <v>0</v>
      </c>
      <c r="R334" s="1" t="n">
        <f aca="false">IF(ISERROR(SEARCH(R$5&amp;":1#?",$I$7:$I334)),IF(ISERROR(SEARCH(R$5&amp;":0#?",$I$7:$I334)),0,$E334),100+$E334)</f>
        <v>0</v>
      </c>
      <c r="S334" s="1" t="n">
        <f aca="false">IF(ISERROR(SEARCH(S$5&amp;":1#?",$I$7:$I334)),IF(ISERROR(SEARCH(S$5&amp;":0#?",$I$7:$I334)),0,$E334),100+$E334)</f>
        <v>0</v>
      </c>
      <c r="T334" s="1" t="n">
        <f aca="false">IF(ISERROR(SEARCH(T$5&amp;":1#?",$I$7:$I334)),IF(ISERROR(SEARCH(T$5&amp;":0#?",$I$7:$I334)),0,$E334),100+$E334)</f>
        <v>0</v>
      </c>
      <c r="U334" s="1" t="n">
        <f aca="false">IF(ISERROR(SEARCH(U$5&amp;":1#?",$I$7:$I334)),IF(ISERROR(SEARCH(U$5&amp;":0#?",$I$7:$I334)),0,$E334),100+$E334)</f>
        <v>0</v>
      </c>
      <c r="V334" s="1" t="n">
        <f aca="false">IF(ISERROR(SEARCH(V$5&amp;":1#?",$I$7:$I334)),IF(ISERROR(SEARCH(V$5&amp;":0#?",$I$7:$I334)),0,$E334),100+$E334)</f>
        <v>3</v>
      </c>
      <c r="W334" s="1" t="n">
        <f aca="false">IF(ISERROR(SEARCH(W$5&amp;":1#?",$I$7:$I334)),IF(ISERROR(SEARCH(W$5&amp;":0#?",$I$7:$I334)),0,$E334),100+$E334)</f>
        <v>0</v>
      </c>
      <c r="X334" s="1" t="n">
        <f aca="false">IF(ISERROR(SEARCH(X$5&amp;":1#?",$I$7:$I334)),IF(ISERROR(SEARCH(X$5&amp;":0#?",$I$7:$I334)),0,$E334),100+$E334)</f>
        <v>0</v>
      </c>
      <c r="Y334" s="1" t="n">
        <f aca="false">IF(ISERROR(SEARCH(Y$5&amp;":1#?",$I$7:$I334)),IF(ISERROR(SEARCH(Y$5&amp;":0#?",$I$7:$I334)),0,$E334),100+$E334)</f>
        <v>0</v>
      </c>
      <c r="Z334" s="1" t="n">
        <f aca="false">IF(ISERROR(SEARCH(Z$5&amp;":1#?",$I$7:$I334)),IF(ISERROR(SEARCH(Z$5&amp;":0#?",$I$7:$I334)),0,$E334),100+$E334)</f>
        <v>0</v>
      </c>
      <c r="AA334" s="1" t="n">
        <f aca="false">IF(ISERROR(SEARCH(AA$5&amp;":1#?",$I$7:$I334)),IF(ISERROR(SEARCH(AA$5&amp;":0#?",$I$7:$I334)),0,$E334),100+$E334)</f>
        <v>0</v>
      </c>
      <c r="AB334" s="1" t="n">
        <f aca="false">IF(ISERROR(SEARCH(AB$5&amp;":1#?",$I$7:$I334)),IF(ISERROR(SEARCH(AB$5&amp;":0#?",$I$7:$I334)),0,$E334),100+$E334)</f>
        <v>0</v>
      </c>
      <c r="AC334" s="1" t="n">
        <f aca="false">IF(ISERROR(SEARCH(AC$5&amp;":1#?",$I$7:$I334)),IF(ISERROR(SEARCH(AC$5&amp;":0#?",$I$7:$I334)),0,$E334),100+$E334)</f>
        <v>0</v>
      </c>
      <c r="AD334" s="1" t="n">
        <f aca="false">IF(ISERROR(SEARCH(AD$5&amp;":1#?",$I$7:$I334)),IF(ISERROR(SEARCH(AD$5&amp;":0#?",$I$7:$I334)),0,$E334),100+$E334)</f>
        <v>0</v>
      </c>
      <c r="AE334" s="1" t="n">
        <f aca="false">IF(ISERROR(SEARCH(AE$5&amp;":1#?",$I$7:$I334)),IF(ISERROR(SEARCH(AE$5&amp;":0#?",$I$7:$I334)),0,$E334),100+$E334)</f>
        <v>0</v>
      </c>
      <c r="AF334" s="1" t="n">
        <f aca="false">IF(ISERROR(SEARCH(AF$5&amp;":1#?",$I$7:$I334)),IF(ISERROR(SEARCH(AF$5&amp;":0#?",$I$7:$I334)),0,$E334),100+$E334)</f>
        <v>0</v>
      </c>
      <c r="AG334" s="1" t="n">
        <f aca="false">IF(ISERROR(SEARCH(AG$5&amp;":1#?",$I$7:$I334)),IF(ISERROR(SEARCH(AG$5&amp;":0#?",$I$7:$I334)),0,$E334),100+$E334)</f>
        <v>0</v>
      </c>
      <c r="AH334" s="1" t="n">
        <f aca="false">IF(ISERROR(SEARCH(AH$5&amp;":1#?",$I$7:$I334)),IF(ISERROR(SEARCH(AH$5&amp;":0#?",$I$7:$I334)),0,$E334),100+$E334)</f>
        <v>0</v>
      </c>
      <c r="AI334" s="1" t="n">
        <f aca="false">IF(ISERROR(SEARCH(AI$5&amp;":1#?",$I$7:$I334)),IF(ISERROR(SEARCH(AI$5&amp;":0#?",$I$7:$I334)),0,$E334),100+$E334)</f>
        <v>0</v>
      </c>
      <c r="AJ334" s="1" t="n">
        <f aca="false">IF(ISERROR(SEARCH(AJ$5&amp;":1#?",$I$7:$I334)),IF(ISERROR(SEARCH(AJ$5&amp;":0#?",$I$7:$I334)),0,$E334),100+$E334)</f>
        <v>0</v>
      </c>
      <c r="AK334" s="1" t="n">
        <f aca="false">IF(ISERROR(SEARCH(AK$5&amp;":1#?",$I$7:$I334)),IF(ISERROR(SEARCH(AK$5&amp;":0#?",$I$7:$I334)),0,$E334),100+$E334)</f>
        <v>0</v>
      </c>
      <c r="AL334" s="1" t="n">
        <f aca="false">IF(ISERROR(SEARCH(AL$5&amp;":1#?",$I$7:$I334)),IF(ISERROR(SEARCH(AL$5&amp;":0#?",$I$7:$I334)),0,$E334),100+$E334)</f>
        <v>0</v>
      </c>
      <c r="AM334" s="1" t="n">
        <f aca="false">IF(ISERROR(SEARCH(AM$5&amp;":1#?",$I$7:$I334)),IF(ISERROR(SEARCH(AM$5&amp;":0#?",$I$7:$I334)),0,$E334),100+$E334)</f>
        <v>0</v>
      </c>
      <c r="AN334" s="1" t="n">
        <f aca="false">IF(ISERROR(SEARCH(AN$5&amp;":1#?",$I$7:$I334)),IF(ISERROR(SEARCH(AN$5&amp;":0#?",$I$7:$I334)),0,$E334),100+$E334)</f>
        <v>0</v>
      </c>
      <c r="AO334" s="1" t="n">
        <f aca="false">IF(ISERROR(SEARCH(AO$5&amp;":1#?",$I$7:$I334)),IF(ISERROR(SEARCH(AO$5&amp;":0#?",$I$7:$I334)),0,$E334),100+$E334)</f>
        <v>0</v>
      </c>
      <c r="AP334" s="1" t="n">
        <f aca="false">IF(ISERROR(SEARCH(AP$5&amp;":1#?",$I$7:$I334)),IF(ISERROR(SEARCH(AP$5&amp;":0#?",$I$7:$I334)),0,$E334),100+$E334)</f>
        <v>0</v>
      </c>
      <c r="AQ334" s="1" t="n">
        <f aca="false">IF(ISERROR(SEARCH(AQ$5&amp;":1#?",$I$7:$I334)),IF(ISERROR(SEARCH(AQ$5&amp;":0#?",$I$7:$I334)),0,$E334),100+$E334)</f>
        <v>0</v>
      </c>
      <c r="AR334" s="1" t="n">
        <f aca="false">IF(ISERROR(SEARCH(AR$5&amp;":1#?",$I$7:$I334)),IF(ISERROR(SEARCH(AR$5&amp;":0#?",$I$7:$I334)),0,$E334),100+$E334)</f>
        <v>0</v>
      </c>
      <c r="AS334" s="1" t="n">
        <f aca="false">IF(ISERROR(SEARCH(AS$5&amp;":1#?",$I$7:$I334)),IF(ISERROR(SEARCH(AS$5&amp;":0#?",$I$7:$I334)),0,$E334),100+$E334)</f>
        <v>0</v>
      </c>
    </row>
    <row r="335" customFormat="false" ht="13.5" hidden="false" customHeight="false" outlineLevel="0" collapsed="false">
      <c r="A335" s="0" t="n">
        <f aca="false">A334+1</f>
        <v>329</v>
      </c>
      <c r="B335" s="0" t="n">
        <v>24</v>
      </c>
      <c r="C335" s="0" t="n">
        <v>6</v>
      </c>
      <c r="D335" s="0" t="n">
        <v>2</v>
      </c>
      <c r="E335" s="0" t="n">
        <v>6</v>
      </c>
      <c r="F335" s="0" t="n">
        <v>0</v>
      </c>
      <c r="G335" s="0" t="n">
        <f aca="false">COUNTIF(H$7:H335,H335)</f>
        <v>12</v>
      </c>
      <c r="H335" s="0" t="str">
        <f aca="false">C335&amp;"-"&amp;D335</f>
        <v>6-2</v>
      </c>
      <c r="I335" s="0" t="str">
        <f aca="false">H335&amp;":"&amp;F335&amp;"#"&amp;G335&amp;"@"&amp;E335</f>
        <v>6-2:0#12@6</v>
      </c>
      <c r="J335" s="1" t="n">
        <f aca="false">IF(ISERROR(SEARCH(J$5&amp;":1#?",$I$7:$I335)),IF(ISERROR(SEARCH(J$5&amp;":0#?",$I$7:$I335)),0,$E335),100+$E335)</f>
        <v>0</v>
      </c>
      <c r="K335" s="1" t="n">
        <f aca="false">IF(ISERROR(SEARCH(K$5&amp;":1#?",$I$7:$I335)),IF(ISERROR(SEARCH(K$5&amp;":0#?",$I$7:$I335)),0,$E335),100+$E335)</f>
        <v>0</v>
      </c>
      <c r="L335" s="1" t="n">
        <f aca="false">IF(ISERROR(SEARCH(L$5&amp;":1#?",$I$7:$I335)),IF(ISERROR(SEARCH(L$5&amp;":0#?",$I$7:$I335)),0,$E335),100+$E335)</f>
        <v>0</v>
      </c>
      <c r="M335" s="1" t="n">
        <f aca="false">IF(ISERROR(SEARCH(M$5&amp;":1#?",$I$7:$I335)),IF(ISERROR(SEARCH(M$5&amp;":0#?",$I$7:$I335)),0,$E335),100+$E335)</f>
        <v>0</v>
      </c>
      <c r="N335" s="1" t="n">
        <f aca="false">IF(ISERROR(SEARCH(N$5&amp;":1#?",$I$7:$I335)),IF(ISERROR(SEARCH(N$5&amp;":0#?",$I$7:$I335)),0,$E335),100+$E335)</f>
        <v>0</v>
      </c>
      <c r="O335" s="1" t="n">
        <f aca="false">IF(ISERROR(SEARCH(O$5&amp;":1#?",$I$7:$I335)),IF(ISERROR(SEARCH(O$5&amp;":0#?",$I$7:$I335)),0,$E335),100+$E335)</f>
        <v>0</v>
      </c>
      <c r="P335" s="1" t="n">
        <f aca="false">IF(ISERROR(SEARCH(P$5&amp;":1#?",$I$7:$I335)),IF(ISERROR(SEARCH(P$5&amp;":0#?",$I$7:$I335)),0,$E335),100+$E335)</f>
        <v>0</v>
      </c>
      <c r="Q335" s="1" t="n">
        <f aca="false">IF(ISERROR(SEARCH(Q$5&amp;":1#?",$I$7:$I335)),IF(ISERROR(SEARCH(Q$5&amp;":0#?",$I$7:$I335)),0,$E335),100+$E335)</f>
        <v>0</v>
      </c>
      <c r="R335" s="1" t="n">
        <f aca="false">IF(ISERROR(SEARCH(R$5&amp;":1#?",$I$7:$I335)),IF(ISERROR(SEARCH(R$5&amp;":0#?",$I$7:$I335)),0,$E335),100+$E335)</f>
        <v>0</v>
      </c>
      <c r="S335" s="1" t="n">
        <f aca="false">IF(ISERROR(SEARCH(S$5&amp;":1#?",$I$7:$I335)),IF(ISERROR(SEARCH(S$5&amp;":0#?",$I$7:$I335)),0,$E335),100+$E335)</f>
        <v>0</v>
      </c>
      <c r="T335" s="1" t="n">
        <f aca="false">IF(ISERROR(SEARCH(T$5&amp;":1#?",$I$7:$I335)),IF(ISERROR(SEARCH(T$5&amp;":0#?",$I$7:$I335)),0,$E335),100+$E335)</f>
        <v>0</v>
      </c>
      <c r="U335" s="1" t="n">
        <f aca="false">IF(ISERROR(SEARCH(U$5&amp;":1#?",$I$7:$I335)),IF(ISERROR(SEARCH(U$5&amp;":0#?",$I$7:$I335)),0,$E335),100+$E335)</f>
        <v>6</v>
      </c>
      <c r="V335" s="1" t="n">
        <f aca="false">IF(ISERROR(SEARCH(V$5&amp;":1#?",$I$7:$I335)),IF(ISERROR(SEARCH(V$5&amp;":0#?",$I$7:$I335)),0,$E335),100+$E335)</f>
        <v>0</v>
      </c>
      <c r="W335" s="1" t="n">
        <f aca="false">IF(ISERROR(SEARCH(W$5&amp;":1#?",$I$7:$I335)),IF(ISERROR(SEARCH(W$5&amp;":0#?",$I$7:$I335)),0,$E335),100+$E335)</f>
        <v>0</v>
      </c>
      <c r="X335" s="1" t="n">
        <f aca="false">IF(ISERROR(SEARCH(X$5&amp;":1#?",$I$7:$I335)),IF(ISERROR(SEARCH(X$5&amp;":0#?",$I$7:$I335)),0,$E335),100+$E335)</f>
        <v>0</v>
      </c>
      <c r="Y335" s="1" t="n">
        <f aca="false">IF(ISERROR(SEARCH(Y$5&amp;":1#?",$I$7:$I335)),IF(ISERROR(SEARCH(Y$5&amp;":0#?",$I$7:$I335)),0,$E335),100+$E335)</f>
        <v>0</v>
      </c>
      <c r="Z335" s="1" t="n">
        <f aca="false">IF(ISERROR(SEARCH(Z$5&amp;":1#?",$I$7:$I335)),IF(ISERROR(SEARCH(Z$5&amp;":0#?",$I$7:$I335)),0,$E335),100+$E335)</f>
        <v>0</v>
      </c>
      <c r="AA335" s="1" t="n">
        <f aca="false">IF(ISERROR(SEARCH(AA$5&amp;":1#?",$I$7:$I335)),IF(ISERROR(SEARCH(AA$5&amp;":0#?",$I$7:$I335)),0,$E335),100+$E335)</f>
        <v>0</v>
      </c>
      <c r="AB335" s="1" t="n">
        <f aca="false">IF(ISERROR(SEARCH(AB$5&amp;":1#?",$I$7:$I335)),IF(ISERROR(SEARCH(AB$5&amp;":0#?",$I$7:$I335)),0,$E335),100+$E335)</f>
        <v>0</v>
      </c>
      <c r="AC335" s="1" t="n">
        <f aca="false">IF(ISERROR(SEARCH(AC$5&amp;":1#?",$I$7:$I335)),IF(ISERROR(SEARCH(AC$5&amp;":0#?",$I$7:$I335)),0,$E335),100+$E335)</f>
        <v>0</v>
      </c>
      <c r="AD335" s="1" t="n">
        <f aca="false">IF(ISERROR(SEARCH(AD$5&amp;":1#?",$I$7:$I335)),IF(ISERROR(SEARCH(AD$5&amp;":0#?",$I$7:$I335)),0,$E335),100+$E335)</f>
        <v>0</v>
      </c>
      <c r="AE335" s="1" t="n">
        <f aca="false">IF(ISERROR(SEARCH(AE$5&amp;":1#?",$I$7:$I335)),IF(ISERROR(SEARCH(AE$5&amp;":0#?",$I$7:$I335)),0,$E335),100+$E335)</f>
        <v>0</v>
      </c>
      <c r="AF335" s="1" t="n">
        <f aca="false">IF(ISERROR(SEARCH(AF$5&amp;":1#?",$I$7:$I335)),IF(ISERROR(SEARCH(AF$5&amp;":0#?",$I$7:$I335)),0,$E335),100+$E335)</f>
        <v>0</v>
      </c>
      <c r="AG335" s="1" t="n">
        <f aca="false">IF(ISERROR(SEARCH(AG$5&amp;":1#?",$I$7:$I335)),IF(ISERROR(SEARCH(AG$5&amp;":0#?",$I$7:$I335)),0,$E335),100+$E335)</f>
        <v>0</v>
      </c>
      <c r="AH335" s="1" t="n">
        <f aca="false">IF(ISERROR(SEARCH(AH$5&amp;":1#?",$I$7:$I335)),IF(ISERROR(SEARCH(AH$5&amp;":0#?",$I$7:$I335)),0,$E335),100+$E335)</f>
        <v>0</v>
      </c>
      <c r="AI335" s="1" t="n">
        <f aca="false">IF(ISERROR(SEARCH(AI$5&amp;":1#?",$I$7:$I335)),IF(ISERROR(SEARCH(AI$5&amp;":0#?",$I$7:$I335)),0,$E335),100+$E335)</f>
        <v>0</v>
      </c>
      <c r="AJ335" s="1" t="n">
        <f aca="false">IF(ISERROR(SEARCH(AJ$5&amp;":1#?",$I$7:$I335)),IF(ISERROR(SEARCH(AJ$5&amp;":0#?",$I$7:$I335)),0,$E335),100+$E335)</f>
        <v>0</v>
      </c>
      <c r="AK335" s="1" t="n">
        <f aca="false">IF(ISERROR(SEARCH(AK$5&amp;":1#?",$I$7:$I335)),IF(ISERROR(SEARCH(AK$5&amp;":0#?",$I$7:$I335)),0,$E335),100+$E335)</f>
        <v>0</v>
      </c>
      <c r="AL335" s="1" t="n">
        <f aca="false">IF(ISERROR(SEARCH(AL$5&amp;":1#?",$I$7:$I335)),IF(ISERROR(SEARCH(AL$5&amp;":0#?",$I$7:$I335)),0,$E335),100+$E335)</f>
        <v>0</v>
      </c>
      <c r="AM335" s="1" t="n">
        <f aca="false">IF(ISERROR(SEARCH(AM$5&amp;":1#?",$I$7:$I335)),IF(ISERROR(SEARCH(AM$5&amp;":0#?",$I$7:$I335)),0,$E335),100+$E335)</f>
        <v>0</v>
      </c>
      <c r="AN335" s="1" t="n">
        <f aca="false">IF(ISERROR(SEARCH(AN$5&amp;":1#?",$I$7:$I335)),IF(ISERROR(SEARCH(AN$5&amp;":0#?",$I$7:$I335)),0,$E335),100+$E335)</f>
        <v>0</v>
      </c>
      <c r="AO335" s="1" t="n">
        <f aca="false">IF(ISERROR(SEARCH(AO$5&amp;":1#?",$I$7:$I335)),IF(ISERROR(SEARCH(AO$5&amp;":0#?",$I$7:$I335)),0,$E335),100+$E335)</f>
        <v>0</v>
      </c>
      <c r="AP335" s="1" t="n">
        <f aca="false">IF(ISERROR(SEARCH(AP$5&amp;":1#?",$I$7:$I335)),IF(ISERROR(SEARCH(AP$5&amp;":0#?",$I$7:$I335)),0,$E335),100+$E335)</f>
        <v>0</v>
      </c>
      <c r="AQ335" s="1" t="n">
        <f aca="false">IF(ISERROR(SEARCH(AQ$5&amp;":1#?",$I$7:$I335)),IF(ISERROR(SEARCH(AQ$5&amp;":0#?",$I$7:$I335)),0,$E335),100+$E335)</f>
        <v>0</v>
      </c>
      <c r="AR335" s="1" t="n">
        <f aca="false">IF(ISERROR(SEARCH(AR$5&amp;":1#?",$I$7:$I335)),IF(ISERROR(SEARCH(AR$5&amp;":0#?",$I$7:$I335)),0,$E335),100+$E335)</f>
        <v>0</v>
      </c>
      <c r="AS335" s="1" t="n">
        <f aca="false">IF(ISERROR(SEARCH(AS$5&amp;":1#?",$I$7:$I335)),IF(ISERROR(SEARCH(AS$5&amp;":0#?",$I$7:$I335)),0,$E335),100+$E335)</f>
        <v>0</v>
      </c>
    </row>
    <row r="336" customFormat="false" ht="13.5" hidden="false" customHeight="false" outlineLevel="0" collapsed="false">
      <c r="A336" s="0" t="n">
        <f aca="false">A335+1</f>
        <v>330</v>
      </c>
      <c r="B336" s="0" t="n">
        <v>25</v>
      </c>
      <c r="C336" s="0" t="n">
        <v>5</v>
      </c>
      <c r="D336" s="0" t="n">
        <v>2</v>
      </c>
      <c r="E336" s="0" t="n">
        <v>6</v>
      </c>
      <c r="F336" s="0" t="n">
        <v>0</v>
      </c>
      <c r="G336" s="0" t="n">
        <f aca="false">COUNTIF(H$7:H336,H336)</f>
        <v>10</v>
      </c>
      <c r="H336" s="0" t="str">
        <f aca="false">C336&amp;"-"&amp;D336</f>
        <v>5-2</v>
      </c>
      <c r="I336" s="0" t="str">
        <f aca="false">H336&amp;":"&amp;F336&amp;"#"&amp;G336&amp;"@"&amp;E336</f>
        <v>5-2:0#10@6</v>
      </c>
      <c r="J336" s="1" t="n">
        <f aca="false">IF(ISERROR(SEARCH(J$5&amp;":1#?",$I$7:$I336)),IF(ISERROR(SEARCH(J$5&amp;":0#?",$I$7:$I336)),0,$E336),100+$E336)</f>
        <v>0</v>
      </c>
      <c r="K336" s="1" t="n">
        <f aca="false">IF(ISERROR(SEARCH(K$5&amp;":1#?",$I$7:$I336)),IF(ISERROR(SEARCH(K$5&amp;":0#?",$I$7:$I336)),0,$E336),100+$E336)</f>
        <v>0</v>
      </c>
      <c r="L336" s="1" t="n">
        <f aca="false">IF(ISERROR(SEARCH(L$5&amp;":1#?",$I$7:$I336)),IF(ISERROR(SEARCH(L$5&amp;":0#?",$I$7:$I336)),0,$E336),100+$E336)</f>
        <v>0</v>
      </c>
      <c r="M336" s="1" t="n">
        <f aca="false">IF(ISERROR(SEARCH(M$5&amp;":1#?",$I$7:$I336)),IF(ISERROR(SEARCH(M$5&amp;":0#?",$I$7:$I336)),0,$E336),100+$E336)</f>
        <v>0</v>
      </c>
      <c r="N336" s="1" t="n">
        <f aca="false">IF(ISERROR(SEARCH(N$5&amp;":1#?",$I$7:$I336)),IF(ISERROR(SEARCH(N$5&amp;":0#?",$I$7:$I336)),0,$E336),100+$E336)</f>
        <v>0</v>
      </c>
      <c r="O336" s="1" t="n">
        <f aca="false">IF(ISERROR(SEARCH(O$5&amp;":1#?",$I$7:$I336)),IF(ISERROR(SEARCH(O$5&amp;":0#?",$I$7:$I336)),0,$E336),100+$E336)</f>
        <v>0</v>
      </c>
      <c r="P336" s="1" t="n">
        <f aca="false">IF(ISERROR(SEARCH(P$5&amp;":1#?",$I$7:$I336)),IF(ISERROR(SEARCH(P$5&amp;":0#?",$I$7:$I336)),0,$E336),100+$E336)</f>
        <v>0</v>
      </c>
      <c r="Q336" s="1" t="n">
        <f aca="false">IF(ISERROR(SEARCH(Q$5&amp;":1#?",$I$7:$I336)),IF(ISERROR(SEARCH(Q$5&amp;":0#?",$I$7:$I336)),0,$E336),100+$E336)</f>
        <v>0</v>
      </c>
      <c r="R336" s="1" t="n">
        <f aca="false">IF(ISERROR(SEARCH(R$5&amp;":1#?",$I$7:$I336)),IF(ISERROR(SEARCH(R$5&amp;":0#?",$I$7:$I336)),0,$E336),100+$E336)</f>
        <v>0</v>
      </c>
      <c r="S336" s="1" t="n">
        <f aca="false">IF(ISERROR(SEARCH(S$5&amp;":1#?",$I$7:$I336)),IF(ISERROR(SEARCH(S$5&amp;":0#?",$I$7:$I336)),0,$E336),100+$E336)</f>
        <v>0</v>
      </c>
      <c r="T336" s="1" t="n">
        <f aca="false">IF(ISERROR(SEARCH(T$5&amp;":1#?",$I$7:$I336)),IF(ISERROR(SEARCH(T$5&amp;":0#?",$I$7:$I336)),0,$E336),100+$E336)</f>
        <v>6</v>
      </c>
      <c r="U336" s="1" t="n">
        <f aca="false">IF(ISERROR(SEARCH(U$5&amp;":1#?",$I$7:$I336)),IF(ISERROR(SEARCH(U$5&amp;":0#?",$I$7:$I336)),0,$E336),100+$E336)</f>
        <v>0</v>
      </c>
      <c r="V336" s="1" t="n">
        <f aca="false">IF(ISERROR(SEARCH(V$5&amp;":1#?",$I$7:$I336)),IF(ISERROR(SEARCH(V$5&amp;":0#?",$I$7:$I336)),0,$E336),100+$E336)</f>
        <v>0</v>
      </c>
      <c r="W336" s="1" t="n">
        <f aca="false">IF(ISERROR(SEARCH(W$5&amp;":1#?",$I$7:$I336)),IF(ISERROR(SEARCH(W$5&amp;":0#?",$I$7:$I336)),0,$E336),100+$E336)</f>
        <v>0</v>
      </c>
      <c r="X336" s="1" t="n">
        <f aca="false">IF(ISERROR(SEARCH(X$5&amp;":1#?",$I$7:$I336)),IF(ISERROR(SEARCH(X$5&amp;":0#?",$I$7:$I336)),0,$E336),100+$E336)</f>
        <v>0</v>
      </c>
      <c r="Y336" s="1" t="n">
        <f aca="false">IF(ISERROR(SEARCH(Y$5&amp;":1#?",$I$7:$I336)),IF(ISERROR(SEARCH(Y$5&amp;":0#?",$I$7:$I336)),0,$E336),100+$E336)</f>
        <v>0</v>
      </c>
      <c r="Z336" s="1" t="n">
        <f aca="false">IF(ISERROR(SEARCH(Z$5&amp;":1#?",$I$7:$I336)),IF(ISERROR(SEARCH(Z$5&amp;":0#?",$I$7:$I336)),0,$E336),100+$E336)</f>
        <v>0</v>
      </c>
      <c r="AA336" s="1" t="n">
        <f aca="false">IF(ISERROR(SEARCH(AA$5&amp;":1#?",$I$7:$I336)),IF(ISERROR(SEARCH(AA$5&amp;":0#?",$I$7:$I336)),0,$E336),100+$E336)</f>
        <v>0</v>
      </c>
      <c r="AB336" s="1" t="n">
        <f aca="false">IF(ISERROR(SEARCH(AB$5&amp;":1#?",$I$7:$I336)),IF(ISERROR(SEARCH(AB$5&amp;":0#?",$I$7:$I336)),0,$E336),100+$E336)</f>
        <v>0</v>
      </c>
      <c r="AC336" s="1" t="n">
        <f aca="false">IF(ISERROR(SEARCH(AC$5&amp;":1#?",$I$7:$I336)),IF(ISERROR(SEARCH(AC$5&amp;":0#?",$I$7:$I336)),0,$E336),100+$E336)</f>
        <v>0</v>
      </c>
      <c r="AD336" s="1" t="n">
        <f aca="false">IF(ISERROR(SEARCH(AD$5&amp;":1#?",$I$7:$I336)),IF(ISERROR(SEARCH(AD$5&amp;":0#?",$I$7:$I336)),0,$E336),100+$E336)</f>
        <v>0</v>
      </c>
      <c r="AE336" s="1" t="n">
        <f aca="false">IF(ISERROR(SEARCH(AE$5&amp;":1#?",$I$7:$I336)),IF(ISERROR(SEARCH(AE$5&amp;":0#?",$I$7:$I336)),0,$E336),100+$E336)</f>
        <v>0</v>
      </c>
      <c r="AF336" s="1" t="n">
        <f aca="false">IF(ISERROR(SEARCH(AF$5&amp;":1#?",$I$7:$I336)),IF(ISERROR(SEARCH(AF$5&amp;":0#?",$I$7:$I336)),0,$E336),100+$E336)</f>
        <v>0</v>
      </c>
      <c r="AG336" s="1" t="n">
        <f aca="false">IF(ISERROR(SEARCH(AG$5&amp;":1#?",$I$7:$I336)),IF(ISERROR(SEARCH(AG$5&amp;":0#?",$I$7:$I336)),0,$E336),100+$E336)</f>
        <v>0</v>
      </c>
      <c r="AH336" s="1" t="n">
        <f aca="false">IF(ISERROR(SEARCH(AH$5&amp;":1#?",$I$7:$I336)),IF(ISERROR(SEARCH(AH$5&amp;":0#?",$I$7:$I336)),0,$E336),100+$E336)</f>
        <v>0</v>
      </c>
      <c r="AI336" s="1" t="n">
        <f aca="false">IF(ISERROR(SEARCH(AI$5&amp;":1#?",$I$7:$I336)),IF(ISERROR(SEARCH(AI$5&amp;":0#?",$I$7:$I336)),0,$E336),100+$E336)</f>
        <v>0</v>
      </c>
      <c r="AJ336" s="1" t="n">
        <f aca="false">IF(ISERROR(SEARCH(AJ$5&amp;":1#?",$I$7:$I336)),IF(ISERROR(SEARCH(AJ$5&amp;":0#?",$I$7:$I336)),0,$E336),100+$E336)</f>
        <v>0</v>
      </c>
      <c r="AK336" s="1" t="n">
        <f aca="false">IF(ISERROR(SEARCH(AK$5&amp;":1#?",$I$7:$I336)),IF(ISERROR(SEARCH(AK$5&amp;":0#?",$I$7:$I336)),0,$E336),100+$E336)</f>
        <v>0</v>
      </c>
      <c r="AL336" s="1" t="n">
        <f aca="false">IF(ISERROR(SEARCH(AL$5&amp;":1#?",$I$7:$I336)),IF(ISERROR(SEARCH(AL$5&amp;":0#?",$I$7:$I336)),0,$E336),100+$E336)</f>
        <v>0</v>
      </c>
      <c r="AM336" s="1" t="n">
        <f aca="false">IF(ISERROR(SEARCH(AM$5&amp;":1#?",$I$7:$I336)),IF(ISERROR(SEARCH(AM$5&amp;":0#?",$I$7:$I336)),0,$E336),100+$E336)</f>
        <v>0</v>
      </c>
      <c r="AN336" s="1" t="n">
        <f aca="false">IF(ISERROR(SEARCH(AN$5&amp;":1#?",$I$7:$I336)),IF(ISERROR(SEARCH(AN$5&amp;":0#?",$I$7:$I336)),0,$E336),100+$E336)</f>
        <v>0</v>
      </c>
      <c r="AO336" s="1" t="n">
        <f aca="false">IF(ISERROR(SEARCH(AO$5&amp;":1#?",$I$7:$I336)),IF(ISERROR(SEARCH(AO$5&amp;":0#?",$I$7:$I336)),0,$E336),100+$E336)</f>
        <v>0</v>
      </c>
      <c r="AP336" s="1" t="n">
        <f aca="false">IF(ISERROR(SEARCH(AP$5&amp;":1#?",$I$7:$I336)),IF(ISERROR(SEARCH(AP$5&amp;":0#?",$I$7:$I336)),0,$E336),100+$E336)</f>
        <v>0</v>
      </c>
      <c r="AQ336" s="1" t="n">
        <f aca="false">IF(ISERROR(SEARCH(AQ$5&amp;":1#?",$I$7:$I336)),IF(ISERROR(SEARCH(AQ$5&amp;":0#?",$I$7:$I336)),0,$E336),100+$E336)</f>
        <v>0</v>
      </c>
      <c r="AR336" s="1" t="n">
        <f aca="false">IF(ISERROR(SEARCH(AR$5&amp;":1#?",$I$7:$I336)),IF(ISERROR(SEARCH(AR$5&amp;":0#?",$I$7:$I336)),0,$E336),100+$E336)</f>
        <v>0</v>
      </c>
      <c r="AS336" s="1" t="n">
        <f aca="false">IF(ISERROR(SEARCH(AS$5&amp;":1#?",$I$7:$I336)),IF(ISERROR(SEARCH(AS$5&amp;":0#?",$I$7:$I336)),0,$E336),100+$E336)</f>
        <v>0</v>
      </c>
    </row>
    <row r="337" customFormat="false" ht="13.5" hidden="false" customHeight="false" outlineLevel="0" collapsed="false">
      <c r="A337" s="0" t="n">
        <f aca="false">A336+1</f>
        <v>331</v>
      </c>
      <c r="B337" s="0" t="n">
        <v>21</v>
      </c>
      <c r="C337" s="0" t="n">
        <v>3</v>
      </c>
      <c r="D337" s="0" t="n">
        <v>3</v>
      </c>
      <c r="E337" s="0" t="n">
        <v>4</v>
      </c>
      <c r="F337" s="0" t="n">
        <v>0</v>
      </c>
      <c r="G337" s="0" t="n">
        <f aca="false">COUNTIF(H$7:H337,H337)</f>
        <v>18</v>
      </c>
      <c r="H337" s="0" t="str">
        <f aca="false">C337&amp;"-"&amp;D337</f>
        <v>3-3</v>
      </c>
      <c r="I337" s="0" t="str">
        <f aca="false">H337&amp;":"&amp;F337&amp;"#"&amp;G337&amp;"@"&amp;E337</f>
        <v>3-3:0#18@4</v>
      </c>
      <c r="J337" s="1" t="n">
        <f aca="false">IF(ISERROR(SEARCH(J$5&amp;":1#?",$I$7:$I337)),IF(ISERROR(SEARCH(J$5&amp;":0#?",$I$7:$I337)),0,$E337),100+$E337)</f>
        <v>0</v>
      </c>
      <c r="K337" s="1" t="n">
        <f aca="false">IF(ISERROR(SEARCH(K$5&amp;":1#?",$I$7:$I337)),IF(ISERROR(SEARCH(K$5&amp;":0#?",$I$7:$I337)),0,$E337),100+$E337)</f>
        <v>0</v>
      </c>
      <c r="L337" s="1" t="n">
        <f aca="false">IF(ISERROR(SEARCH(L$5&amp;":1#?",$I$7:$I337)),IF(ISERROR(SEARCH(L$5&amp;":0#?",$I$7:$I337)),0,$E337),100+$E337)</f>
        <v>0</v>
      </c>
      <c r="M337" s="1" t="n">
        <f aca="false">IF(ISERROR(SEARCH(M$5&amp;":1#?",$I$7:$I337)),IF(ISERROR(SEARCH(M$5&amp;":0#?",$I$7:$I337)),0,$E337),100+$E337)</f>
        <v>0</v>
      </c>
      <c r="N337" s="1" t="n">
        <f aca="false">IF(ISERROR(SEARCH(N$5&amp;":1#?",$I$7:$I337)),IF(ISERROR(SEARCH(N$5&amp;":0#?",$I$7:$I337)),0,$E337),100+$E337)</f>
        <v>0</v>
      </c>
      <c r="O337" s="1" t="n">
        <f aca="false">IF(ISERROR(SEARCH(O$5&amp;":1#?",$I$7:$I337)),IF(ISERROR(SEARCH(O$5&amp;":0#?",$I$7:$I337)),0,$E337),100+$E337)</f>
        <v>0</v>
      </c>
      <c r="P337" s="1" t="n">
        <f aca="false">IF(ISERROR(SEARCH(P$5&amp;":1#?",$I$7:$I337)),IF(ISERROR(SEARCH(P$5&amp;":0#?",$I$7:$I337)),0,$E337),100+$E337)</f>
        <v>0</v>
      </c>
      <c r="Q337" s="1" t="n">
        <f aca="false">IF(ISERROR(SEARCH(Q$5&amp;":1#?",$I$7:$I337)),IF(ISERROR(SEARCH(Q$5&amp;":0#?",$I$7:$I337)),0,$E337),100+$E337)</f>
        <v>0</v>
      </c>
      <c r="R337" s="1" t="n">
        <f aca="false">IF(ISERROR(SEARCH(R$5&amp;":1#?",$I$7:$I337)),IF(ISERROR(SEARCH(R$5&amp;":0#?",$I$7:$I337)),0,$E337),100+$E337)</f>
        <v>0</v>
      </c>
      <c r="S337" s="1" t="n">
        <f aca="false">IF(ISERROR(SEARCH(S$5&amp;":1#?",$I$7:$I337)),IF(ISERROR(SEARCH(S$5&amp;":0#?",$I$7:$I337)),0,$E337),100+$E337)</f>
        <v>0</v>
      </c>
      <c r="T337" s="1" t="n">
        <f aca="false">IF(ISERROR(SEARCH(T$5&amp;":1#?",$I$7:$I337)),IF(ISERROR(SEARCH(T$5&amp;":0#?",$I$7:$I337)),0,$E337),100+$E337)</f>
        <v>0</v>
      </c>
      <c r="U337" s="1" t="n">
        <f aca="false">IF(ISERROR(SEARCH(U$5&amp;":1#?",$I$7:$I337)),IF(ISERROR(SEARCH(U$5&amp;":0#?",$I$7:$I337)),0,$E337),100+$E337)</f>
        <v>0</v>
      </c>
      <c r="V337" s="1" t="n">
        <f aca="false">IF(ISERROR(SEARCH(V$5&amp;":1#?",$I$7:$I337)),IF(ISERROR(SEARCH(V$5&amp;":0#?",$I$7:$I337)),0,$E337),100+$E337)</f>
        <v>0</v>
      </c>
      <c r="W337" s="1" t="n">
        <f aca="false">IF(ISERROR(SEARCH(W$5&amp;":1#?",$I$7:$I337)),IF(ISERROR(SEARCH(W$5&amp;":0#?",$I$7:$I337)),0,$E337),100+$E337)</f>
        <v>0</v>
      </c>
      <c r="X337" s="1" t="n">
        <f aca="false">IF(ISERROR(SEARCH(X$5&amp;":1#?",$I$7:$I337)),IF(ISERROR(SEARCH(X$5&amp;":0#?",$I$7:$I337)),0,$E337),100+$E337)</f>
        <v>4</v>
      </c>
      <c r="Y337" s="1" t="n">
        <f aca="false">IF(ISERROR(SEARCH(Y$5&amp;":1#?",$I$7:$I337)),IF(ISERROR(SEARCH(Y$5&amp;":0#?",$I$7:$I337)),0,$E337),100+$E337)</f>
        <v>0</v>
      </c>
      <c r="Z337" s="1" t="n">
        <f aca="false">IF(ISERROR(SEARCH(Z$5&amp;":1#?",$I$7:$I337)),IF(ISERROR(SEARCH(Z$5&amp;":0#?",$I$7:$I337)),0,$E337),100+$E337)</f>
        <v>0</v>
      </c>
      <c r="AA337" s="1" t="n">
        <f aca="false">IF(ISERROR(SEARCH(AA$5&amp;":1#?",$I$7:$I337)),IF(ISERROR(SEARCH(AA$5&amp;":0#?",$I$7:$I337)),0,$E337),100+$E337)</f>
        <v>0</v>
      </c>
      <c r="AB337" s="1" t="n">
        <f aca="false">IF(ISERROR(SEARCH(AB$5&amp;":1#?",$I$7:$I337)),IF(ISERROR(SEARCH(AB$5&amp;":0#?",$I$7:$I337)),0,$E337),100+$E337)</f>
        <v>0</v>
      </c>
      <c r="AC337" s="1" t="n">
        <f aca="false">IF(ISERROR(SEARCH(AC$5&amp;":1#?",$I$7:$I337)),IF(ISERROR(SEARCH(AC$5&amp;":0#?",$I$7:$I337)),0,$E337),100+$E337)</f>
        <v>0</v>
      </c>
      <c r="AD337" s="1" t="n">
        <f aca="false">IF(ISERROR(SEARCH(AD$5&amp;":1#?",$I$7:$I337)),IF(ISERROR(SEARCH(AD$5&amp;":0#?",$I$7:$I337)),0,$E337),100+$E337)</f>
        <v>0</v>
      </c>
      <c r="AE337" s="1" t="n">
        <f aca="false">IF(ISERROR(SEARCH(AE$5&amp;":1#?",$I$7:$I337)),IF(ISERROR(SEARCH(AE$5&amp;":0#?",$I$7:$I337)),0,$E337),100+$E337)</f>
        <v>0</v>
      </c>
      <c r="AF337" s="1" t="n">
        <f aca="false">IF(ISERROR(SEARCH(AF$5&amp;":1#?",$I$7:$I337)),IF(ISERROR(SEARCH(AF$5&amp;":0#?",$I$7:$I337)),0,$E337),100+$E337)</f>
        <v>0</v>
      </c>
      <c r="AG337" s="1" t="n">
        <f aca="false">IF(ISERROR(SEARCH(AG$5&amp;":1#?",$I$7:$I337)),IF(ISERROR(SEARCH(AG$5&amp;":0#?",$I$7:$I337)),0,$E337),100+$E337)</f>
        <v>0</v>
      </c>
      <c r="AH337" s="1" t="n">
        <f aca="false">IF(ISERROR(SEARCH(AH$5&amp;":1#?",$I$7:$I337)),IF(ISERROR(SEARCH(AH$5&amp;":0#?",$I$7:$I337)),0,$E337),100+$E337)</f>
        <v>0</v>
      </c>
      <c r="AI337" s="1" t="n">
        <f aca="false">IF(ISERROR(SEARCH(AI$5&amp;":1#?",$I$7:$I337)),IF(ISERROR(SEARCH(AI$5&amp;":0#?",$I$7:$I337)),0,$E337),100+$E337)</f>
        <v>0</v>
      </c>
      <c r="AJ337" s="1" t="n">
        <f aca="false">IF(ISERROR(SEARCH(AJ$5&amp;":1#?",$I$7:$I337)),IF(ISERROR(SEARCH(AJ$5&amp;":0#?",$I$7:$I337)),0,$E337),100+$E337)</f>
        <v>0</v>
      </c>
      <c r="AK337" s="1" t="n">
        <f aca="false">IF(ISERROR(SEARCH(AK$5&amp;":1#?",$I$7:$I337)),IF(ISERROR(SEARCH(AK$5&amp;":0#?",$I$7:$I337)),0,$E337),100+$E337)</f>
        <v>0</v>
      </c>
      <c r="AL337" s="1" t="n">
        <f aca="false">IF(ISERROR(SEARCH(AL$5&amp;":1#?",$I$7:$I337)),IF(ISERROR(SEARCH(AL$5&amp;":0#?",$I$7:$I337)),0,$E337),100+$E337)</f>
        <v>0</v>
      </c>
      <c r="AM337" s="1" t="n">
        <f aca="false">IF(ISERROR(SEARCH(AM$5&amp;":1#?",$I$7:$I337)),IF(ISERROR(SEARCH(AM$5&amp;":0#?",$I$7:$I337)),0,$E337),100+$E337)</f>
        <v>0</v>
      </c>
      <c r="AN337" s="1" t="n">
        <f aca="false">IF(ISERROR(SEARCH(AN$5&amp;":1#?",$I$7:$I337)),IF(ISERROR(SEARCH(AN$5&amp;":0#?",$I$7:$I337)),0,$E337),100+$E337)</f>
        <v>0</v>
      </c>
      <c r="AO337" s="1" t="n">
        <f aca="false">IF(ISERROR(SEARCH(AO$5&amp;":1#?",$I$7:$I337)),IF(ISERROR(SEARCH(AO$5&amp;":0#?",$I$7:$I337)),0,$E337),100+$E337)</f>
        <v>0</v>
      </c>
      <c r="AP337" s="1" t="n">
        <f aca="false">IF(ISERROR(SEARCH(AP$5&amp;":1#?",$I$7:$I337)),IF(ISERROR(SEARCH(AP$5&amp;":0#?",$I$7:$I337)),0,$E337),100+$E337)</f>
        <v>0</v>
      </c>
      <c r="AQ337" s="1" t="n">
        <f aca="false">IF(ISERROR(SEARCH(AQ$5&amp;":1#?",$I$7:$I337)),IF(ISERROR(SEARCH(AQ$5&amp;":0#?",$I$7:$I337)),0,$E337),100+$E337)</f>
        <v>0</v>
      </c>
      <c r="AR337" s="1" t="n">
        <f aca="false">IF(ISERROR(SEARCH(AR$5&amp;":1#?",$I$7:$I337)),IF(ISERROR(SEARCH(AR$5&amp;":0#?",$I$7:$I337)),0,$E337),100+$E337)</f>
        <v>0</v>
      </c>
      <c r="AS337" s="1" t="n">
        <f aca="false">IF(ISERROR(SEARCH(AS$5&amp;":1#?",$I$7:$I337)),IF(ISERROR(SEARCH(AS$5&amp;":0#?",$I$7:$I337)),0,$E337),100+$E337)</f>
        <v>0</v>
      </c>
    </row>
    <row r="338" customFormat="false" ht="13.5" hidden="false" customHeight="false" outlineLevel="0" collapsed="false">
      <c r="A338" s="0" t="n">
        <f aca="false">A337+1</f>
        <v>332</v>
      </c>
      <c r="B338" s="0" t="n">
        <v>22</v>
      </c>
      <c r="C338" s="0" t="n">
        <v>2</v>
      </c>
      <c r="D338" s="0" t="n">
        <v>3</v>
      </c>
      <c r="E338" s="0" t="n">
        <v>4</v>
      </c>
      <c r="F338" s="0" t="n">
        <v>0</v>
      </c>
      <c r="G338" s="0" t="n">
        <f aca="false">COUNTIF(H$7:H338,H338)</f>
        <v>17</v>
      </c>
      <c r="H338" s="0" t="str">
        <f aca="false">C338&amp;"-"&amp;D338</f>
        <v>2-3</v>
      </c>
      <c r="I338" s="0" t="str">
        <f aca="false">H338&amp;":"&amp;F338&amp;"#"&amp;G338&amp;"@"&amp;E338</f>
        <v>2-3:0#17@4</v>
      </c>
      <c r="J338" s="1" t="n">
        <f aca="false">IF(ISERROR(SEARCH(J$5&amp;":1#?",$I$7:$I338)),IF(ISERROR(SEARCH(J$5&amp;":0#?",$I$7:$I338)),0,$E338),100+$E338)</f>
        <v>0</v>
      </c>
      <c r="K338" s="1" t="n">
        <f aca="false">IF(ISERROR(SEARCH(K$5&amp;":1#?",$I$7:$I338)),IF(ISERROR(SEARCH(K$5&amp;":0#?",$I$7:$I338)),0,$E338),100+$E338)</f>
        <v>0</v>
      </c>
      <c r="L338" s="1" t="n">
        <f aca="false">IF(ISERROR(SEARCH(L$5&amp;":1#?",$I$7:$I338)),IF(ISERROR(SEARCH(L$5&amp;":0#?",$I$7:$I338)),0,$E338),100+$E338)</f>
        <v>0</v>
      </c>
      <c r="M338" s="1" t="n">
        <f aca="false">IF(ISERROR(SEARCH(M$5&amp;":1#?",$I$7:$I338)),IF(ISERROR(SEARCH(M$5&amp;":0#?",$I$7:$I338)),0,$E338),100+$E338)</f>
        <v>0</v>
      </c>
      <c r="N338" s="1" t="n">
        <f aca="false">IF(ISERROR(SEARCH(N$5&amp;":1#?",$I$7:$I338)),IF(ISERROR(SEARCH(N$5&amp;":0#?",$I$7:$I338)),0,$E338),100+$E338)</f>
        <v>0</v>
      </c>
      <c r="O338" s="1" t="n">
        <f aca="false">IF(ISERROR(SEARCH(O$5&amp;":1#?",$I$7:$I338)),IF(ISERROR(SEARCH(O$5&amp;":0#?",$I$7:$I338)),0,$E338),100+$E338)</f>
        <v>0</v>
      </c>
      <c r="P338" s="1" t="n">
        <f aca="false">IF(ISERROR(SEARCH(P$5&amp;":1#?",$I$7:$I338)),IF(ISERROR(SEARCH(P$5&amp;":0#?",$I$7:$I338)),0,$E338),100+$E338)</f>
        <v>0</v>
      </c>
      <c r="Q338" s="1" t="n">
        <f aca="false">IF(ISERROR(SEARCH(Q$5&amp;":1#?",$I$7:$I338)),IF(ISERROR(SEARCH(Q$5&amp;":0#?",$I$7:$I338)),0,$E338),100+$E338)</f>
        <v>0</v>
      </c>
      <c r="R338" s="1" t="n">
        <f aca="false">IF(ISERROR(SEARCH(R$5&amp;":1#?",$I$7:$I338)),IF(ISERROR(SEARCH(R$5&amp;":0#?",$I$7:$I338)),0,$E338),100+$E338)</f>
        <v>0</v>
      </c>
      <c r="S338" s="1" t="n">
        <f aca="false">IF(ISERROR(SEARCH(S$5&amp;":1#?",$I$7:$I338)),IF(ISERROR(SEARCH(S$5&amp;":0#?",$I$7:$I338)),0,$E338),100+$E338)</f>
        <v>0</v>
      </c>
      <c r="T338" s="1" t="n">
        <f aca="false">IF(ISERROR(SEARCH(T$5&amp;":1#?",$I$7:$I338)),IF(ISERROR(SEARCH(T$5&amp;":0#?",$I$7:$I338)),0,$E338),100+$E338)</f>
        <v>0</v>
      </c>
      <c r="U338" s="1" t="n">
        <f aca="false">IF(ISERROR(SEARCH(U$5&amp;":1#?",$I$7:$I338)),IF(ISERROR(SEARCH(U$5&amp;":0#?",$I$7:$I338)),0,$E338),100+$E338)</f>
        <v>0</v>
      </c>
      <c r="V338" s="1" t="n">
        <f aca="false">IF(ISERROR(SEARCH(V$5&amp;":1#?",$I$7:$I338)),IF(ISERROR(SEARCH(V$5&amp;":0#?",$I$7:$I338)),0,$E338),100+$E338)</f>
        <v>0</v>
      </c>
      <c r="W338" s="1" t="n">
        <f aca="false">IF(ISERROR(SEARCH(W$5&amp;":1#?",$I$7:$I338)),IF(ISERROR(SEARCH(W$5&amp;":0#?",$I$7:$I338)),0,$E338),100+$E338)</f>
        <v>4</v>
      </c>
      <c r="X338" s="1" t="n">
        <f aca="false">IF(ISERROR(SEARCH(X$5&amp;":1#?",$I$7:$I338)),IF(ISERROR(SEARCH(X$5&amp;":0#?",$I$7:$I338)),0,$E338),100+$E338)</f>
        <v>0</v>
      </c>
      <c r="Y338" s="1" t="n">
        <f aca="false">IF(ISERROR(SEARCH(Y$5&amp;":1#?",$I$7:$I338)),IF(ISERROR(SEARCH(Y$5&amp;":0#?",$I$7:$I338)),0,$E338),100+$E338)</f>
        <v>0</v>
      </c>
      <c r="Z338" s="1" t="n">
        <f aca="false">IF(ISERROR(SEARCH(Z$5&amp;":1#?",$I$7:$I338)),IF(ISERROR(SEARCH(Z$5&amp;":0#?",$I$7:$I338)),0,$E338),100+$E338)</f>
        <v>0</v>
      </c>
      <c r="AA338" s="1" t="n">
        <f aca="false">IF(ISERROR(SEARCH(AA$5&amp;":1#?",$I$7:$I338)),IF(ISERROR(SEARCH(AA$5&amp;":0#?",$I$7:$I338)),0,$E338),100+$E338)</f>
        <v>0</v>
      </c>
      <c r="AB338" s="1" t="n">
        <f aca="false">IF(ISERROR(SEARCH(AB$5&amp;":1#?",$I$7:$I338)),IF(ISERROR(SEARCH(AB$5&amp;":0#?",$I$7:$I338)),0,$E338),100+$E338)</f>
        <v>0</v>
      </c>
      <c r="AC338" s="1" t="n">
        <f aca="false">IF(ISERROR(SEARCH(AC$5&amp;":1#?",$I$7:$I338)),IF(ISERROR(SEARCH(AC$5&amp;":0#?",$I$7:$I338)),0,$E338),100+$E338)</f>
        <v>0</v>
      </c>
      <c r="AD338" s="1" t="n">
        <f aca="false">IF(ISERROR(SEARCH(AD$5&amp;":1#?",$I$7:$I338)),IF(ISERROR(SEARCH(AD$5&amp;":0#?",$I$7:$I338)),0,$E338),100+$E338)</f>
        <v>0</v>
      </c>
      <c r="AE338" s="1" t="n">
        <f aca="false">IF(ISERROR(SEARCH(AE$5&amp;":1#?",$I$7:$I338)),IF(ISERROR(SEARCH(AE$5&amp;":0#?",$I$7:$I338)),0,$E338),100+$E338)</f>
        <v>0</v>
      </c>
      <c r="AF338" s="1" t="n">
        <f aca="false">IF(ISERROR(SEARCH(AF$5&amp;":1#?",$I$7:$I338)),IF(ISERROR(SEARCH(AF$5&amp;":0#?",$I$7:$I338)),0,$E338),100+$E338)</f>
        <v>0</v>
      </c>
      <c r="AG338" s="1" t="n">
        <f aca="false">IF(ISERROR(SEARCH(AG$5&amp;":1#?",$I$7:$I338)),IF(ISERROR(SEARCH(AG$5&amp;":0#?",$I$7:$I338)),0,$E338),100+$E338)</f>
        <v>0</v>
      </c>
      <c r="AH338" s="1" t="n">
        <f aca="false">IF(ISERROR(SEARCH(AH$5&amp;":1#?",$I$7:$I338)),IF(ISERROR(SEARCH(AH$5&amp;":0#?",$I$7:$I338)),0,$E338),100+$E338)</f>
        <v>0</v>
      </c>
      <c r="AI338" s="1" t="n">
        <f aca="false">IF(ISERROR(SEARCH(AI$5&amp;":1#?",$I$7:$I338)),IF(ISERROR(SEARCH(AI$5&amp;":0#?",$I$7:$I338)),0,$E338),100+$E338)</f>
        <v>0</v>
      </c>
      <c r="AJ338" s="1" t="n">
        <f aca="false">IF(ISERROR(SEARCH(AJ$5&amp;":1#?",$I$7:$I338)),IF(ISERROR(SEARCH(AJ$5&amp;":0#?",$I$7:$I338)),0,$E338),100+$E338)</f>
        <v>0</v>
      </c>
      <c r="AK338" s="1" t="n">
        <f aca="false">IF(ISERROR(SEARCH(AK$5&amp;":1#?",$I$7:$I338)),IF(ISERROR(SEARCH(AK$5&amp;":0#?",$I$7:$I338)),0,$E338),100+$E338)</f>
        <v>0</v>
      </c>
      <c r="AL338" s="1" t="n">
        <f aca="false">IF(ISERROR(SEARCH(AL$5&amp;":1#?",$I$7:$I338)),IF(ISERROR(SEARCH(AL$5&amp;":0#?",$I$7:$I338)),0,$E338),100+$E338)</f>
        <v>0</v>
      </c>
      <c r="AM338" s="1" t="n">
        <f aca="false">IF(ISERROR(SEARCH(AM$5&amp;":1#?",$I$7:$I338)),IF(ISERROR(SEARCH(AM$5&amp;":0#?",$I$7:$I338)),0,$E338),100+$E338)</f>
        <v>0</v>
      </c>
      <c r="AN338" s="1" t="n">
        <f aca="false">IF(ISERROR(SEARCH(AN$5&amp;":1#?",$I$7:$I338)),IF(ISERROR(SEARCH(AN$5&amp;":0#?",$I$7:$I338)),0,$E338),100+$E338)</f>
        <v>0</v>
      </c>
      <c r="AO338" s="1" t="n">
        <f aca="false">IF(ISERROR(SEARCH(AO$5&amp;":1#?",$I$7:$I338)),IF(ISERROR(SEARCH(AO$5&amp;":0#?",$I$7:$I338)),0,$E338),100+$E338)</f>
        <v>0</v>
      </c>
      <c r="AP338" s="1" t="n">
        <f aca="false">IF(ISERROR(SEARCH(AP$5&amp;":1#?",$I$7:$I338)),IF(ISERROR(SEARCH(AP$5&amp;":0#?",$I$7:$I338)),0,$E338),100+$E338)</f>
        <v>0</v>
      </c>
      <c r="AQ338" s="1" t="n">
        <f aca="false">IF(ISERROR(SEARCH(AQ$5&amp;":1#?",$I$7:$I338)),IF(ISERROR(SEARCH(AQ$5&amp;":0#?",$I$7:$I338)),0,$E338),100+$E338)</f>
        <v>0</v>
      </c>
      <c r="AR338" s="1" t="n">
        <f aca="false">IF(ISERROR(SEARCH(AR$5&amp;":1#?",$I$7:$I338)),IF(ISERROR(SEARCH(AR$5&amp;":0#?",$I$7:$I338)),0,$E338),100+$E338)</f>
        <v>0</v>
      </c>
      <c r="AS338" s="1" t="n">
        <f aca="false">IF(ISERROR(SEARCH(AS$5&amp;":1#?",$I$7:$I338)),IF(ISERROR(SEARCH(AS$5&amp;":0#?",$I$7:$I338)),0,$E338),100+$E338)</f>
        <v>0</v>
      </c>
    </row>
    <row r="339" customFormat="false" ht="13.5" hidden="false" customHeight="false" outlineLevel="0" collapsed="false">
      <c r="A339" s="0" t="n">
        <f aca="false">A338+1</f>
        <v>333</v>
      </c>
      <c r="B339" s="0" t="n">
        <v>23</v>
      </c>
      <c r="C339" s="0" t="n">
        <v>1</v>
      </c>
      <c r="D339" s="0" t="n">
        <v>3</v>
      </c>
      <c r="E339" s="0" t="n">
        <v>4</v>
      </c>
      <c r="F339" s="0" t="n">
        <v>0</v>
      </c>
      <c r="G339" s="0" t="n">
        <f aca="false">COUNTIF(H$7:H339,H339)</f>
        <v>17</v>
      </c>
      <c r="H339" s="0" t="str">
        <f aca="false">C339&amp;"-"&amp;D339</f>
        <v>1-3</v>
      </c>
      <c r="I339" s="0" t="str">
        <f aca="false">H339&amp;":"&amp;F339&amp;"#"&amp;G339&amp;"@"&amp;E339</f>
        <v>1-3:0#17@4</v>
      </c>
      <c r="J339" s="1" t="n">
        <f aca="false">IF(ISERROR(SEARCH(J$5&amp;":1#?",$I$7:$I339)),IF(ISERROR(SEARCH(J$5&amp;":0#?",$I$7:$I339)),0,$E339),100+$E339)</f>
        <v>0</v>
      </c>
      <c r="K339" s="1" t="n">
        <f aca="false">IF(ISERROR(SEARCH(K$5&amp;":1#?",$I$7:$I339)),IF(ISERROR(SEARCH(K$5&amp;":0#?",$I$7:$I339)),0,$E339),100+$E339)</f>
        <v>0</v>
      </c>
      <c r="L339" s="1" t="n">
        <f aca="false">IF(ISERROR(SEARCH(L$5&amp;":1#?",$I$7:$I339)),IF(ISERROR(SEARCH(L$5&amp;":0#?",$I$7:$I339)),0,$E339),100+$E339)</f>
        <v>0</v>
      </c>
      <c r="M339" s="1" t="n">
        <f aca="false">IF(ISERROR(SEARCH(M$5&amp;":1#?",$I$7:$I339)),IF(ISERROR(SEARCH(M$5&amp;":0#?",$I$7:$I339)),0,$E339),100+$E339)</f>
        <v>0</v>
      </c>
      <c r="N339" s="1" t="n">
        <f aca="false">IF(ISERROR(SEARCH(N$5&amp;":1#?",$I$7:$I339)),IF(ISERROR(SEARCH(N$5&amp;":0#?",$I$7:$I339)),0,$E339),100+$E339)</f>
        <v>0</v>
      </c>
      <c r="O339" s="1" t="n">
        <f aca="false">IF(ISERROR(SEARCH(O$5&amp;":1#?",$I$7:$I339)),IF(ISERROR(SEARCH(O$5&amp;":0#?",$I$7:$I339)),0,$E339),100+$E339)</f>
        <v>0</v>
      </c>
      <c r="P339" s="1" t="n">
        <f aca="false">IF(ISERROR(SEARCH(P$5&amp;":1#?",$I$7:$I339)),IF(ISERROR(SEARCH(P$5&amp;":0#?",$I$7:$I339)),0,$E339),100+$E339)</f>
        <v>0</v>
      </c>
      <c r="Q339" s="1" t="n">
        <f aca="false">IF(ISERROR(SEARCH(Q$5&amp;":1#?",$I$7:$I339)),IF(ISERROR(SEARCH(Q$5&amp;":0#?",$I$7:$I339)),0,$E339),100+$E339)</f>
        <v>0</v>
      </c>
      <c r="R339" s="1" t="n">
        <f aca="false">IF(ISERROR(SEARCH(R$5&amp;":1#?",$I$7:$I339)),IF(ISERROR(SEARCH(R$5&amp;":0#?",$I$7:$I339)),0,$E339),100+$E339)</f>
        <v>0</v>
      </c>
      <c r="S339" s="1" t="n">
        <f aca="false">IF(ISERROR(SEARCH(S$5&amp;":1#?",$I$7:$I339)),IF(ISERROR(SEARCH(S$5&amp;":0#?",$I$7:$I339)),0,$E339),100+$E339)</f>
        <v>0</v>
      </c>
      <c r="T339" s="1" t="n">
        <f aca="false">IF(ISERROR(SEARCH(T$5&amp;":1#?",$I$7:$I339)),IF(ISERROR(SEARCH(T$5&amp;":0#?",$I$7:$I339)),0,$E339),100+$E339)</f>
        <v>0</v>
      </c>
      <c r="U339" s="1" t="n">
        <f aca="false">IF(ISERROR(SEARCH(U$5&amp;":1#?",$I$7:$I339)),IF(ISERROR(SEARCH(U$5&amp;":0#?",$I$7:$I339)),0,$E339),100+$E339)</f>
        <v>0</v>
      </c>
      <c r="V339" s="1" t="n">
        <f aca="false">IF(ISERROR(SEARCH(V$5&amp;":1#?",$I$7:$I339)),IF(ISERROR(SEARCH(V$5&amp;":0#?",$I$7:$I339)),0,$E339),100+$E339)</f>
        <v>4</v>
      </c>
      <c r="W339" s="1" t="n">
        <f aca="false">IF(ISERROR(SEARCH(W$5&amp;":1#?",$I$7:$I339)),IF(ISERROR(SEARCH(W$5&amp;":0#?",$I$7:$I339)),0,$E339),100+$E339)</f>
        <v>0</v>
      </c>
      <c r="X339" s="1" t="n">
        <f aca="false">IF(ISERROR(SEARCH(X$5&amp;":1#?",$I$7:$I339)),IF(ISERROR(SEARCH(X$5&amp;":0#?",$I$7:$I339)),0,$E339),100+$E339)</f>
        <v>0</v>
      </c>
      <c r="Y339" s="1" t="n">
        <f aca="false">IF(ISERROR(SEARCH(Y$5&amp;":1#?",$I$7:$I339)),IF(ISERROR(SEARCH(Y$5&amp;":0#?",$I$7:$I339)),0,$E339),100+$E339)</f>
        <v>0</v>
      </c>
      <c r="Z339" s="1" t="n">
        <f aca="false">IF(ISERROR(SEARCH(Z$5&amp;":1#?",$I$7:$I339)),IF(ISERROR(SEARCH(Z$5&amp;":0#?",$I$7:$I339)),0,$E339),100+$E339)</f>
        <v>0</v>
      </c>
      <c r="AA339" s="1" t="n">
        <f aca="false">IF(ISERROR(SEARCH(AA$5&amp;":1#?",$I$7:$I339)),IF(ISERROR(SEARCH(AA$5&amp;":0#?",$I$7:$I339)),0,$E339),100+$E339)</f>
        <v>0</v>
      </c>
      <c r="AB339" s="1" t="n">
        <f aca="false">IF(ISERROR(SEARCH(AB$5&amp;":1#?",$I$7:$I339)),IF(ISERROR(SEARCH(AB$5&amp;":0#?",$I$7:$I339)),0,$E339),100+$E339)</f>
        <v>0</v>
      </c>
      <c r="AC339" s="1" t="n">
        <f aca="false">IF(ISERROR(SEARCH(AC$5&amp;":1#?",$I$7:$I339)),IF(ISERROR(SEARCH(AC$5&amp;":0#?",$I$7:$I339)),0,$E339),100+$E339)</f>
        <v>0</v>
      </c>
      <c r="AD339" s="1" t="n">
        <f aca="false">IF(ISERROR(SEARCH(AD$5&amp;":1#?",$I$7:$I339)),IF(ISERROR(SEARCH(AD$5&amp;":0#?",$I$7:$I339)),0,$E339),100+$E339)</f>
        <v>0</v>
      </c>
      <c r="AE339" s="1" t="n">
        <f aca="false">IF(ISERROR(SEARCH(AE$5&amp;":1#?",$I$7:$I339)),IF(ISERROR(SEARCH(AE$5&amp;":0#?",$I$7:$I339)),0,$E339),100+$E339)</f>
        <v>0</v>
      </c>
      <c r="AF339" s="1" t="n">
        <f aca="false">IF(ISERROR(SEARCH(AF$5&amp;":1#?",$I$7:$I339)),IF(ISERROR(SEARCH(AF$5&amp;":0#?",$I$7:$I339)),0,$E339),100+$E339)</f>
        <v>0</v>
      </c>
      <c r="AG339" s="1" t="n">
        <f aca="false">IF(ISERROR(SEARCH(AG$5&amp;":1#?",$I$7:$I339)),IF(ISERROR(SEARCH(AG$5&amp;":0#?",$I$7:$I339)),0,$E339),100+$E339)</f>
        <v>0</v>
      </c>
      <c r="AH339" s="1" t="n">
        <f aca="false">IF(ISERROR(SEARCH(AH$5&amp;":1#?",$I$7:$I339)),IF(ISERROR(SEARCH(AH$5&amp;":0#?",$I$7:$I339)),0,$E339),100+$E339)</f>
        <v>0</v>
      </c>
      <c r="AI339" s="1" t="n">
        <f aca="false">IF(ISERROR(SEARCH(AI$5&amp;":1#?",$I$7:$I339)),IF(ISERROR(SEARCH(AI$5&amp;":0#?",$I$7:$I339)),0,$E339),100+$E339)</f>
        <v>0</v>
      </c>
      <c r="AJ339" s="1" t="n">
        <f aca="false">IF(ISERROR(SEARCH(AJ$5&amp;":1#?",$I$7:$I339)),IF(ISERROR(SEARCH(AJ$5&amp;":0#?",$I$7:$I339)),0,$E339),100+$E339)</f>
        <v>0</v>
      </c>
      <c r="AK339" s="1" t="n">
        <f aca="false">IF(ISERROR(SEARCH(AK$5&amp;":1#?",$I$7:$I339)),IF(ISERROR(SEARCH(AK$5&amp;":0#?",$I$7:$I339)),0,$E339),100+$E339)</f>
        <v>0</v>
      </c>
      <c r="AL339" s="1" t="n">
        <f aca="false">IF(ISERROR(SEARCH(AL$5&amp;":1#?",$I$7:$I339)),IF(ISERROR(SEARCH(AL$5&amp;":0#?",$I$7:$I339)),0,$E339),100+$E339)</f>
        <v>0</v>
      </c>
      <c r="AM339" s="1" t="n">
        <f aca="false">IF(ISERROR(SEARCH(AM$5&amp;":1#?",$I$7:$I339)),IF(ISERROR(SEARCH(AM$5&amp;":0#?",$I$7:$I339)),0,$E339),100+$E339)</f>
        <v>0</v>
      </c>
      <c r="AN339" s="1" t="n">
        <f aca="false">IF(ISERROR(SEARCH(AN$5&amp;":1#?",$I$7:$I339)),IF(ISERROR(SEARCH(AN$5&amp;":0#?",$I$7:$I339)),0,$E339),100+$E339)</f>
        <v>0</v>
      </c>
      <c r="AO339" s="1" t="n">
        <f aca="false">IF(ISERROR(SEARCH(AO$5&amp;":1#?",$I$7:$I339)),IF(ISERROR(SEARCH(AO$5&amp;":0#?",$I$7:$I339)),0,$E339),100+$E339)</f>
        <v>0</v>
      </c>
      <c r="AP339" s="1" t="n">
        <f aca="false">IF(ISERROR(SEARCH(AP$5&amp;":1#?",$I$7:$I339)),IF(ISERROR(SEARCH(AP$5&amp;":0#?",$I$7:$I339)),0,$E339),100+$E339)</f>
        <v>0</v>
      </c>
      <c r="AQ339" s="1" t="n">
        <f aca="false">IF(ISERROR(SEARCH(AQ$5&amp;":1#?",$I$7:$I339)),IF(ISERROR(SEARCH(AQ$5&amp;":0#?",$I$7:$I339)),0,$E339),100+$E339)</f>
        <v>0</v>
      </c>
      <c r="AR339" s="1" t="n">
        <f aca="false">IF(ISERROR(SEARCH(AR$5&amp;":1#?",$I$7:$I339)),IF(ISERROR(SEARCH(AR$5&amp;":0#?",$I$7:$I339)),0,$E339),100+$E339)</f>
        <v>0</v>
      </c>
      <c r="AS339" s="1" t="n">
        <f aca="false">IF(ISERROR(SEARCH(AS$5&amp;":1#?",$I$7:$I339)),IF(ISERROR(SEARCH(AS$5&amp;":0#?",$I$7:$I339)),0,$E339),100+$E339)</f>
        <v>0</v>
      </c>
    </row>
    <row r="340" customFormat="false" ht="13.5" hidden="false" customHeight="false" outlineLevel="0" collapsed="false">
      <c r="A340" s="0" t="n">
        <f aca="false">A339+1</f>
        <v>334</v>
      </c>
      <c r="B340" s="0" t="n">
        <v>24</v>
      </c>
      <c r="C340" s="0" t="n">
        <v>6</v>
      </c>
      <c r="D340" s="0" t="n">
        <v>2</v>
      </c>
      <c r="E340" s="0" t="n">
        <v>6</v>
      </c>
      <c r="F340" s="0" t="n">
        <v>0</v>
      </c>
      <c r="G340" s="0" t="n">
        <f aca="false">COUNTIF(H$7:H340,H340)</f>
        <v>13</v>
      </c>
      <c r="H340" s="0" t="str">
        <f aca="false">C340&amp;"-"&amp;D340</f>
        <v>6-2</v>
      </c>
      <c r="I340" s="0" t="str">
        <f aca="false">H340&amp;":"&amp;F340&amp;"#"&amp;G340&amp;"@"&amp;E340</f>
        <v>6-2:0#13@6</v>
      </c>
      <c r="J340" s="1" t="n">
        <f aca="false">IF(ISERROR(SEARCH(J$5&amp;":1#?",$I$7:$I340)),IF(ISERROR(SEARCH(J$5&amp;":0#?",$I$7:$I340)),0,$E340),100+$E340)</f>
        <v>0</v>
      </c>
      <c r="K340" s="1" t="n">
        <f aca="false">IF(ISERROR(SEARCH(K$5&amp;":1#?",$I$7:$I340)),IF(ISERROR(SEARCH(K$5&amp;":0#?",$I$7:$I340)),0,$E340),100+$E340)</f>
        <v>0</v>
      </c>
      <c r="L340" s="1" t="n">
        <f aca="false">IF(ISERROR(SEARCH(L$5&amp;":1#?",$I$7:$I340)),IF(ISERROR(SEARCH(L$5&amp;":0#?",$I$7:$I340)),0,$E340),100+$E340)</f>
        <v>0</v>
      </c>
      <c r="M340" s="1" t="n">
        <f aca="false">IF(ISERROR(SEARCH(M$5&amp;":1#?",$I$7:$I340)),IF(ISERROR(SEARCH(M$5&amp;":0#?",$I$7:$I340)),0,$E340),100+$E340)</f>
        <v>0</v>
      </c>
      <c r="N340" s="1" t="n">
        <f aca="false">IF(ISERROR(SEARCH(N$5&amp;":1#?",$I$7:$I340)),IF(ISERROR(SEARCH(N$5&amp;":0#?",$I$7:$I340)),0,$E340),100+$E340)</f>
        <v>0</v>
      </c>
      <c r="O340" s="1" t="n">
        <f aca="false">IF(ISERROR(SEARCH(O$5&amp;":1#?",$I$7:$I340)),IF(ISERROR(SEARCH(O$5&amp;":0#?",$I$7:$I340)),0,$E340),100+$E340)</f>
        <v>0</v>
      </c>
      <c r="P340" s="1" t="n">
        <f aca="false">IF(ISERROR(SEARCH(P$5&amp;":1#?",$I$7:$I340)),IF(ISERROR(SEARCH(P$5&amp;":0#?",$I$7:$I340)),0,$E340),100+$E340)</f>
        <v>0</v>
      </c>
      <c r="Q340" s="1" t="n">
        <f aca="false">IF(ISERROR(SEARCH(Q$5&amp;":1#?",$I$7:$I340)),IF(ISERROR(SEARCH(Q$5&amp;":0#?",$I$7:$I340)),0,$E340),100+$E340)</f>
        <v>0</v>
      </c>
      <c r="R340" s="1" t="n">
        <f aca="false">IF(ISERROR(SEARCH(R$5&amp;":1#?",$I$7:$I340)),IF(ISERROR(SEARCH(R$5&amp;":0#?",$I$7:$I340)),0,$E340),100+$E340)</f>
        <v>0</v>
      </c>
      <c r="S340" s="1" t="n">
        <f aca="false">IF(ISERROR(SEARCH(S$5&amp;":1#?",$I$7:$I340)),IF(ISERROR(SEARCH(S$5&amp;":0#?",$I$7:$I340)),0,$E340),100+$E340)</f>
        <v>0</v>
      </c>
      <c r="T340" s="1" t="n">
        <f aca="false">IF(ISERROR(SEARCH(T$5&amp;":1#?",$I$7:$I340)),IF(ISERROR(SEARCH(T$5&amp;":0#?",$I$7:$I340)),0,$E340),100+$E340)</f>
        <v>0</v>
      </c>
      <c r="U340" s="1" t="n">
        <f aca="false">IF(ISERROR(SEARCH(U$5&amp;":1#?",$I$7:$I340)),IF(ISERROR(SEARCH(U$5&amp;":0#?",$I$7:$I340)),0,$E340),100+$E340)</f>
        <v>6</v>
      </c>
      <c r="V340" s="1" t="n">
        <f aca="false">IF(ISERROR(SEARCH(V$5&amp;":1#?",$I$7:$I340)),IF(ISERROR(SEARCH(V$5&amp;":0#?",$I$7:$I340)),0,$E340),100+$E340)</f>
        <v>0</v>
      </c>
      <c r="W340" s="1" t="n">
        <f aca="false">IF(ISERROR(SEARCH(W$5&amp;":1#?",$I$7:$I340)),IF(ISERROR(SEARCH(W$5&amp;":0#?",$I$7:$I340)),0,$E340),100+$E340)</f>
        <v>0</v>
      </c>
      <c r="X340" s="1" t="n">
        <f aca="false">IF(ISERROR(SEARCH(X$5&amp;":1#?",$I$7:$I340)),IF(ISERROR(SEARCH(X$5&amp;":0#?",$I$7:$I340)),0,$E340),100+$E340)</f>
        <v>0</v>
      </c>
      <c r="Y340" s="1" t="n">
        <f aca="false">IF(ISERROR(SEARCH(Y$5&amp;":1#?",$I$7:$I340)),IF(ISERROR(SEARCH(Y$5&amp;":0#?",$I$7:$I340)),0,$E340),100+$E340)</f>
        <v>0</v>
      </c>
      <c r="Z340" s="1" t="n">
        <f aca="false">IF(ISERROR(SEARCH(Z$5&amp;":1#?",$I$7:$I340)),IF(ISERROR(SEARCH(Z$5&amp;":0#?",$I$7:$I340)),0,$E340),100+$E340)</f>
        <v>0</v>
      </c>
      <c r="AA340" s="1" t="n">
        <f aca="false">IF(ISERROR(SEARCH(AA$5&amp;":1#?",$I$7:$I340)),IF(ISERROR(SEARCH(AA$5&amp;":0#?",$I$7:$I340)),0,$E340),100+$E340)</f>
        <v>0</v>
      </c>
      <c r="AB340" s="1" t="n">
        <f aca="false">IF(ISERROR(SEARCH(AB$5&amp;":1#?",$I$7:$I340)),IF(ISERROR(SEARCH(AB$5&amp;":0#?",$I$7:$I340)),0,$E340),100+$E340)</f>
        <v>0</v>
      </c>
      <c r="AC340" s="1" t="n">
        <f aca="false">IF(ISERROR(SEARCH(AC$5&amp;":1#?",$I$7:$I340)),IF(ISERROR(SEARCH(AC$5&amp;":0#?",$I$7:$I340)),0,$E340),100+$E340)</f>
        <v>0</v>
      </c>
      <c r="AD340" s="1" t="n">
        <f aca="false">IF(ISERROR(SEARCH(AD$5&amp;":1#?",$I$7:$I340)),IF(ISERROR(SEARCH(AD$5&amp;":0#?",$I$7:$I340)),0,$E340),100+$E340)</f>
        <v>0</v>
      </c>
      <c r="AE340" s="1" t="n">
        <f aca="false">IF(ISERROR(SEARCH(AE$5&amp;":1#?",$I$7:$I340)),IF(ISERROR(SEARCH(AE$5&amp;":0#?",$I$7:$I340)),0,$E340),100+$E340)</f>
        <v>0</v>
      </c>
      <c r="AF340" s="1" t="n">
        <f aca="false">IF(ISERROR(SEARCH(AF$5&amp;":1#?",$I$7:$I340)),IF(ISERROR(SEARCH(AF$5&amp;":0#?",$I$7:$I340)),0,$E340),100+$E340)</f>
        <v>0</v>
      </c>
      <c r="AG340" s="1" t="n">
        <f aca="false">IF(ISERROR(SEARCH(AG$5&amp;":1#?",$I$7:$I340)),IF(ISERROR(SEARCH(AG$5&amp;":0#?",$I$7:$I340)),0,$E340),100+$E340)</f>
        <v>0</v>
      </c>
      <c r="AH340" s="1" t="n">
        <f aca="false">IF(ISERROR(SEARCH(AH$5&amp;":1#?",$I$7:$I340)),IF(ISERROR(SEARCH(AH$5&amp;":0#?",$I$7:$I340)),0,$E340),100+$E340)</f>
        <v>0</v>
      </c>
      <c r="AI340" s="1" t="n">
        <f aca="false">IF(ISERROR(SEARCH(AI$5&amp;":1#?",$I$7:$I340)),IF(ISERROR(SEARCH(AI$5&amp;":0#?",$I$7:$I340)),0,$E340),100+$E340)</f>
        <v>0</v>
      </c>
      <c r="AJ340" s="1" t="n">
        <f aca="false">IF(ISERROR(SEARCH(AJ$5&amp;":1#?",$I$7:$I340)),IF(ISERROR(SEARCH(AJ$5&amp;":0#?",$I$7:$I340)),0,$E340),100+$E340)</f>
        <v>0</v>
      </c>
      <c r="AK340" s="1" t="n">
        <f aca="false">IF(ISERROR(SEARCH(AK$5&amp;":1#?",$I$7:$I340)),IF(ISERROR(SEARCH(AK$5&amp;":0#?",$I$7:$I340)),0,$E340),100+$E340)</f>
        <v>0</v>
      </c>
      <c r="AL340" s="1" t="n">
        <f aca="false">IF(ISERROR(SEARCH(AL$5&amp;":1#?",$I$7:$I340)),IF(ISERROR(SEARCH(AL$5&amp;":0#?",$I$7:$I340)),0,$E340),100+$E340)</f>
        <v>0</v>
      </c>
      <c r="AM340" s="1" t="n">
        <f aca="false">IF(ISERROR(SEARCH(AM$5&amp;":1#?",$I$7:$I340)),IF(ISERROR(SEARCH(AM$5&amp;":0#?",$I$7:$I340)),0,$E340),100+$E340)</f>
        <v>0</v>
      </c>
      <c r="AN340" s="1" t="n">
        <f aca="false">IF(ISERROR(SEARCH(AN$5&amp;":1#?",$I$7:$I340)),IF(ISERROR(SEARCH(AN$5&amp;":0#?",$I$7:$I340)),0,$E340),100+$E340)</f>
        <v>0</v>
      </c>
      <c r="AO340" s="1" t="n">
        <f aca="false">IF(ISERROR(SEARCH(AO$5&amp;":1#?",$I$7:$I340)),IF(ISERROR(SEARCH(AO$5&amp;":0#?",$I$7:$I340)),0,$E340),100+$E340)</f>
        <v>0</v>
      </c>
      <c r="AP340" s="1" t="n">
        <f aca="false">IF(ISERROR(SEARCH(AP$5&amp;":1#?",$I$7:$I340)),IF(ISERROR(SEARCH(AP$5&amp;":0#?",$I$7:$I340)),0,$E340),100+$E340)</f>
        <v>0</v>
      </c>
      <c r="AQ340" s="1" t="n">
        <f aca="false">IF(ISERROR(SEARCH(AQ$5&amp;":1#?",$I$7:$I340)),IF(ISERROR(SEARCH(AQ$5&amp;":0#?",$I$7:$I340)),0,$E340),100+$E340)</f>
        <v>0</v>
      </c>
      <c r="AR340" s="1" t="n">
        <f aca="false">IF(ISERROR(SEARCH(AR$5&amp;":1#?",$I$7:$I340)),IF(ISERROR(SEARCH(AR$5&amp;":0#?",$I$7:$I340)),0,$E340),100+$E340)</f>
        <v>0</v>
      </c>
      <c r="AS340" s="1" t="n">
        <f aca="false">IF(ISERROR(SEARCH(AS$5&amp;":1#?",$I$7:$I340)),IF(ISERROR(SEARCH(AS$5&amp;":0#?",$I$7:$I340)),0,$E340),100+$E340)</f>
        <v>0</v>
      </c>
    </row>
    <row r="341" customFormat="false" ht="13.5" hidden="false" customHeight="false" outlineLevel="0" collapsed="false">
      <c r="A341" s="0" t="n">
        <f aca="false">A340+1</f>
        <v>335</v>
      </c>
      <c r="B341" s="0" t="n">
        <v>25</v>
      </c>
      <c r="C341" s="0" t="n">
        <v>5</v>
      </c>
      <c r="D341" s="0" t="n">
        <v>2</v>
      </c>
      <c r="E341" s="0" t="n">
        <v>6</v>
      </c>
      <c r="F341" s="0" t="n">
        <v>0</v>
      </c>
      <c r="G341" s="0" t="n">
        <f aca="false">COUNTIF(H$7:H341,H341)</f>
        <v>11</v>
      </c>
      <c r="H341" s="0" t="str">
        <f aca="false">C341&amp;"-"&amp;D341</f>
        <v>5-2</v>
      </c>
      <c r="I341" s="0" t="str">
        <f aca="false">H341&amp;":"&amp;F341&amp;"#"&amp;G341&amp;"@"&amp;E341</f>
        <v>5-2:0#11@6</v>
      </c>
      <c r="J341" s="1" t="n">
        <f aca="false">IF(ISERROR(SEARCH(J$5&amp;":1#?",$I$7:$I341)),IF(ISERROR(SEARCH(J$5&amp;":0#?",$I$7:$I341)),0,$E341),100+$E341)</f>
        <v>0</v>
      </c>
      <c r="K341" s="1" t="n">
        <f aca="false">IF(ISERROR(SEARCH(K$5&amp;":1#?",$I$7:$I341)),IF(ISERROR(SEARCH(K$5&amp;":0#?",$I$7:$I341)),0,$E341),100+$E341)</f>
        <v>0</v>
      </c>
      <c r="L341" s="1" t="n">
        <f aca="false">IF(ISERROR(SEARCH(L$5&amp;":1#?",$I$7:$I341)),IF(ISERROR(SEARCH(L$5&amp;":0#?",$I$7:$I341)),0,$E341),100+$E341)</f>
        <v>0</v>
      </c>
      <c r="M341" s="1" t="n">
        <f aca="false">IF(ISERROR(SEARCH(M$5&amp;":1#?",$I$7:$I341)),IF(ISERROR(SEARCH(M$5&amp;":0#?",$I$7:$I341)),0,$E341),100+$E341)</f>
        <v>0</v>
      </c>
      <c r="N341" s="1" t="n">
        <f aca="false">IF(ISERROR(SEARCH(N$5&amp;":1#?",$I$7:$I341)),IF(ISERROR(SEARCH(N$5&amp;":0#?",$I$7:$I341)),0,$E341),100+$E341)</f>
        <v>0</v>
      </c>
      <c r="O341" s="1" t="n">
        <f aca="false">IF(ISERROR(SEARCH(O$5&amp;":1#?",$I$7:$I341)),IF(ISERROR(SEARCH(O$5&amp;":0#?",$I$7:$I341)),0,$E341),100+$E341)</f>
        <v>0</v>
      </c>
      <c r="P341" s="1" t="n">
        <f aca="false">IF(ISERROR(SEARCH(P$5&amp;":1#?",$I$7:$I341)),IF(ISERROR(SEARCH(P$5&amp;":0#?",$I$7:$I341)),0,$E341),100+$E341)</f>
        <v>0</v>
      </c>
      <c r="Q341" s="1" t="n">
        <f aca="false">IF(ISERROR(SEARCH(Q$5&amp;":1#?",$I$7:$I341)),IF(ISERROR(SEARCH(Q$5&amp;":0#?",$I$7:$I341)),0,$E341),100+$E341)</f>
        <v>0</v>
      </c>
      <c r="R341" s="1" t="n">
        <f aca="false">IF(ISERROR(SEARCH(R$5&amp;":1#?",$I$7:$I341)),IF(ISERROR(SEARCH(R$5&amp;":0#?",$I$7:$I341)),0,$E341),100+$E341)</f>
        <v>0</v>
      </c>
      <c r="S341" s="1" t="n">
        <f aca="false">IF(ISERROR(SEARCH(S$5&amp;":1#?",$I$7:$I341)),IF(ISERROR(SEARCH(S$5&amp;":0#?",$I$7:$I341)),0,$E341),100+$E341)</f>
        <v>0</v>
      </c>
      <c r="T341" s="1" t="n">
        <f aca="false">IF(ISERROR(SEARCH(T$5&amp;":1#?",$I$7:$I341)),IF(ISERROR(SEARCH(T$5&amp;":0#?",$I$7:$I341)),0,$E341),100+$E341)</f>
        <v>6</v>
      </c>
      <c r="U341" s="1" t="n">
        <f aca="false">IF(ISERROR(SEARCH(U$5&amp;":1#?",$I$7:$I341)),IF(ISERROR(SEARCH(U$5&amp;":0#?",$I$7:$I341)),0,$E341),100+$E341)</f>
        <v>0</v>
      </c>
      <c r="V341" s="1" t="n">
        <f aca="false">IF(ISERROR(SEARCH(V$5&amp;":1#?",$I$7:$I341)),IF(ISERROR(SEARCH(V$5&amp;":0#?",$I$7:$I341)),0,$E341),100+$E341)</f>
        <v>0</v>
      </c>
      <c r="W341" s="1" t="n">
        <f aca="false">IF(ISERROR(SEARCH(W$5&amp;":1#?",$I$7:$I341)),IF(ISERROR(SEARCH(W$5&amp;":0#?",$I$7:$I341)),0,$E341),100+$E341)</f>
        <v>0</v>
      </c>
      <c r="X341" s="1" t="n">
        <f aca="false">IF(ISERROR(SEARCH(X$5&amp;":1#?",$I$7:$I341)),IF(ISERROR(SEARCH(X$5&amp;":0#?",$I$7:$I341)),0,$E341),100+$E341)</f>
        <v>0</v>
      </c>
      <c r="Y341" s="1" t="n">
        <f aca="false">IF(ISERROR(SEARCH(Y$5&amp;":1#?",$I$7:$I341)),IF(ISERROR(SEARCH(Y$5&amp;":0#?",$I$7:$I341)),0,$E341),100+$E341)</f>
        <v>0</v>
      </c>
      <c r="Z341" s="1" t="n">
        <f aca="false">IF(ISERROR(SEARCH(Z$5&amp;":1#?",$I$7:$I341)),IF(ISERROR(SEARCH(Z$5&amp;":0#?",$I$7:$I341)),0,$E341),100+$E341)</f>
        <v>0</v>
      </c>
      <c r="AA341" s="1" t="n">
        <f aca="false">IF(ISERROR(SEARCH(AA$5&amp;":1#?",$I$7:$I341)),IF(ISERROR(SEARCH(AA$5&amp;":0#?",$I$7:$I341)),0,$E341),100+$E341)</f>
        <v>0</v>
      </c>
      <c r="AB341" s="1" t="n">
        <f aca="false">IF(ISERROR(SEARCH(AB$5&amp;":1#?",$I$7:$I341)),IF(ISERROR(SEARCH(AB$5&amp;":0#?",$I$7:$I341)),0,$E341),100+$E341)</f>
        <v>0</v>
      </c>
      <c r="AC341" s="1" t="n">
        <f aca="false">IF(ISERROR(SEARCH(AC$5&amp;":1#?",$I$7:$I341)),IF(ISERROR(SEARCH(AC$5&amp;":0#?",$I$7:$I341)),0,$E341),100+$E341)</f>
        <v>0</v>
      </c>
      <c r="AD341" s="1" t="n">
        <f aca="false">IF(ISERROR(SEARCH(AD$5&amp;":1#?",$I$7:$I341)),IF(ISERROR(SEARCH(AD$5&amp;":0#?",$I$7:$I341)),0,$E341),100+$E341)</f>
        <v>0</v>
      </c>
      <c r="AE341" s="1" t="n">
        <f aca="false">IF(ISERROR(SEARCH(AE$5&amp;":1#?",$I$7:$I341)),IF(ISERROR(SEARCH(AE$5&amp;":0#?",$I$7:$I341)),0,$E341),100+$E341)</f>
        <v>0</v>
      </c>
      <c r="AF341" s="1" t="n">
        <f aca="false">IF(ISERROR(SEARCH(AF$5&amp;":1#?",$I$7:$I341)),IF(ISERROR(SEARCH(AF$5&amp;":0#?",$I$7:$I341)),0,$E341),100+$E341)</f>
        <v>0</v>
      </c>
      <c r="AG341" s="1" t="n">
        <f aca="false">IF(ISERROR(SEARCH(AG$5&amp;":1#?",$I$7:$I341)),IF(ISERROR(SEARCH(AG$5&amp;":0#?",$I$7:$I341)),0,$E341),100+$E341)</f>
        <v>0</v>
      </c>
      <c r="AH341" s="1" t="n">
        <f aca="false">IF(ISERROR(SEARCH(AH$5&amp;":1#?",$I$7:$I341)),IF(ISERROR(SEARCH(AH$5&amp;":0#?",$I$7:$I341)),0,$E341),100+$E341)</f>
        <v>0</v>
      </c>
      <c r="AI341" s="1" t="n">
        <f aca="false">IF(ISERROR(SEARCH(AI$5&amp;":1#?",$I$7:$I341)),IF(ISERROR(SEARCH(AI$5&amp;":0#?",$I$7:$I341)),0,$E341),100+$E341)</f>
        <v>0</v>
      </c>
      <c r="AJ341" s="1" t="n">
        <f aca="false">IF(ISERROR(SEARCH(AJ$5&amp;":1#?",$I$7:$I341)),IF(ISERROR(SEARCH(AJ$5&amp;":0#?",$I$7:$I341)),0,$E341),100+$E341)</f>
        <v>0</v>
      </c>
      <c r="AK341" s="1" t="n">
        <f aca="false">IF(ISERROR(SEARCH(AK$5&amp;":1#?",$I$7:$I341)),IF(ISERROR(SEARCH(AK$5&amp;":0#?",$I$7:$I341)),0,$E341),100+$E341)</f>
        <v>0</v>
      </c>
      <c r="AL341" s="1" t="n">
        <f aca="false">IF(ISERROR(SEARCH(AL$5&amp;":1#?",$I$7:$I341)),IF(ISERROR(SEARCH(AL$5&amp;":0#?",$I$7:$I341)),0,$E341),100+$E341)</f>
        <v>0</v>
      </c>
      <c r="AM341" s="1" t="n">
        <f aca="false">IF(ISERROR(SEARCH(AM$5&amp;":1#?",$I$7:$I341)),IF(ISERROR(SEARCH(AM$5&amp;":0#?",$I$7:$I341)),0,$E341),100+$E341)</f>
        <v>0</v>
      </c>
      <c r="AN341" s="1" t="n">
        <f aca="false">IF(ISERROR(SEARCH(AN$5&amp;":1#?",$I$7:$I341)),IF(ISERROR(SEARCH(AN$5&amp;":0#?",$I$7:$I341)),0,$E341),100+$E341)</f>
        <v>0</v>
      </c>
      <c r="AO341" s="1" t="n">
        <f aca="false">IF(ISERROR(SEARCH(AO$5&amp;":1#?",$I$7:$I341)),IF(ISERROR(SEARCH(AO$5&amp;":0#?",$I$7:$I341)),0,$E341),100+$E341)</f>
        <v>0</v>
      </c>
      <c r="AP341" s="1" t="n">
        <f aca="false">IF(ISERROR(SEARCH(AP$5&amp;":1#?",$I$7:$I341)),IF(ISERROR(SEARCH(AP$5&amp;":0#?",$I$7:$I341)),0,$E341),100+$E341)</f>
        <v>0</v>
      </c>
      <c r="AQ341" s="1" t="n">
        <f aca="false">IF(ISERROR(SEARCH(AQ$5&amp;":1#?",$I$7:$I341)),IF(ISERROR(SEARCH(AQ$5&amp;":0#?",$I$7:$I341)),0,$E341),100+$E341)</f>
        <v>0</v>
      </c>
      <c r="AR341" s="1" t="n">
        <f aca="false">IF(ISERROR(SEARCH(AR$5&amp;":1#?",$I$7:$I341)),IF(ISERROR(SEARCH(AR$5&amp;":0#?",$I$7:$I341)),0,$E341),100+$E341)</f>
        <v>0</v>
      </c>
      <c r="AS341" s="1" t="n">
        <f aca="false">IF(ISERROR(SEARCH(AS$5&amp;":1#?",$I$7:$I341)),IF(ISERROR(SEARCH(AS$5&amp;":0#?",$I$7:$I341)),0,$E341),100+$E341)</f>
        <v>0</v>
      </c>
    </row>
    <row r="342" customFormat="false" ht="13.5" hidden="false" customHeight="false" outlineLevel="0" collapsed="false">
      <c r="A342" s="0" t="n">
        <f aca="false">A341+1</f>
        <v>336</v>
      </c>
      <c r="B342" s="0" t="n">
        <v>12</v>
      </c>
      <c r="C342" s="0" t="n">
        <v>6</v>
      </c>
      <c r="D342" s="0" t="n">
        <v>4</v>
      </c>
      <c r="E342" s="0" t="n">
        <v>6</v>
      </c>
      <c r="F342" s="0" t="n">
        <v>0</v>
      </c>
      <c r="G342" s="14" t="n">
        <f aca="false">COUNTIF(H$7:H342,H342)</f>
        <v>26</v>
      </c>
      <c r="H342" s="0" t="str">
        <f aca="false">C342&amp;"-"&amp;D342</f>
        <v>6-4</v>
      </c>
      <c r="I342" s="0" t="str">
        <f aca="false">H342&amp;":"&amp;F342&amp;"#"&amp;G342&amp;"@"&amp;E342</f>
        <v>6-4:0#26@6</v>
      </c>
      <c r="J342" s="1" t="n">
        <f aca="false">IF(ISERROR(SEARCH(J$5&amp;":1#?",$I$7:$I342)),IF(ISERROR(SEARCH(J$5&amp;":0#?",$I$7:$I342)),0,$E342),100+$E342)</f>
        <v>0</v>
      </c>
      <c r="K342" s="1" t="n">
        <f aca="false">IF(ISERROR(SEARCH(K$5&amp;":1#?",$I$7:$I342)),IF(ISERROR(SEARCH(K$5&amp;":0#?",$I$7:$I342)),0,$E342),100+$E342)</f>
        <v>0</v>
      </c>
      <c r="L342" s="1" t="n">
        <f aca="false">IF(ISERROR(SEARCH(L$5&amp;":1#?",$I$7:$I342)),IF(ISERROR(SEARCH(L$5&amp;":0#?",$I$7:$I342)),0,$E342),100+$E342)</f>
        <v>0</v>
      </c>
      <c r="M342" s="1" t="n">
        <f aca="false">IF(ISERROR(SEARCH(M$5&amp;":1#?",$I$7:$I342)),IF(ISERROR(SEARCH(M$5&amp;":0#?",$I$7:$I342)),0,$E342),100+$E342)</f>
        <v>0</v>
      </c>
      <c r="N342" s="1" t="n">
        <f aca="false">IF(ISERROR(SEARCH(N$5&amp;":1#?",$I$7:$I342)),IF(ISERROR(SEARCH(N$5&amp;":0#?",$I$7:$I342)),0,$E342),100+$E342)</f>
        <v>0</v>
      </c>
      <c r="O342" s="1" t="n">
        <f aca="false">IF(ISERROR(SEARCH(O$5&amp;":1#?",$I$7:$I342)),IF(ISERROR(SEARCH(O$5&amp;":0#?",$I$7:$I342)),0,$E342),100+$E342)</f>
        <v>0</v>
      </c>
      <c r="P342" s="1" t="n">
        <f aca="false">IF(ISERROR(SEARCH(P$5&amp;":1#?",$I$7:$I342)),IF(ISERROR(SEARCH(P$5&amp;":0#?",$I$7:$I342)),0,$E342),100+$E342)</f>
        <v>0</v>
      </c>
      <c r="Q342" s="1" t="n">
        <f aca="false">IF(ISERROR(SEARCH(Q$5&amp;":1#?",$I$7:$I342)),IF(ISERROR(SEARCH(Q$5&amp;":0#?",$I$7:$I342)),0,$E342),100+$E342)</f>
        <v>0</v>
      </c>
      <c r="R342" s="1" t="n">
        <f aca="false">IF(ISERROR(SEARCH(R$5&amp;":1#?",$I$7:$I342)),IF(ISERROR(SEARCH(R$5&amp;":0#?",$I$7:$I342)),0,$E342),100+$E342)</f>
        <v>0</v>
      </c>
      <c r="S342" s="1" t="n">
        <f aca="false">IF(ISERROR(SEARCH(S$5&amp;":1#?",$I$7:$I342)),IF(ISERROR(SEARCH(S$5&amp;":0#?",$I$7:$I342)),0,$E342),100+$E342)</f>
        <v>0</v>
      </c>
      <c r="T342" s="1" t="n">
        <f aca="false">IF(ISERROR(SEARCH(T$5&amp;":1#?",$I$7:$I342)),IF(ISERROR(SEARCH(T$5&amp;":0#?",$I$7:$I342)),0,$E342),100+$E342)</f>
        <v>0</v>
      </c>
      <c r="U342" s="1" t="n">
        <f aca="false">IF(ISERROR(SEARCH(U$5&amp;":1#?",$I$7:$I342)),IF(ISERROR(SEARCH(U$5&amp;":0#?",$I$7:$I342)),0,$E342),100+$E342)</f>
        <v>0</v>
      </c>
      <c r="V342" s="1" t="n">
        <f aca="false">IF(ISERROR(SEARCH(V$5&amp;":1#?",$I$7:$I342)),IF(ISERROR(SEARCH(V$5&amp;":0#?",$I$7:$I342)),0,$E342),100+$E342)</f>
        <v>0</v>
      </c>
      <c r="W342" s="1" t="n">
        <f aca="false">IF(ISERROR(SEARCH(W$5&amp;":1#?",$I$7:$I342)),IF(ISERROR(SEARCH(W$5&amp;":0#?",$I$7:$I342)),0,$E342),100+$E342)</f>
        <v>0</v>
      </c>
      <c r="X342" s="1" t="n">
        <f aca="false">IF(ISERROR(SEARCH(X$5&amp;":1#?",$I$7:$I342)),IF(ISERROR(SEARCH(X$5&amp;":0#?",$I$7:$I342)),0,$E342),100+$E342)</f>
        <v>0</v>
      </c>
      <c r="Y342" s="1" t="n">
        <f aca="false">IF(ISERROR(SEARCH(Y$5&amp;":1#?",$I$7:$I342)),IF(ISERROR(SEARCH(Y$5&amp;":0#?",$I$7:$I342)),0,$E342),100+$E342)</f>
        <v>0</v>
      </c>
      <c r="Z342" s="1" t="n">
        <f aca="false">IF(ISERROR(SEARCH(Z$5&amp;":1#?",$I$7:$I342)),IF(ISERROR(SEARCH(Z$5&amp;":0#?",$I$7:$I342)),0,$E342),100+$E342)</f>
        <v>0</v>
      </c>
      <c r="AA342" s="1" t="n">
        <f aca="false">IF(ISERROR(SEARCH(AA$5&amp;":1#?",$I$7:$I342)),IF(ISERROR(SEARCH(AA$5&amp;":0#?",$I$7:$I342)),0,$E342),100+$E342)</f>
        <v>0</v>
      </c>
      <c r="AB342" s="1" t="n">
        <f aca="false">IF(ISERROR(SEARCH(AB$5&amp;":1#?",$I$7:$I342)),IF(ISERROR(SEARCH(AB$5&amp;":0#?",$I$7:$I342)),0,$E342),100+$E342)</f>
        <v>0</v>
      </c>
      <c r="AC342" s="1" t="n">
        <f aca="false">IF(ISERROR(SEARCH(AC$5&amp;":1#?",$I$7:$I342)),IF(ISERROR(SEARCH(AC$5&amp;":0#?",$I$7:$I342)),0,$E342),100+$E342)</f>
        <v>0</v>
      </c>
      <c r="AD342" s="1" t="n">
        <f aca="false">IF(ISERROR(SEARCH(AD$5&amp;":1#?",$I$7:$I342)),IF(ISERROR(SEARCH(AD$5&amp;":0#?",$I$7:$I342)),0,$E342),100+$E342)</f>
        <v>0</v>
      </c>
      <c r="AE342" s="1" t="n">
        <f aca="false">IF(ISERROR(SEARCH(AE$5&amp;":1#?",$I$7:$I342)),IF(ISERROR(SEARCH(AE$5&amp;":0#?",$I$7:$I342)),0,$E342),100+$E342)</f>
        <v>0</v>
      </c>
      <c r="AF342" s="1" t="n">
        <f aca="false">IF(ISERROR(SEARCH(AF$5&amp;":1#?",$I$7:$I342)),IF(ISERROR(SEARCH(AF$5&amp;":0#?",$I$7:$I342)),0,$E342),100+$E342)</f>
        <v>0</v>
      </c>
      <c r="AG342" s="1" t="n">
        <f aca="false">IF(ISERROR(SEARCH(AG$5&amp;":1#?",$I$7:$I342)),IF(ISERROR(SEARCH(AG$5&amp;":0#?",$I$7:$I342)),0,$E342),100+$E342)</f>
        <v>6</v>
      </c>
      <c r="AH342" s="1" t="n">
        <f aca="false">IF(ISERROR(SEARCH(AH$5&amp;":1#?",$I$7:$I342)),IF(ISERROR(SEARCH(AH$5&amp;":0#?",$I$7:$I342)),0,$E342),100+$E342)</f>
        <v>0</v>
      </c>
      <c r="AI342" s="1" t="n">
        <f aca="false">IF(ISERROR(SEARCH(AI$5&amp;":1#?",$I$7:$I342)),IF(ISERROR(SEARCH(AI$5&amp;":0#?",$I$7:$I342)),0,$E342),100+$E342)</f>
        <v>0</v>
      </c>
      <c r="AJ342" s="1" t="n">
        <f aca="false">IF(ISERROR(SEARCH(AJ$5&amp;":1#?",$I$7:$I342)),IF(ISERROR(SEARCH(AJ$5&amp;":0#?",$I$7:$I342)),0,$E342),100+$E342)</f>
        <v>0</v>
      </c>
      <c r="AK342" s="1" t="n">
        <f aca="false">IF(ISERROR(SEARCH(AK$5&amp;":1#?",$I$7:$I342)),IF(ISERROR(SEARCH(AK$5&amp;":0#?",$I$7:$I342)),0,$E342),100+$E342)</f>
        <v>0</v>
      </c>
      <c r="AL342" s="1" t="n">
        <f aca="false">IF(ISERROR(SEARCH(AL$5&amp;":1#?",$I$7:$I342)),IF(ISERROR(SEARCH(AL$5&amp;":0#?",$I$7:$I342)),0,$E342),100+$E342)</f>
        <v>0</v>
      </c>
      <c r="AM342" s="1" t="n">
        <f aca="false">IF(ISERROR(SEARCH(AM$5&amp;":1#?",$I$7:$I342)),IF(ISERROR(SEARCH(AM$5&amp;":0#?",$I$7:$I342)),0,$E342),100+$E342)</f>
        <v>0</v>
      </c>
      <c r="AN342" s="1" t="n">
        <f aca="false">IF(ISERROR(SEARCH(AN$5&amp;":1#?",$I$7:$I342)),IF(ISERROR(SEARCH(AN$5&amp;":0#?",$I$7:$I342)),0,$E342),100+$E342)</f>
        <v>0</v>
      </c>
      <c r="AO342" s="1" t="n">
        <f aca="false">IF(ISERROR(SEARCH(AO$5&amp;":1#?",$I$7:$I342)),IF(ISERROR(SEARCH(AO$5&amp;":0#?",$I$7:$I342)),0,$E342),100+$E342)</f>
        <v>0</v>
      </c>
      <c r="AP342" s="1" t="n">
        <f aca="false">IF(ISERROR(SEARCH(AP$5&amp;":1#?",$I$7:$I342)),IF(ISERROR(SEARCH(AP$5&amp;":0#?",$I$7:$I342)),0,$E342),100+$E342)</f>
        <v>0</v>
      </c>
      <c r="AQ342" s="1" t="n">
        <f aca="false">IF(ISERROR(SEARCH(AQ$5&amp;":1#?",$I$7:$I342)),IF(ISERROR(SEARCH(AQ$5&amp;":0#?",$I$7:$I342)),0,$E342),100+$E342)</f>
        <v>0</v>
      </c>
      <c r="AR342" s="1" t="n">
        <f aca="false">IF(ISERROR(SEARCH(AR$5&amp;":1#?",$I$7:$I342)),IF(ISERROR(SEARCH(AR$5&amp;":0#?",$I$7:$I342)),0,$E342),100+$E342)</f>
        <v>0</v>
      </c>
      <c r="AS342" s="1" t="n">
        <f aca="false">IF(ISERROR(SEARCH(AS$5&amp;":1#?",$I$7:$I342)),IF(ISERROR(SEARCH(AS$5&amp;":0#?",$I$7:$I342)),0,$E342),100+$E342)</f>
        <v>0</v>
      </c>
    </row>
    <row r="343" customFormat="false" ht="13.5" hidden="false" customHeight="false" outlineLevel="0" collapsed="false">
      <c r="A343" s="0" t="n">
        <f aca="false">A342+1</f>
        <v>337</v>
      </c>
      <c r="B343" s="0" t="n">
        <v>13</v>
      </c>
      <c r="C343" s="0" t="n">
        <v>5</v>
      </c>
      <c r="D343" s="0" t="n">
        <v>4</v>
      </c>
      <c r="E343" s="0" t="n">
        <v>6</v>
      </c>
      <c r="F343" s="0" t="n">
        <v>0</v>
      </c>
      <c r="G343" s="0" t="n">
        <f aca="false">COUNTIF(H$7:H343,H343)</f>
        <v>21</v>
      </c>
      <c r="H343" s="0" t="str">
        <f aca="false">C343&amp;"-"&amp;D343</f>
        <v>5-4</v>
      </c>
      <c r="I343" s="0" t="str">
        <f aca="false">H343&amp;":"&amp;F343&amp;"#"&amp;G343&amp;"@"&amp;E343</f>
        <v>5-4:0#21@6</v>
      </c>
      <c r="J343" s="1" t="n">
        <f aca="false">IF(ISERROR(SEARCH(J$5&amp;":1#?",$I$7:$I343)),IF(ISERROR(SEARCH(J$5&amp;":0#?",$I$7:$I343)),0,$E343),100+$E343)</f>
        <v>0</v>
      </c>
      <c r="K343" s="1" t="n">
        <f aca="false">IF(ISERROR(SEARCH(K$5&amp;":1#?",$I$7:$I343)),IF(ISERROR(SEARCH(K$5&amp;":0#?",$I$7:$I343)),0,$E343),100+$E343)</f>
        <v>0</v>
      </c>
      <c r="L343" s="1" t="n">
        <f aca="false">IF(ISERROR(SEARCH(L$5&amp;":1#?",$I$7:$I343)),IF(ISERROR(SEARCH(L$5&amp;":0#?",$I$7:$I343)),0,$E343),100+$E343)</f>
        <v>0</v>
      </c>
      <c r="M343" s="1" t="n">
        <f aca="false">IF(ISERROR(SEARCH(M$5&amp;":1#?",$I$7:$I343)),IF(ISERROR(SEARCH(M$5&amp;":0#?",$I$7:$I343)),0,$E343),100+$E343)</f>
        <v>0</v>
      </c>
      <c r="N343" s="1" t="n">
        <f aca="false">IF(ISERROR(SEARCH(N$5&amp;":1#?",$I$7:$I343)),IF(ISERROR(SEARCH(N$5&amp;":0#?",$I$7:$I343)),0,$E343),100+$E343)</f>
        <v>0</v>
      </c>
      <c r="O343" s="1" t="n">
        <f aca="false">IF(ISERROR(SEARCH(O$5&amp;":1#?",$I$7:$I343)),IF(ISERROR(SEARCH(O$5&amp;":0#?",$I$7:$I343)),0,$E343),100+$E343)</f>
        <v>0</v>
      </c>
      <c r="P343" s="1" t="n">
        <f aca="false">IF(ISERROR(SEARCH(P$5&amp;":1#?",$I$7:$I343)),IF(ISERROR(SEARCH(P$5&amp;":0#?",$I$7:$I343)),0,$E343),100+$E343)</f>
        <v>0</v>
      </c>
      <c r="Q343" s="1" t="n">
        <f aca="false">IF(ISERROR(SEARCH(Q$5&amp;":1#?",$I$7:$I343)),IF(ISERROR(SEARCH(Q$5&amp;":0#?",$I$7:$I343)),0,$E343),100+$E343)</f>
        <v>0</v>
      </c>
      <c r="R343" s="1" t="n">
        <f aca="false">IF(ISERROR(SEARCH(R$5&amp;":1#?",$I$7:$I343)),IF(ISERROR(SEARCH(R$5&amp;":0#?",$I$7:$I343)),0,$E343),100+$E343)</f>
        <v>0</v>
      </c>
      <c r="S343" s="1" t="n">
        <f aca="false">IF(ISERROR(SEARCH(S$5&amp;":1#?",$I$7:$I343)),IF(ISERROR(SEARCH(S$5&amp;":0#?",$I$7:$I343)),0,$E343),100+$E343)</f>
        <v>0</v>
      </c>
      <c r="T343" s="1" t="n">
        <f aca="false">IF(ISERROR(SEARCH(T$5&amp;":1#?",$I$7:$I343)),IF(ISERROR(SEARCH(T$5&amp;":0#?",$I$7:$I343)),0,$E343),100+$E343)</f>
        <v>0</v>
      </c>
      <c r="U343" s="1" t="n">
        <f aca="false">IF(ISERROR(SEARCH(U$5&amp;":1#?",$I$7:$I343)),IF(ISERROR(SEARCH(U$5&amp;":0#?",$I$7:$I343)),0,$E343),100+$E343)</f>
        <v>0</v>
      </c>
      <c r="V343" s="1" t="n">
        <f aca="false">IF(ISERROR(SEARCH(V$5&amp;":1#?",$I$7:$I343)),IF(ISERROR(SEARCH(V$5&amp;":0#?",$I$7:$I343)),0,$E343),100+$E343)</f>
        <v>0</v>
      </c>
      <c r="W343" s="1" t="n">
        <f aca="false">IF(ISERROR(SEARCH(W$5&amp;":1#?",$I$7:$I343)),IF(ISERROR(SEARCH(W$5&amp;":0#?",$I$7:$I343)),0,$E343),100+$E343)</f>
        <v>0</v>
      </c>
      <c r="X343" s="1" t="n">
        <f aca="false">IF(ISERROR(SEARCH(X$5&amp;":1#?",$I$7:$I343)),IF(ISERROR(SEARCH(X$5&amp;":0#?",$I$7:$I343)),0,$E343),100+$E343)</f>
        <v>0</v>
      </c>
      <c r="Y343" s="1" t="n">
        <f aca="false">IF(ISERROR(SEARCH(Y$5&amp;":1#?",$I$7:$I343)),IF(ISERROR(SEARCH(Y$5&amp;":0#?",$I$7:$I343)),0,$E343),100+$E343)</f>
        <v>0</v>
      </c>
      <c r="Z343" s="1" t="n">
        <f aca="false">IF(ISERROR(SEARCH(Z$5&amp;":1#?",$I$7:$I343)),IF(ISERROR(SEARCH(Z$5&amp;":0#?",$I$7:$I343)),0,$E343),100+$E343)</f>
        <v>0</v>
      </c>
      <c r="AA343" s="1" t="n">
        <f aca="false">IF(ISERROR(SEARCH(AA$5&amp;":1#?",$I$7:$I343)),IF(ISERROR(SEARCH(AA$5&amp;":0#?",$I$7:$I343)),0,$E343),100+$E343)</f>
        <v>0</v>
      </c>
      <c r="AB343" s="1" t="n">
        <f aca="false">IF(ISERROR(SEARCH(AB$5&amp;":1#?",$I$7:$I343)),IF(ISERROR(SEARCH(AB$5&amp;":0#?",$I$7:$I343)),0,$E343),100+$E343)</f>
        <v>0</v>
      </c>
      <c r="AC343" s="1" t="n">
        <f aca="false">IF(ISERROR(SEARCH(AC$5&amp;":1#?",$I$7:$I343)),IF(ISERROR(SEARCH(AC$5&amp;":0#?",$I$7:$I343)),0,$E343),100+$E343)</f>
        <v>0</v>
      </c>
      <c r="AD343" s="1" t="n">
        <f aca="false">IF(ISERROR(SEARCH(AD$5&amp;":1#?",$I$7:$I343)),IF(ISERROR(SEARCH(AD$5&amp;":0#?",$I$7:$I343)),0,$E343),100+$E343)</f>
        <v>0</v>
      </c>
      <c r="AE343" s="1" t="n">
        <f aca="false">IF(ISERROR(SEARCH(AE$5&amp;":1#?",$I$7:$I343)),IF(ISERROR(SEARCH(AE$5&amp;":0#?",$I$7:$I343)),0,$E343),100+$E343)</f>
        <v>0</v>
      </c>
      <c r="AF343" s="1" t="n">
        <f aca="false">IF(ISERROR(SEARCH(AF$5&amp;":1#?",$I$7:$I343)),IF(ISERROR(SEARCH(AF$5&amp;":0#?",$I$7:$I343)),0,$E343),100+$E343)</f>
        <v>6</v>
      </c>
      <c r="AG343" s="1" t="n">
        <f aca="false">IF(ISERROR(SEARCH(AG$5&amp;":1#?",$I$7:$I343)),IF(ISERROR(SEARCH(AG$5&amp;":0#?",$I$7:$I343)),0,$E343),100+$E343)</f>
        <v>0</v>
      </c>
      <c r="AH343" s="1" t="n">
        <f aca="false">IF(ISERROR(SEARCH(AH$5&amp;":1#?",$I$7:$I343)),IF(ISERROR(SEARCH(AH$5&amp;":0#?",$I$7:$I343)),0,$E343),100+$E343)</f>
        <v>0</v>
      </c>
      <c r="AI343" s="1" t="n">
        <f aca="false">IF(ISERROR(SEARCH(AI$5&amp;":1#?",$I$7:$I343)),IF(ISERROR(SEARCH(AI$5&amp;":0#?",$I$7:$I343)),0,$E343),100+$E343)</f>
        <v>0</v>
      </c>
      <c r="AJ343" s="1" t="n">
        <f aca="false">IF(ISERROR(SEARCH(AJ$5&amp;":1#?",$I$7:$I343)),IF(ISERROR(SEARCH(AJ$5&amp;":0#?",$I$7:$I343)),0,$E343),100+$E343)</f>
        <v>0</v>
      </c>
      <c r="AK343" s="1" t="n">
        <f aca="false">IF(ISERROR(SEARCH(AK$5&amp;":1#?",$I$7:$I343)),IF(ISERROR(SEARCH(AK$5&amp;":0#?",$I$7:$I343)),0,$E343),100+$E343)</f>
        <v>0</v>
      </c>
      <c r="AL343" s="1" t="n">
        <f aca="false">IF(ISERROR(SEARCH(AL$5&amp;":1#?",$I$7:$I343)),IF(ISERROR(SEARCH(AL$5&amp;":0#?",$I$7:$I343)),0,$E343),100+$E343)</f>
        <v>0</v>
      </c>
      <c r="AM343" s="1" t="n">
        <f aca="false">IF(ISERROR(SEARCH(AM$5&amp;":1#?",$I$7:$I343)),IF(ISERROR(SEARCH(AM$5&amp;":0#?",$I$7:$I343)),0,$E343),100+$E343)</f>
        <v>0</v>
      </c>
      <c r="AN343" s="1" t="n">
        <f aca="false">IF(ISERROR(SEARCH(AN$5&amp;":1#?",$I$7:$I343)),IF(ISERROR(SEARCH(AN$5&amp;":0#?",$I$7:$I343)),0,$E343),100+$E343)</f>
        <v>0</v>
      </c>
      <c r="AO343" s="1" t="n">
        <f aca="false">IF(ISERROR(SEARCH(AO$5&amp;":1#?",$I$7:$I343)),IF(ISERROR(SEARCH(AO$5&amp;":0#?",$I$7:$I343)),0,$E343),100+$E343)</f>
        <v>0</v>
      </c>
      <c r="AP343" s="1" t="n">
        <f aca="false">IF(ISERROR(SEARCH(AP$5&amp;":1#?",$I$7:$I343)),IF(ISERROR(SEARCH(AP$5&amp;":0#?",$I$7:$I343)),0,$E343),100+$E343)</f>
        <v>0</v>
      </c>
      <c r="AQ343" s="1" t="n">
        <f aca="false">IF(ISERROR(SEARCH(AQ$5&amp;":1#?",$I$7:$I343)),IF(ISERROR(SEARCH(AQ$5&amp;":0#?",$I$7:$I343)),0,$E343),100+$E343)</f>
        <v>0</v>
      </c>
      <c r="AR343" s="1" t="n">
        <f aca="false">IF(ISERROR(SEARCH(AR$5&amp;":1#?",$I$7:$I343)),IF(ISERROR(SEARCH(AR$5&amp;":0#?",$I$7:$I343)),0,$E343),100+$E343)</f>
        <v>0</v>
      </c>
      <c r="AS343" s="1" t="n">
        <f aca="false">IF(ISERROR(SEARCH(AS$5&amp;":1#?",$I$7:$I343)),IF(ISERROR(SEARCH(AS$5&amp;":0#?",$I$7:$I343)),0,$E343),100+$E343)</f>
        <v>0</v>
      </c>
    </row>
    <row r="344" customFormat="false" ht="13.5" hidden="false" customHeight="false" outlineLevel="0" collapsed="false">
      <c r="A344" s="0" t="n">
        <f aca="false">A343+1</f>
        <v>338</v>
      </c>
      <c r="B344" s="0" t="n">
        <v>14</v>
      </c>
      <c r="C344" s="0" t="n">
        <v>4</v>
      </c>
      <c r="D344" s="0" t="n">
        <v>4</v>
      </c>
      <c r="E344" s="0" t="n">
        <v>4</v>
      </c>
      <c r="F344" s="0" t="n">
        <v>0</v>
      </c>
      <c r="G344" s="0" t="n">
        <f aca="false">COUNTIF(H$7:H344,H344)</f>
        <v>13</v>
      </c>
      <c r="H344" s="0" t="str">
        <f aca="false">C344&amp;"-"&amp;D344</f>
        <v>4-4</v>
      </c>
      <c r="I344" s="0" t="str">
        <f aca="false">H344&amp;":"&amp;F344&amp;"#"&amp;G344&amp;"@"&amp;E344</f>
        <v>4-4:0#13@4</v>
      </c>
      <c r="J344" s="1" t="n">
        <f aca="false">IF(ISERROR(SEARCH(J$5&amp;":1#?",$I$7:$I344)),IF(ISERROR(SEARCH(J$5&amp;":0#?",$I$7:$I344)),0,$E344),100+$E344)</f>
        <v>0</v>
      </c>
      <c r="K344" s="1" t="n">
        <f aca="false">IF(ISERROR(SEARCH(K$5&amp;":1#?",$I$7:$I344)),IF(ISERROR(SEARCH(K$5&amp;":0#?",$I$7:$I344)),0,$E344),100+$E344)</f>
        <v>0</v>
      </c>
      <c r="L344" s="1" t="n">
        <f aca="false">IF(ISERROR(SEARCH(L$5&amp;":1#?",$I$7:$I344)),IF(ISERROR(SEARCH(L$5&amp;":0#?",$I$7:$I344)),0,$E344),100+$E344)</f>
        <v>0</v>
      </c>
      <c r="M344" s="1" t="n">
        <f aca="false">IF(ISERROR(SEARCH(M$5&amp;":1#?",$I$7:$I344)),IF(ISERROR(SEARCH(M$5&amp;":0#?",$I$7:$I344)),0,$E344),100+$E344)</f>
        <v>0</v>
      </c>
      <c r="N344" s="1" t="n">
        <f aca="false">IF(ISERROR(SEARCH(N$5&amp;":1#?",$I$7:$I344)),IF(ISERROR(SEARCH(N$5&amp;":0#?",$I$7:$I344)),0,$E344),100+$E344)</f>
        <v>0</v>
      </c>
      <c r="O344" s="1" t="n">
        <f aca="false">IF(ISERROR(SEARCH(O$5&amp;":1#?",$I$7:$I344)),IF(ISERROR(SEARCH(O$5&amp;":0#?",$I$7:$I344)),0,$E344),100+$E344)</f>
        <v>0</v>
      </c>
      <c r="P344" s="1" t="n">
        <f aca="false">IF(ISERROR(SEARCH(P$5&amp;":1#?",$I$7:$I344)),IF(ISERROR(SEARCH(P$5&amp;":0#?",$I$7:$I344)),0,$E344),100+$E344)</f>
        <v>0</v>
      </c>
      <c r="Q344" s="1" t="n">
        <f aca="false">IF(ISERROR(SEARCH(Q$5&amp;":1#?",$I$7:$I344)),IF(ISERROR(SEARCH(Q$5&amp;":0#?",$I$7:$I344)),0,$E344),100+$E344)</f>
        <v>0</v>
      </c>
      <c r="R344" s="1" t="n">
        <f aca="false">IF(ISERROR(SEARCH(R$5&amp;":1#?",$I$7:$I344)),IF(ISERROR(SEARCH(R$5&amp;":0#?",$I$7:$I344)),0,$E344),100+$E344)</f>
        <v>0</v>
      </c>
      <c r="S344" s="1" t="n">
        <f aca="false">IF(ISERROR(SEARCH(S$5&amp;":1#?",$I$7:$I344)),IF(ISERROR(SEARCH(S$5&amp;":0#?",$I$7:$I344)),0,$E344),100+$E344)</f>
        <v>0</v>
      </c>
      <c r="T344" s="1" t="n">
        <f aca="false">IF(ISERROR(SEARCH(T$5&amp;":1#?",$I$7:$I344)),IF(ISERROR(SEARCH(T$5&amp;":0#?",$I$7:$I344)),0,$E344),100+$E344)</f>
        <v>0</v>
      </c>
      <c r="U344" s="1" t="n">
        <f aca="false">IF(ISERROR(SEARCH(U$5&amp;":1#?",$I$7:$I344)),IF(ISERROR(SEARCH(U$5&amp;":0#?",$I$7:$I344)),0,$E344),100+$E344)</f>
        <v>0</v>
      </c>
      <c r="V344" s="1" t="n">
        <f aca="false">IF(ISERROR(SEARCH(V$5&amp;":1#?",$I$7:$I344)),IF(ISERROR(SEARCH(V$5&amp;":0#?",$I$7:$I344)),0,$E344),100+$E344)</f>
        <v>0</v>
      </c>
      <c r="W344" s="1" t="n">
        <f aca="false">IF(ISERROR(SEARCH(W$5&amp;":1#?",$I$7:$I344)),IF(ISERROR(SEARCH(W$5&amp;":0#?",$I$7:$I344)),0,$E344),100+$E344)</f>
        <v>0</v>
      </c>
      <c r="X344" s="1" t="n">
        <f aca="false">IF(ISERROR(SEARCH(X$5&amp;":1#?",$I$7:$I344)),IF(ISERROR(SEARCH(X$5&amp;":0#?",$I$7:$I344)),0,$E344),100+$E344)</f>
        <v>0</v>
      </c>
      <c r="Y344" s="1" t="n">
        <f aca="false">IF(ISERROR(SEARCH(Y$5&amp;":1#?",$I$7:$I344)),IF(ISERROR(SEARCH(Y$5&amp;":0#?",$I$7:$I344)),0,$E344),100+$E344)</f>
        <v>0</v>
      </c>
      <c r="Z344" s="1" t="n">
        <f aca="false">IF(ISERROR(SEARCH(Z$5&amp;":1#?",$I$7:$I344)),IF(ISERROR(SEARCH(Z$5&amp;":0#?",$I$7:$I344)),0,$E344),100+$E344)</f>
        <v>0</v>
      </c>
      <c r="AA344" s="1" t="n">
        <f aca="false">IF(ISERROR(SEARCH(AA$5&amp;":1#?",$I$7:$I344)),IF(ISERROR(SEARCH(AA$5&amp;":0#?",$I$7:$I344)),0,$E344),100+$E344)</f>
        <v>0</v>
      </c>
      <c r="AB344" s="1" t="n">
        <f aca="false">IF(ISERROR(SEARCH(AB$5&amp;":1#?",$I$7:$I344)),IF(ISERROR(SEARCH(AB$5&amp;":0#?",$I$7:$I344)),0,$E344),100+$E344)</f>
        <v>0</v>
      </c>
      <c r="AC344" s="1" t="n">
        <f aca="false">IF(ISERROR(SEARCH(AC$5&amp;":1#?",$I$7:$I344)),IF(ISERROR(SEARCH(AC$5&amp;":0#?",$I$7:$I344)),0,$E344),100+$E344)</f>
        <v>0</v>
      </c>
      <c r="AD344" s="1" t="n">
        <f aca="false">IF(ISERROR(SEARCH(AD$5&amp;":1#?",$I$7:$I344)),IF(ISERROR(SEARCH(AD$5&amp;":0#?",$I$7:$I344)),0,$E344),100+$E344)</f>
        <v>0</v>
      </c>
      <c r="AE344" s="1" t="n">
        <f aca="false">IF(ISERROR(SEARCH(AE$5&amp;":1#?",$I$7:$I344)),IF(ISERROR(SEARCH(AE$5&amp;":0#?",$I$7:$I344)),0,$E344),100+$E344)</f>
        <v>4</v>
      </c>
      <c r="AF344" s="1" t="n">
        <f aca="false">IF(ISERROR(SEARCH(AF$5&amp;":1#?",$I$7:$I344)),IF(ISERROR(SEARCH(AF$5&amp;":0#?",$I$7:$I344)),0,$E344),100+$E344)</f>
        <v>0</v>
      </c>
      <c r="AG344" s="1" t="n">
        <f aca="false">IF(ISERROR(SEARCH(AG$5&amp;":1#?",$I$7:$I344)),IF(ISERROR(SEARCH(AG$5&amp;":0#?",$I$7:$I344)),0,$E344),100+$E344)</f>
        <v>0</v>
      </c>
      <c r="AH344" s="1" t="n">
        <f aca="false">IF(ISERROR(SEARCH(AH$5&amp;":1#?",$I$7:$I344)),IF(ISERROR(SEARCH(AH$5&amp;":0#?",$I$7:$I344)),0,$E344),100+$E344)</f>
        <v>0</v>
      </c>
      <c r="AI344" s="1" t="n">
        <f aca="false">IF(ISERROR(SEARCH(AI$5&amp;":1#?",$I$7:$I344)),IF(ISERROR(SEARCH(AI$5&amp;":0#?",$I$7:$I344)),0,$E344),100+$E344)</f>
        <v>0</v>
      </c>
      <c r="AJ344" s="1" t="n">
        <f aca="false">IF(ISERROR(SEARCH(AJ$5&amp;":1#?",$I$7:$I344)),IF(ISERROR(SEARCH(AJ$5&amp;":0#?",$I$7:$I344)),0,$E344),100+$E344)</f>
        <v>0</v>
      </c>
      <c r="AK344" s="1" t="n">
        <f aca="false">IF(ISERROR(SEARCH(AK$5&amp;":1#?",$I$7:$I344)),IF(ISERROR(SEARCH(AK$5&amp;":0#?",$I$7:$I344)),0,$E344),100+$E344)</f>
        <v>0</v>
      </c>
      <c r="AL344" s="1" t="n">
        <f aca="false">IF(ISERROR(SEARCH(AL$5&amp;":1#?",$I$7:$I344)),IF(ISERROR(SEARCH(AL$5&amp;":0#?",$I$7:$I344)),0,$E344),100+$E344)</f>
        <v>0</v>
      </c>
      <c r="AM344" s="1" t="n">
        <f aca="false">IF(ISERROR(SEARCH(AM$5&amp;":1#?",$I$7:$I344)),IF(ISERROR(SEARCH(AM$5&amp;":0#?",$I$7:$I344)),0,$E344),100+$E344)</f>
        <v>0</v>
      </c>
      <c r="AN344" s="1" t="n">
        <f aca="false">IF(ISERROR(SEARCH(AN$5&amp;":1#?",$I$7:$I344)),IF(ISERROR(SEARCH(AN$5&amp;":0#?",$I$7:$I344)),0,$E344),100+$E344)</f>
        <v>0</v>
      </c>
      <c r="AO344" s="1" t="n">
        <f aca="false">IF(ISERROR(SEARCH(AO$5&amp;":1#?",$I$7:$I344)),IF(ISERROR(SEARCH(AO$5&amp;":0#?",$I$7:$I344)),0,$E344),100+$E344)</f>
        <v>0</v>
      </c>
      <c r="AP344" s="1" t="n">
        <f aca="false">IF(ISERROR(SEARCH(AP$5&amp;":1#?",$I$7:$I344)),IF(ISERROR(SEARCH(AP$5&amp;":0#?",$I$7:$I344)),0,$E344),100+$E344)</f>
        <v>0</v>
      </c>
      <c r="AQ344" s="1" t="n">
        <f aca="false">IF(ISERROR(SEARCH(AQ$5&amp;":1#?",$I$7:$I344)),IF(ISERROR(SEARCH(AQ$5&amp;":0#?",$I$7:$I344)),0,$E344),100+$E344)</f>
        <v>0</v>
      </c>
      <c r="AR344" s="1" t="n">
        <f aca="false">IF(ISERROR(SEARCH(AR$5&amp;":1#?",$I$7:$I344)),IF(ISERROR(SEARCH(AR$5&amp;":0#?",$I$7:$I344)),0,$E344),100+$E344)</f>
        <v>0</v>
      </c>
      <c r="AS344" s="1" t="n">
        <f aca="false">IF(ISERROR(SEARCH(AS$5&amp;":1#?",$I$7:$I344)),IF(ISERROR(SEARCH(AS$5&amp;":0#?",$I$7:$I344)),0,$E344),100+$E344)</f>
        <v>0</v>
      </c>
    </row>
    <row r="345" customFormat="false" ht="13.5" hidden="false" customHeight="false" outlineLevel="0" collapsed="false">
      <c r="A345" s="0" t="n">
        <f aca="false">A344+1</f>
        <v>339</v>
      </c>
      <c r="B345" s="0" t="n">
        <v>15</v>
      </c>
      <c r="C345" s="0" t="n">
        <v>3</v>
      </c>
      <c r="D345" s="0" t="n">
        <v>4</v>
      </c>
      <c r="E345" s="0" t="n">
        <v>4</v>
      </c>
      <c r="F345" s="0" t="n">
        <v>0</v>
      </c>
      <c r="G345" s="0" t="n">
        <f aca="false">COUNTIF(H$7:H345,H345)</f>
        <v>13</v>
      </c>
      <c r="H345" s="0" t="str">
        <f aca="false">C345&amp;"-"&amp;D345</f>
        <v>3-4</v>
      </c>
      <c r="I345" s="0" t="str">
        <f aca="false">H345&amp;":"&amp;F345&amp;"#"&amp;G345&amp;"@"&amp;E345</f>
        <v>3-4:0#13@4</v>
      </c>
      <c r="J345" s="1" t="n">
        <f aca="false">IF(ISERROR(SEARCH(J$5&amp;":1#?",$I$7:$I345)),IF(ISERROR(SEARCH(J$5&amp;":0#?",$I$7:$I345)),0,$E345),100+$E345)</f>
        <v>0</v>
      </c>
      <c r="K345" s="1" t="n">
        <f aca="false">IF(ISERROR(SEARCH(K$5&amp;":1#?",$I$7:$I345)),IF(ISERROR(SEARCH(K$5&amp;":0#?",$I$7:$I345)),0,$E345),100+$E345)</f>
        <v>0</v>
      </c>
      <c r="L345" s="1" t="n">
        <f aca="false">IF(ISERROR(SEARCH(L$5&amp;":1#?",$I$7:$I345)),IF(ISERROR(SEARCH(L$5&amp;":0#?",$I$7:$I345)),0,$E345),100+$E345)</f>
        <v>0</v>
      </c>
      <c r="M345" s="1" t="n">
        <f aca="false">IF(ISERROR(SEARCH(M$5&amp;":1#?",$I$7:$I345)),IF(ISERROR(SEARCH(M$5&amp;":0#?",$I$7:$I345)),0,$E345),100+$E345)</f>
        <v>0</v>
      </c>
      <c r="N345" s="1" t="n">
        <f aca="false">IF(ISERROR(SEARCH(N$5&amp;":1#?",$I$7:$I345)),IF(ISERROR(SEARCH(N$5&amp;":0#?",$I$7:$I345)),0,$E345),100+$E345)</f>
        <v>0</v>
      </c>
      <c r="O345" s="1" t="n">
        <f aca="false">IF(ISERROR(SEARCH(O$5&amp;":1#?",$I$7:$I345)),IF(ISERROR(SEARCH(O$5&amp;":0#?",$I$7:$I345)),0,$E345),100+$E345)</f>
        <v>0</v>
      </c>
      <c r="P345" s="1" t="n">
        <f aca="false">IF(ISERROR(SEARCH(P$5&amp;":1#?",$I$7:$I345)),IF(ISERROR(SEARCH(P$5&amp;":0#?",$I$7:$I345)),0,$E345),100+$E345)</f>
        <v>0</v>
      </c>
      <c r="Q345" s="1" t="n">
        <f aca="false">IF(ISERROR(SEARCH(Q$5&amp;":1#?",$I$7:$I345)),IF(ISERROR(SEARCH(Q$5&amp;":0#?",$I$7:$I345)),0,$E345),100+$E345)</f>
        <v>0</v>
      </c>
      <c r="R345" s="1" t="n">
        <f aca="false">IF(ISERROR(SEARCH(R$5&amp;":1#?",$I$7:$I345)),IF(ISERROR(SEARCH(R$5&amp;":0#?",$I$7:$I345)),0,$E345),100+$E345)</f>
        <v>0</v>
      </c>
      <c r="S345" s="1" t="n">
        <f aca="false">IF(ISERROR(SEARCH(S$5&amp;":1#?",$I$7:$I345)),IF(ISERROR(SEARCH(S$5&amp;":0#?",$I$7:$I345)),0,$E345),100+$E345)</f>
        <v>0</v>
      </c>
      <c r="T345" s="1" t="n">
        <f aca="false">IF(ISERROR(SEARCH(T$5&amp;":1#?",$I$7:$I345)),IF(ISERROR(SEARCH(T$5&amp;":0#?",$I$7:$I345)),0,$E345),100+$E345)</f>
        <v>0</v>
      </c>
      <c r="U345" s="1" t="n">
        <f aca="false">IF(ISERROR(SEARCH(U$5&amp;":1#?",$I$7:$I345)),IF(ISERROR(SEARCH(U$5&amp;":0#?",$I$7:$I345)),0,$E345),100+$E345)</f>
        <v>0</v>
      </c>
      <c r="V345" s="1" t="n">
        <f aca="false">IF(ISERROR(SEARCH(V$5&amp;":1#?",$I$7:$I345)),IF(ISERROR(SEARCH(V$5&amp;":0#?",$I$7:$I345)),0,$E345),100+$E345)</f>
        <v>0</v>
      </c>
      <c r="W345" s="1" t="n">
        <f aca="false">IF(ISERROR(SEARCH(W$5&amp;":1#?",$I$7:$I345)),IF(ISERROR(SEARCH(W$5&amp;":0#?",$I$7:$I345)),0,$E345),100+$E345)</f>
        <v>0</v>
      </c>
      <c r="X345" s="1" t="n">
        <f aca="false">IF(ISERROR(SEARCH(X$5&amp;":1#?",$I$7:$I345)),IF(ISERROR(SEARCH(X$5&amp;":0#?",$I$7:$I345)),0,$E345),100+$E345)</f>
        <v>0</v>
      </c>
      <c r="Y345" s="1" t="n">
        <f aca="false">IF(ISERROR(SEARCH(Y$5&amp;":1#?",$I$7:$I345)),IF(ISERROR(SEARCH(Y$5&amp;":0#?",$I$7:$I345)),0,$E345),100+$E345)</f>
        <v>0</v>
      </c>
      <c r="Z345" s="1" t="n">
        <f aca="false">IF(ISERROR(SEARCH(Z$5&amp;":1#?",$I$7:$I345)),IF(ISERROR(SEARCH(Z$5&amp;":0#?",$I$7:$I345)),0,$E345),100+$E345)</f>
        <v>0</v>
      </c>
      <c r="AA345" s="1" t="n">
        <f aca="false">IF(ISERROR(SEARCH(AA$5&amp;":1#?",$I$7:$I345)),IF(ISERROR(SEARCH(AA$5&amp;":0#?",$I$7:$I345)),0,$E345),100+$E345)</f>
        <v>0</v>
      </c>
      <c r="AB345" s="1" t="n">
        <f aca="false">IF(ISERROR(SEARCH(AB$5&amp;":1#?",$I$7:$I345)),IF(ISERROR(SEARCH(AB$5&amp;":0#?",$I$7:$I345)),0,$E345),100+$E345)</f>
        <v>0</v>
      </c>
      <c r="AC345" s="1" t="n">
        <f aca="false">IF(ISERROR(SEARCH(AC$5&amp;":1#?",$I$7:$I345)),IF(ISERROR(SEARCH(AC$5&amp;":0#?",$I$7:$I345)),0,$E345),100+$E345)</f>
        <v>0</v>
      </c>
      <c r="AD345" s="1" t="n">
        <f aca="false">IF(ISERROR(SEARCH(AD$5&amp;":1#?",$I$7:$I345)),IF(ISERROR(SEARCH(AD$5&amp;":0#?",$I$7:$I345)),0,$E345),100+$E345)</f>
        <v>4</v>
      </c>
      <c r="AE345" s="1" t="n">
        <f aca="false">IF(ISERROR(SEARCH(AE$5&amp;":1#?",$I$7:$I345)),IF(ISERROR(SEARCH(AE$5&amp;":0#?",$I$7:$I345)),0,$E345),100+$E345)</f>
        <v>0</v>
      </c>
      <c r="AF345" s="1" t="n">
        <f aca="false">IF(ISERROR(SEARCH(AF$5&amp;":1#?",$I$7:$I345)),IF(ISERROR(SEARCH(AF$5&amp;":0#?",$I$7:$I345)),0,$E345),100+$E345)</f>
        <v>0</v>
      </c>
      <c r="AG345" s="1" t="n">
        <f aca="false">IF(ISERROR(SEARCH(AG$5&amp;":1#?",$I$7:$I345)),IF(ISERROR(SEARCH(AG$5&amp;":0#?",$I$7:$I345)),0,$E345),100+$E345)</f>
        <v>0</v>
      </c>
      <c r="AH345" s="1" t="n">
        <f aca="false">IF(ISERROR(SEARCH(AH$5&amp;":1#?",$I$7:$I345)),IF(ISERROR(SEARCH(AH$5&amp;":0#?",$I$7:$I345)),0,$E345),100+$E345)</f>
        <v>0</v>
      </c>
      <c r="AI345" s="1" t="n">
        <f aca="false">IF(ISERROR(SEARCH(AI$5&amp;":1#?",$I$7:$I345)),IF(ISERROR(SEARCH(AI$5&amp;":0#?",$I$7:$I345)),0,$E345),100+$E345)</f>
        <v>0</v>
      </c>
      <c r="AJ345" s="1" t="n">
        <f aca="false">IF(ISERROR(SEARCH(AJ$5&amp;":1#?",$I$7:$I345)),IF(ISERROR(SEARCH(AJ$5&amp;":0#?",$I$7:$I345)),0,$E345),100+$E345)</f>
        <v>0</v>
      </c>
      <c r="AK345" s="1" t="n">
        <f aca="false">IF(ISERROR(SEARCH(AK$5&amp;":1#?",$I$7:$I345)),IF(ISERROR(SEARCH(AK$5&amp;":0#?",$I$7:$I345)),0,$E345),100+$E345)</f>
        <v>0</v>
      </c>
      <c r="AL345" s="1" t="n">
        <f aca="false">IF(ISERROR(SEARCH(AL$5&amp;":1#?",$I$7:$I345)),IF(ISERROR(SEARCH(AL$5&amp;":0#?",$I$7:$I345)),0,$E345),100+$E345)</f>
        <v>0</v>
      </c>
      <c r="AM345" s="1" t="n">
        <f aca="false">IF(ISERROR(SEARCH(AM$5&amp;":1#?",$I$7:$I345)),IF(ISERROR(SEARCH(AM$5&amp;":0#?",$I$7:$I345)),0,$E345),100+$E345)</f>
        <v>0</v>
      </c>
      <c r="AN345" s="1" t="n">
        <f aca="false">IF(ISERROR(SEARCH(AN$5&amp;":1#?",$I$7:$I345)),IF(ISERROR(SEARCH(AN$5&amp;":0#?",$I$7:$I345)),0,$E345),100+$E345)</f>
        <v>0</v>
      </c>
      <c r="AO345" s="1" t="n">
        <f aca="false">IF(ISERROR(SEARCH(AO$5&amp;":1#?",$I$7:$I345)),IF(ISERROR(SEARCH(AO$5&amp;":0#?",$I$7:$I345)),0,$E345),100+$E345)</f>
        <v>0</v>
      </c>
      <c r="AP345" s="1" t="n">
        <f aca="false">IF(ISERROR(SEARCH(AP$5&amp;":1#?",$I$7:$I345)),IF(ISERROR(SEARCH(AP$5&amp;":0#?",$I$7:$I345)),0,$E345),100+$E345)</f>
        <v>0</v>
      </c>
      <c r="AQ345" s="1" t="n">
        <f aca="false">IF(ISERROR(SEARCH(AQ$5&amp;":1#?",$I$7:$I345)),IF(ISERROR(SEARCH(AQ$5&amp;":0#?",$I$7:$I345)),0,$E345),100+$E345)</f>
        <v>0</v>
      </c>
      <c r="AR345" s="1" t="n">
        <f aca="false">IF(ISERROR(SEARCH(AR$5&amp;":1#?",$I$7:$I345)),IF(ISERROR(SEARCH(AR$5&amp;":0#?",$I$7:$I345)),0,$E345),100+$E345)</f>
        <v>0</v>
      </c>
      <c r="AS345" s="1" t="n">
        <f aca="false">IF(ISERROR(SEARCH(AS$5&amp;":1#?",$I$7:$I345)),IF(ISERROR(SEARCH(AS$5&amp;":0#?",$I$7:$I345)),0,$E345),100+$E345)</f>
        <v>0</v>
      </c>
    </row>
    <row r="348" customFormat="false" ht="13.5" hidden="false" customHeight="false" outlineLevel="0" collapsed="false">
      <c r="I348" s="2" t="s">
        <v>10</v>
      </c>
      <c r="J348" s="2" t="str">
        <f aca="false">J5</f>
        <v>1-1</v>
      </c>
      <c r="K348" s="2" t="str">
        <f aca="false">K5</f>
        <v>2-1</v>
      </c>
      <c r="L348" s="2" t="str">
        <f aca="false">L5</f>
        <v>3-1</v>
      </c>
      <c r="M348" s="2" t="str">
        <f aca="false">M5</f>
        <v>4-1</v>
      </c>
      <c r="N348" s="2" t="str">
        <f aca="false">N5</f>
        <v>5-1</v>
      </c>
      <c r="O348" s="2" t="str">
        <f aca="false">O5</f>
        <v>6-1</v>
      </c>
      <c r="P348" s="2" t="str">
        <f aca="false">P5</f>
        <v>1-2</v>
      </c>
      <c r="Q348" s="2" t="str">
        <f aca="false">Q5</f>
        <v>2-2</v>
      </c>
      <c r="R348" s="2" t="str">
        <f aca="false">R5</f>
        <v>3-2</v>
      </c>
      <c r="S348" s="2" t="str">
        <f aca="false">S5</f>
        <v>4-2</v>
      </c>
      <c r="T348" s="2" t="str">
        <f aca="false">T5</f>
        <v>5-2</v>
      </c>
      <c r="U348" s="2" t="str">
        <f aca="false">U5</f>
        <v>6-2</v>
      </c>
      <c r="V348" s="2" t="str">
        <f aca="false">V5</f>
        <v>1-3</v>
      </c>
      <c r="W348" s="2" t="str">
        <f aca="false">W5</f>
        <v>2-3</v>
      </c>
      <c r="X348" s="2" t="str">
        <f aca="false">X5</f>
        <v>3-3</v>
      </c>
      <c r="Y348" s="2" t="str">
        <f aca="false">Y5</f>
        <v>4-3</v>
      </c>
      <c r="Z348" s="2" t="str">
        <f aca="false">Z5</f>
        <v>5-3</v>
      </c>
      <c r="AA348" s="2" t="str">
        <f aca="false">AA5</f>
        <v>6-3</v>
      </c>
      <c r="AB348" s="2" t="str">
        <f aca="false">AB5</f>
        <v>1-4</v>
      </c>
      <c r="AC348" s="2" t="str">
        <f aca="false">AC5</f>
        <v>2-4</v>
      </c>
      <c r="AD348" s="2" t="str">
        <f aca="false">AD5</f>
        <v>3-4</v>
      </c>
      <c r="AE348" s="2" t="str">
        <f aca="false">AE5</f>
        <v>4-4</v>
      </c>
      <c r="AF348" s="2" t="str">
        <f aca="false">AF5</f>
        <v>5-4</v>
      </c>
      <c r="AG348" s="2" t="str">
        <f aca="false">AG5</f>
        <v>6-4</v>
      </c>
      <c r="AH348" s="2" t="str">
        <f aca="false">AH5</f>
        <v>1-5</v>
      </c>
      <c r="AI348" s="2" t="str">
        <f aca="false">AI5</f>
        <v>2-5</v>
      </c>
      <c r="AJ348" s="2" t="str">
        <f aca="false">AJ5</f>
        <v>3-5</v>
      </c>
      <c r="AK348" s="2" t="str">
        <f aca="false">AK5</f>
        <v>4-5</v>
      </c>
      <c r="AL348" s="2" t="str">
        <f aca="false">AL5</f>
        <v>5-5</v>
      </c>
      <c r="AM348" s="2" t="str">
        <f aca="false">AM5</f>
        <v>6-5</v>
      </c>
      <c r="AN348" s="2" t="str">
        <f aca="false">AN5</f>
        <v>1-6</v>
      </c>
      <c r="AO348" s="2" t="str">
        <f aca="false">AO5</f>
        <v>2-6</v>
      </c>
      <c r="AP348" s="2" t="str">
        <f aca="false">AP5</f>
        <v>3-6</v>
      </c>
      <c r="AQ348" s="2" t="str">
        <f aca="false">AQ5</f>
        <v>4-6</v>
      </c>
      <c r="AR348" s="2" t="str">
        <f aca="false">AR5</f>
        <v>5-6</v>
      </c>
      <c r="AS348" s="2" t="str">
        <f aca="false">AS5</f>
        <v>6-6</v>
      </c>
    </row>
    <row r="349" customFormat="false" ht="13.5" hidden="false" customHeight="false" outlineLevel="0" collapsed="false">
      <c r="I349" s="0" t="n">
        <v>0</v>
      </c>
      <c r="J349" s="0" t="n">
        <f aca="false">COUNTIF(J$7:J$345,$I349)</f>
        <v>337</v>
      </c>
      <c r="K349" s="0" t="n">
        <f aca="false">COUNTIF(K$7:K$345,$I349)</f>
        <v>337</v>
      </c>
      <c r="L349" s="0" t="n">
        <f aca="false">COUNTIF(L$7:L$345,$I349)</f>
        <v>337</v>
      </c>
      <c r="M349" s="0" t="n">
        <f aca="false">COUNTIF(M$7:M$345,$I349)</f>
        <v>337</v>
      </c>
      <c r="N349" s="0" t="n">
        <f aca="false">COUNTIF(N$7:N$345,$I349)</f>
        <v>337</v>
      </c>
      <c r="O349" s="0" t="n">
        <f aca="false">COUNTIF(O$7:O$345,$I349)</f>
        <v>337</v>
      </c>
      <c r="P349" s="0" t="n">
        <f aca="false">COUNTIF(P$7:P$345,$I349)</f>
        <v>337</v>
      </c>
      <c r="Q349" s="0" t="n">
        <f aca="false">COUNTIF(Q$7:Q$345,$I349)</f>
        <v>337</v>
      </c>
      <c r="R349" s="0" t="n">
        <f aca="false">COUNTIF(R$7:R$345,$I349)</f>
        <v>337</v>
      </c>
      <c r="S349" s="0" t="n">
        <f aca="false">COUNTIF(S$7:S$345,$I349)</f>
        <v>336</v>
      </c>
      <c r="T349" s="0" t="n">
        <f aca="false">COUNTIF(T$7:T$345,$I349)</f>
        <v>328</v>
      </c>
      <c r="U349" s="0" t="n">
        <f aca="false">COUNTIF(U$7:U$345,$I349)</f>
        <v>326</v>
      </c>
      <c r="V349" s="0" t="n">
        <f aca="false">COUNTIF(V$7:V$345,$I349)</f>
        <v>322</v>
      </c>
      <c r="W349" s="0" t="n">
        <f aca="false">COUNTIF(W$7:W$345,$I349)</f>
        <v>322</v>
      </c>
      <c r="X349" s="0" t="n">
        <f aca="false">COUNTIF(X$7:X$345,$I349)</f>
        <v>321</v>
      </c>
      <c r="Y349" s="0" t="n">
        <f aca="false">COUNTIF(Y$7:Y$345,$I349)</f>
        <v>330</v>
      </c>
      <c r="Z349" s="0" t="n">
        <f aca="false">COUNTIF(Z$7:Z$345,$I349)</f>
        <v>330</v>
      </c>
      <c r="AA349" s="0" t="n">
        <f aca="false">COUNTIF(AA$7:AA$345,$I349)</f>
        <v>330</v>
      </c>
      <c r="AB349" s="0" t="n">
        <f aca="false">COUNTIF(AB$7:AB$345,$I349)</f>
        <v>334</v>
      </c>
      <c r="AC349" s="0" t="n">
        <f aca="false">COUNTIF(AC$7:AC$345,$I349)</f>
        <v>334</v>
      </c>
      <c r="AD349" s="0" t="n">
        <f aca="false">COUNTIF(AD$7:AD$345,$I349)</f>
        <v>326</v>
      </c>
      <c r="AE349" s="0" t="n">
        <f aca="false">COUNTIF(AE$7:AE$345,$I349)</f>
        <v>326</v>
      </c>
      <c r="AF349" s="0" t="n">
        <f aca="false">COUNTIF(AF$7:AF$345,$I349)</f>
        <v>318</v>
      </c>
      <c r="AG349" s="0" t="n">
        <f aca="false">COUNTIF(AG$7:AG$345,$I349)</f>
        <v>313</v>
      </c>
      <c r="AH349" s="0" t="n">
        <f aca="false">COUNTIF(AH$7:AH$345,$I349)</f>
        <v>322</v>
      </c>
      <c r="AI349" s="0" t="n">
        <f aca="false">COUNTIF(AI$7:AI$345,$I349)</f>
        <v>322</v>
      </c>
      <c r="AJ349" s="0" t="n">
        <f aca="false">COUNTIF(AJ$7:AJ$345,$I349)</f>
        <v>321</v>
      </c>
      <c r="AK349" s="0" t="n">
        <f aca="false">COUNTIF(AK$7:AK$345,$I349)</f>
        <v>321</v>
      </c>
      <c r="AL349" s="0" t="n">
        <f aca="false">COUNTIF(AL$7:AL$345,$I349)</f>
        <v>319</v>
      </c>
      <c r="AM349" s="0" t="n">
        <f aca="false">COUNTIF(AM$7:AM$345,$I349)</f>
        <v>329</v>
      </c>
      <c r="AN349" s="0" t="n">
        <f aca="false">COUNTIF(AN$7:AN$345,$I349)</f>
        <v>334</v>
      </c>
      <c r="AO349" s="0" t="n">
        <f aca="false">COUNTIF(AO$7:AO$345,$I349)</f>
        <v>332</v>
      </c>
      <c r="AP349" s="0" t="n">
        <f aca="false">COUNTIF(AP$7:AP$345,$I349)</f>
        <v>331</v>
      </c>
      <c r="AQ349" s="0" t="n">
        <f aca="false">COUNTIF(AQ$7:AQ$345,$I349)</f>
        <v>333</v>
      </c>
      <c r="AR349" s="0" t="n">
        <f aca="false">COUNTIF(AR$7:AR$345,$I349)</f>
        <v>335</v>
      </c>
      <c r="AS349" s="0" t="n">
        <f aca="false">COUNTIF(AS$7:AS$345,$I349)</f>
        <v>337</v>
      </c>
    </row>
    <row r="350" customFormat="false" ht="13.5" hidden="false" customHeight="false" outlineLevel="0" collapsed="false">
      <c r="I350" s="0" t="n">
        <v>1</v>
      </c>
      <c r="J350" s="1" t="n">
        <f aca="false">COUNTIF(J$7:J$345,$I350)</f>
        <v>0</v>
      </c>
      <c r="K350" s="1" t="n">
        <f aca="false">COUNTIF(K$7:K$345,$I350)</f>
        <v>0</v>
      </c>
      <c r="L350" s="1" t="n">
        <f aca="false">COUNTIF(L$7:L$345,$I350)</f>
        <v>0</v>
      </c>
      <c r="M350" s="1" t="n">
        <f aca="false">COUNTIF(M$7:M$345,$I350)</f>
        <v>0</v>
      </c>
      <c r="N350" s="1" t="n">
        <f aca="false">COUNTIF(N$7:N$345,$I350)</f>
        <v>0</v>
      </c>
      <c r="O350" s="1" t="n">
        <f aca="false">COUNTIF(O$7:O$345,$I350)</f>
        <v>0</v>
      </c>
      <c r="P350" s="1" t="n">
        <f aca="false">COUNTIF(P$7:P$345,$I350)</f>
        <v>0</v>
      </c>
      <c r="Q350" s="1" t="n">
        <f aca="false">COUNTIF(Q$7:Q$345,$I350)</f>
        <v>0</v>
      </c>
      <c r="R350" s="1" t="n">
        <f aca="false">COUNTIF(R$7:R$345,$I350)</f>
        <v>0</v>
      </c>
      <c r="S350" s="1" t="n">
        <f aca="false">COUNTIF(S$7:S$345,$I350)</f>
        <v>0</v>
      </c>
      <c r="T350" s="1" t="n">
        <f aca="false">COUNTIF(T$7:T$345,$I350)</f>
        <v>0</v>
      </c>
      <c r="U350" s="1" t="n">
        <f aca="false">COUNTIF(U$7:U$345,$I350)</f>
        <v>0</v>
      </c>
      <c r="V350" s="1" t="n">
        <f aca="false">COUNTIF(V$7:V$345,$I350)</f>
        <v>0</v>
      </c>
      <c r="W350" s="1" t="n">
        <f aca="false">COUNTIF(W$7:W$345,$I350)</f>
        <v>0</v>
      </c>
      <c r="X350" s="1" t="n">
        <f aca="false">COUNTIF(X$7:X$345,$I350)</f>
        <v>0</v>
      </c>
      <c r="Y350" s="1" t="n">
        <f aca="false">COUNTIF(Y$7:Y$345,$I350)</f>
        <v>0</v>
      </c>
      <c r="Z350" s="1" t="n">
        <f aca="false">COUNTIF(Z$7:Z$345,$I350)</f>
        <v>0</v>
      </c>
      <c r="AA350" s="1" t="n">
        <f aca="false">COUNTIF(AA$7:AA$345,$I350)</f>
        <v>0</v>
      </c>
      <c r="AB350" s="1" t="n">
        <f aca="false">COUNTIF(AB$7:AB$345,$I350)</f>
        <v>0</v>
      </c>
      <c r="AC350" s="1" t="n">
        <f aca="false">COUNTIF(AC$7:AC$345,$I350)</f>
        <v>0</v>
      </c>
      <c r="AD350" s="1" t="n">
        <f aca="false">COUNTIF(AD$7:AD$345,$I350)</f>
        <v>0</v>
      </c>
      <c r="AE350" s="1" t="n">
        <f aca="false">COUNTIF(AE$7:AE$345,$I350)</f>
        <v>0</v>
      </c>
      <c r="AF350" s="1" t="n">
        <f aca="false">COUNTIF(AF$7:AF$345,$I350)</f>
        <v>0</v>
      </c>
      <c r="AG350" s="1" t="n">
        <f aca="false">COUNTIF(AG$7:AG$345,$I350)</f>
        <v>0</v>
      </c>
      <c r="AH350" s="1" t="n">
        <f aca="false">COUNTIF(AH$7:AH$345,$I350)</f>
        <v>0</v>
      </c>
      <c r="AI350" s="1" t="n">
        <f aca="false">COUNTIF(AI$7:AI$345,$I350)</f>
        <v>0</v>
      </c>
      <c r="AJ350" s="1" t="n">
        <f aca="false">COUNTIF(AJ$7:AJ$345,$I350)</f>
        <v>0</v>
      </c>
      <c r="AK350" s="1" t="n">
        <f aca="false">COUNTIF(AK$7:AK$345,$I350)</f>
        <v>0</v>
      </c>
      <c r="AL350" s="1" t="n">
        <f aca="false">COUNTIF(AL$7:AL$345,$I350)</f>
        <v>0</v>
      </c>
      <c r="AM350" s="1" t="n">
        <f aca="false">COUNTIF(AM$7:AM$345,$I350)</f>
        <v>0</v>
      </c>
      <c r="AN350" s="1" t="n">
        <f aca="false">COUNTIF(AN$7:AN$345,$I350)</f>
        <v>0</v>
      </c>
      <c r="AO350" s="1" t="n">
        <f aca="false">COUNTIF(AO$7:AO$345,$I350)</f>
        <v>0</v>
      </c>
      <c r="AP350" s="1" t="n">
        <f aca="false">COUNTIF(AP$7:AP$345,$I350)</f>
        <v>0</v>
      </c>
      <c r="AQ350" s="1" t="n">
        <f aca="false">COUNTIF(AQ$7:AQ$345,$I350)</f>
        <v>0</v>
      </c>
      <c r="AR350" s="1" t="n">
        <f aca="false">COUNTIF(AR$7:AR$345,$I350)</f>
        <v>0</v>
      </c>
      <c r="AS350" s="1" t="n">
        <f aca="false">COUNTIF(AS$7:AS$345,$I350)</f>
        <v>0</v>
      </c>
    </row>
    <row r="351" customFormat="false" ht="13.5" hidden="false" customHeight="false" outlineLevel="0" collapsed="false">
      <c r="I351" s="0" t="n">
        <v>2</v>
      </c>
      <c r="J351" s="1" t="n">
        <f aca="false">COUNTIF(J$7:J$345,$I351)</f>
        <v>0</v>
      </c>
      <c r="K351" s="1" t="n">
        <f aca="false">COUNTIF(K$7:K$345,$I351)</f>
        <v>0</v>
      </c>
      <c r="L351" s="1" t="n">
        <f aca="false">COUNTIF(L$7:L$345,$I351)</f>
        <v>0</v>
      </c>
      <c r="M351" s="1" t="n">
        <f aca="false">COUNTIF(M$7:M$345,$I351)</f>
        <v>0</v>
      </c>
      <c r="N351" s="1" t="n">
        <f aca="false">COUNTIF(N$7:N$345,$I351)</f>
        <v>0</v>
      </c>
      <c r="O351" s="1" t="n">
        <f aca="false">COUNTIF(O$7:O$345,$I351)</f>
        <v>0</v>
      </c>
      <c r="P351" s="1" t="n">
        <f aca="false">COUNTIF(P$7:P$345,$I351)</f>
        <v>0</v>
      </c>
      <c r="Q351" s="1" t="n">
        <f aca="false">COUNTIF(Q$7:Q$345,$I351)</f>
        <v>0</v>
      </c>
      <c r="R351" s="1" t="n">
        <f aca="false">COUNTIF(R$7:R$345,$I351)</f>
        <v>0</v>
      </c>
      <c r="S351" s="1" t="n">
        <f aca="false">COUNTIF(S$7:S$345,$I351)</f>
        <v>1</v>
      </c>
      <c r="T351" s="1" t="n">
        <f aca="false">COUNTIF(T$7:T$345,$I351)</f>
        <v>1</v>
      </c>
      <c r="U351" s="1" t="n">
        <f aca="false">COUNTIF(U$7:U$345,$I351)</f>
        <v>3</v>
      </c>
      <c r="V351" s="1" t="n">
        <f aca="false">COUNTIF(V$7:V$345,$I351)</f>
        <v>0</v>
      </c>
      <c r="W351" s="1" t="n">
        <f aca="false">COUNTIF(W$7:W$345,$I351)</f>
        <v>0</v>
      </c>
      <c r="X351" s="1" t="n">
        <f aca="false">COUNTIF(X$7:X$345,$I351)</f>
        <v>0</v>
      </c>
      <c r="Y351" s="1" t="n">
        <f aca="false">COUNTIF(Y$7:Y$345,$I351)</f>
        <v>0</v>
      </c>
      <c r="Z351" s="1" t="n">
        <f aca="false">COUNTIF(Z$7:Z$345,$I351)</f>
        <v>0</v>
      </c>
      <c r="AA351" s="1" t="n">
        <f aca="false">COUNTIF(AA$7:AA$345,$I351)</f>
        <v>0</v>
      </c>
      <c r="AB351" s="1" t="n">
        <f aca="false">COUNTIF(AB$7:AB$345,$I351)</f>
        <v>0</v>
      </c>
      <c r="AC351" s="1" t="n">
        <f aca="false">COUNTIF(AC$7:AC$345,$I351)</f>
        <v>0</v>
      </c>
      <c r="AD351" s="1" t="n">
        <f aca="false">COUNTIF(AD$7:AD$345,$I351)</f>
        <v>0</v>
      </c>
      <c r="AE351" s="1" t="n">
        <f aca="false">COUNTIF(AE$7:AE$345,$I351)</f>
        <v>0</v>
      </c>
      <c r="AF351" s="1" t="n">
        <f aca="false">COUNTIF(AF$7:AF$345,$I351)</f>
        <v>0</v>
      </c>
      <c r="AG351" s="1" t="n">
        <f aca="false">COUNTIF(AG$7:AG$345,$I351)</f>
        <v>0</v>
      </c>
      <c r="AH351" s="1" t="n">
        <f aca="false">COUNTIF(AH$7:AH$345,$I351)</f>
        <v>0</v>
      </c>
      <c r="AI351" s="1" t="n">
        <f aca="false">COUNTIF(AI$7:AI$345,$I351)</f>
        <v>0</v>
      </c>
      <c r="AJ351" s="1" t="n">
        <f aca="false">COUNTIF(AJ$7:AJ$345,$I351)</f>
        <v>0</v>
      </c>
      <c r="AK351" s="1" t="n">
        <f aca="false">COUNTIF(AK$7:AK$345,$I351)</f>
        <v>0</v>
      </c>
      <c r="AL351" s="1" t="n">
        <f aca="false">COUNTIF(AL$7:AL$345,$I351)</f>
        <v>0</v>
      </c>
      <c r="AM351" s="1" t="n">
        <f aca="false">COUNTIF(AM$7:AM$345,$I351)</f>
        <v>0</v>
      </c>
      <c r="AN351" s="1" t="n">
        <f aca="false">COUNTIF(AN$7:AN$345,$I351)</f>
        <v>0</v>
      </c>
      <c r="AO351" s="1" t="n">
        <f aca="false">COUNTIF(AO$7:AO$345,$I351)</f>
        <v>0</v>
      </c>
      <c r="AP351" s="1" t="n">
        <f aca="false">COUNTIF(AP$7:AP$345,$I351)</f>
        <v>0</v>
      </c>
      <c r="AQ351" s="1" t="n">
        <f aca="false">COUNTIF(AQ$7:AQ$345,$I351)</f>
        <v>0</v>
      </c>
      <c r="AR351" s="1" t="n">
        <f aca="false">COUNTIF(AR$7:AR$345,$I351)</f>
        <v>0</v>
      </c>
      <c r="AS351" s="1" t="n">
        <f aca="false">COUNTIF(AS$7:AS$345,$I351)</f>
        <v>0</v>
      </c>
    </row>
    <row r="352" customFormat="false" ht="13.5" hidden="false" customHeight="false" outlineLevel="0" collapsed="false">
      <c r="I352" s="0" t="n">
        <v>3</v>
      </c>
      <c r="J352" s="1" t="n">
        <f aca="false">COUNTIF(J$7:J$345,$I352)</f>
        <v>0</v>
      </c>
      <c r="K352" s="1" t="n">
        <f aca="false">COUNTIF(K$7:K$345,$I352)</f>
        <v>0</v>
      </c>
      <c r="L352" s="1" t="n">
        <f aca="false">COUNTIF(L$7:L$345,$I352)</f>
        <v>0</v>
      </c>
      <c r="M352" s="1" t="n">
        <f aca="false">COUNTIF(M$7:M$345,$I352)</f>
        <v>0</v>
      </c>
      <c r="N352" s="1" t="n">
        <f aca="false">COUNTIF(N$7:N$345,$I352)</f>
        <v>0</v>
      </c>
      <c r="O352" s="1" t="n">
        <f aca="false">COUNTIF(O$7:O$345,$I352)</f>
        <v>0</v>
      </c>
      <c r="P352" s="1" t="n">
        <f aca="false">COUNTIF(P$7:P$345,$I352)</f>
        <v>0</v>
      </c>
      <c r="Q352" s="1" t="n">
        <f aca="false">COUNTIF(Q$7:Q$345,$I352)</f>
        <v>0</v>
      </c>
      <c r="R352" s="1" t="n">
        <f aca="false">COUNTIF(R$7:R$345,$I352)</f>
        <v>0</v>
      </c>
      <c r="S352" s="1" t="n">
        <f aca="false">COUNTIF(S$7:S$345,$I352)</f>
        <v>0</v>
      </c>
      <c r="T352" s="1" t="n">
        <f aca="false">COUNTIF(T$7:T$345,$I352)</f>
        <v>0</v>
      </c>
      <c r="U352" s="1" t="n">
        <f aca="false">COUNTIF(U$7:U$345,$I352)</f>
        <v>0</v>
      </c>
      <c r="V352" s="1" t="n">
        <f aca="false">COUNTIF(V$7:V$345,$I352)</f>
        <v>7</v>
      </c>
      <c r="W352" s="1" t="n">
        <f aca="false">COUNTIF(W$7:W$345,$I352)</f>
        <v>7</v>
      </c>
      <c r="X352" s="1" t="n">
        <f aca="false">COUNTIF(X$7:X$345,$I352)</f>
        <v>7</v>
      </c>
      <c r="Y352" s="1" t="n">
        <f aca="false">COUNTIF(Y$7:Y$345,$I352)</f>
        <v>3</v>
      </c>
      <c r="Z352" s="1" t="n">
        <f aca="false">COUNTIF(Z$7:Z$345,$I352)</f>
        <v>3</v>
      </c>
      <c r="AA352" s="1" t="n">
        <f aca="false">COUNTIF(AA$7:AA$345,$I352)</f>
        <v>3</v>
      </c>
      <c r="AB352" s="1" t="n">
        <f aca="false">COUNTIF(AB$7:AB$345,$I352)</f>
        <v>0</v>
      </c>
      <c r="AC352" s="1" t="n">
        <f aca="false">COUNTIF(AC$7:AC$345,$I352)</f>
        <v>0</v>
      </c>
      <c r="AD352" s="1" t="n">
        <f aca="false">COUNTIF(AD$7:AD$345,$I352)</f>
        <v>0</v>
      </c>
      <c r="AE352" s="1" t="n">
        <f aca="false">COUNTIF(AE$7:AE$345,$I352)</f>
        <v>0</v>
      </c>
      <c r="AF352" s="1" t="n">
        <f aca="false">COUNTIF(AF$7:AF$345,$I352)</f>
        <v>0</v>
      </c>
      <c r="AG352" s="1" t="n">
        <f aca="false">COUNTIF(AG$7:AG$345,$I352)</f>
        <v>0</v>
      </c>
      <c r="AH352" s="1" t="n">
        <f aca="false">COUNTIF(AH$7:AH$345,$I352)</f>
        <v>0</v>
      </c>
      <c r="AI352" s="1" t="n">
        <f aca="false">COUNTIF(AI$7:AI$345,$I352)</f>
        <v>0</v>
      </c>
      <c r="AJ352" s="1" t="n">
        <f aca="false">COUNTIF(AJ$7:AJ$345,$I352)</f>
        <v>1</v>
      </c>
      <c r="AK352" s="1" t="n">
        <f aca="false">COUNTIF(AK$7:AK$345,$I352)</f>
        <v>0</v>
      </c>
      <c r="AL352" s="1" t="n">
        <f aca="false">COUNTIF(AL$7:AL$345,$I352)</f>
        <v>0</v>
      </c>
      <c r="AM352" s="1" t="n">
        <f aca="false">COUNTIF(AM$7:AM$345,$I352)</f>
        <v>0</v>
      </c>
      <c r="AN352" s="1" t="n">
        <f aca="false">COUNTIF(AN$7:AN$345,$I352)</f>
        <v>0</v>
      </c>
      <c r="AO352" s="1" t="n">
        <f aca="false">COUNTIF(AO$7:AO$345,$I352)</f>
        <v>0</v>
      </c>
      <c r="AP352" s="1" t="n">
        <f aca="false">COUNTIF(AP$7:AP$345,$I352)</f>
        <v>1</v>
      </c>
      <c r="AQ352" s="1" t="n">
        <f aca="false">COUNTIF(AQ$7:AQ$345,$I352)</f>
        <v>0</v>
      </c>
      <c r="AR352" s="1" t="n">
        <f aca="false">COUNTIF(AR$7:AR$345,$I352)</f>
        <v>0</v>
      </c>
      <c r="AS352" s="1" t="n">
        <f aca="false">COUNTIF(AS$7:AS$345,$I352)</f>
        <v>0</v>
      </c>
    </row>
    <row r="353" customFormat="false" ht="13.5" hidden="false" customHeight="false" outlineLevel="0" collapsed="false">
      <c r="I353" s="0" t="n">
        <v>4</v>
      </c>
      <c r="J353" s="1" t="n">
        <f aca="false">COUNTIF(J$7:J$345,$I353)</f>
        <v>0</v>
      </c>
      <c r="K353" s="1" t="n">
        <f aca="false">COUNTIF(K$7:K$345,$I353)</f>
        <v>0</v>
      </c>
      <c r="L353" s="1" t="n">
        <f aca="false">COUNTIF(L$7:L$345,$I353)</f>
        <v>0</v>
      </c>
      <c r="M353" s="1" t="n">
        <f aca="false">COUNTIF(M$7:M$345,$I353)</f>
        <v>0</v>
      </c>
      <c r="N353" s="1" t="n">
        <f aca="false">COUNTIF(N$7:N$345,$I353)</f>
        <v>0</v>
      </c>
      <c r="O353" s="1" t="n">
        <f aca="false">COUNTIF(O$7:O$345,$I353)</f>
        <v>0</v>
      </c>
      <c r="P353" s="1" t="n">
        <f aca="false">COUNTIF(P$7:P$345,$I353)</f>
        <v>0</v>
      </c>
      <c r="Q353" s="1" t="n">
        <f aca="false">COUNTIF(Q$7:Q$345,$I353)</f>
        <v>0</v>
      </c>
      <c r="R353" s="1" t="n">
        <f aca="false">COUNTIF(R$7:R$345,$I353)</f>
        <v>0</v>
      </c>
      <c r="S353" s="1" t="n">
        <f aca="false">COUNTIF(S$7:S$345,$I353)</f>
        <v>0</v>
      </c>
      <c r="T353" s="1" t="n">
        <f aca="false">COUNTIF(T$7:T$345,$I353)</f>
        <v>0</v>
      </c>
      <c r="U353" s="1" t="n">
        <f aca="false">COUNTIF(U$7:U$345,$I353)</f>
        <v>0</v>
      </c>
      <c r="V353" s="1" t="n">
        <f aca="false">COUNTIF(V$7:V$345,$I353)</f>
        <v>8</v>
      </c>
      <c r="W353" s="1" t="n">
        <f aca="false">COUNTIF(W$7:W$345,$I353)</f>
        <v>8</v>
      </c>
      <c r="X353" s="1" t="n">
        <f aca="false">COUNTIF(X$7:X$345,$I353)</f>
        <v>9</v>
      </c>
      <c r="Y353" s="1" t="n">
        <f aca="false">COUNTIF(Y$7:Y$345,$I353)</f>
        <v>4</v>
      </c>
      <c r="Z353" s="1" t="n">
        <f aca="false">COUNTIF(Z$7:Z$345,$I353)</f>
        <v>4</v>
      </c>
      <c r="AA353" s="1" t="n">
        <f aca="false">COUNTIF(AA$7:AA$345,$I353)</f>
        <v>4</v>
      </c>
      <c r="AB353" s="1" t="n">
        <f aca="false">COUNTIF(AB$7:AB$345,$I353)</f>
        <v>3</v>
      </c>
      <c r="AC353" s="1" t="n">
        <f aca="false">COUNTIF(AC$7:AC$345,$I353)</f>
        <v>3</v>
      </c>
      <c r="AD353" s="1" t="n">
        <f aca="false">COUNTIF(AD$7:AD$345,$I353)</f>
        <v>11</v>
      </c>
      <c r="AE353" s="1" t="n">
        <f aca="false">COUNTIF(AE$7:AE$345,$I353)</f>
        <v>11</v>
      </c>
      <c r="AF353" s="1" t="n">
        <f aca="false">COUNTIF(AF$7:AF$345,$I353)</f>
        <v>3</v>
      </c>
      <c r="AG353" s="1" t="n">
        <f aca="false">COUNTIF(AG$7:AG$345,$I353)</f>
        <v>8</v>
      </c>
      <c r="AH353" s="1" t="n">
        <f aca="false">COUNTIF(AH$7:AH$345,$I353)</f>
        <v>0</v>
      </c>
      <c r="AI353" s="1" t="n">
        <f aca="false">COUNTIF(AI$7:AI$345,$I353)</f>
        <v>0</v>
      </c>
      <c r="AJ353" s="1" t="n">
        <f aca="false">COUNTIF(AJ$7:AJ$345,$I353)</f>
        <v>0</v>
      </c>
      <c r="AK353" s="1" t="n">
        <f aca="false">COUNTIF(AK$7:AK$345,$I353)</f>
        <v>1</v>
      </c>
      <c r="AL353" s="1" t="n">
        <f aca="false">COUNTIF(AL$7:AL$345,$I353)</f>
        <v>0</v>
      </c>
      <c r="AM353" s="1" t="n">
        <f aca="false">COUNTIF(AM$7:AM$345,$I353)</f>
        <v>0</v>
      </c>
      <c r="AN353" s="1" t="n">
        <f aca="false">COUNTIF(AN$7:AN$345,$I353)</f>
        <v>0</v>
      </c>
      <c r="AO353" s="1" t="n">
        <f aca="false">COUNTIF(AO$7:AO$345,$I353)</f>
        <v>0</v>
      </c>
      <c r="AP353" s="1" t="n">
        <f aca="false">COUNTIF(AP$7:AP$345,$I353)</f>
        <v>2</v>
      </c>
      <c r="AQ353" s="1" t="n">
        <f aca="false">COUNTIF(AQ$7:AQ$345,$I353)</f>
        <v>1</v>
      </c>
      <c r="AR353" s="1" t="n">
        <f aca="false">COUNTIF(AR$7:AR$345,$I353)</f>
        <v>0</v>
      </c>
      <c r="AS353" s="1" t="n">
        <f aca="false">COUNTIF(AS$7:AS$345,$I353)</f>
        <v>0</v>
      </c>
    </row>
    <row r="354" customFormat="false" ht="13.5" hidden="false" customHeight="false" outlineLevel="0" collapsed="false">
      <c r="I354" s="0" t="n">
        <v>5</v>
      </c>
      <c r="J354" s="1" t="n">
        <f aca="false">COUNTIF(J$7:J$345,$I354)</f>
        <v>0</v>
      </c>
      <c r="K354" s="1" t="n">
        <f aca="false">COUNTIF(K$7:K$345,$I354)</f>
        <v>0</v>
      </c>
      <c r="L354" s="1" t="n">
        <f aca="false">COUNTIF(L$7:L$345,$I354)</f>
        <v>0</v>
      </c>
      <c r="M354" s="1" t="n">
        <f aca="false">COUNTIF(M$7:M$345,$I354)</f>
        <v>0</v>
      </c>
      <c r="N354" s="1" t="n">
        <f aca="false">COUNTIF(N$7:N$345,$I354)</f>
        <v>0</v>
      </c>
      <c r="O354" s="1" t="n">
        <f aca="false">COUNTIF(O$7:O$345,$I354)</f>
        <v>0</v>
      </c>
      <c r="P354" s="1" t="n">
        <f aca="false">COUNTIF(P$7:P$345,$I354)</f>
        <v>0</v>
      </c>
      <c r="Q354" s="1" t="n">
        <f aca="false">COUNTIF(Q$7:Q$345,$I354)</f>
        <v>0</v>
      </c>
      <c r="R354" s="1" t="n">
        <f aca="false">COUNTIF(R$7:R$345,$I354)</f>
        <v>0</v>
      </c>
      <c r="S354" s="1" t="n">
        <f aca="false">COUNTIF(S$7:S$345,$I354)</f>
        <v>0</v>
      </c>
      <c r="T354" s="1" t="n">
        <f aca="false">COUNTIF(T$7:T$345,$I354)</f>
        <v>4</v>
      </c>
      <c r="U354" s="1" t="n">
        <f aca="false">COUNTIF(U$7:U$345,$I354)</f>
        <v>4</v>
      </c>
      <c r="V354" s="1" t="n">
        <f aca="false">COUNTIF(V$7:V$345,$I354)</f>
        <v>0</v>
      </c>
      <c r="W354" s="1" t="n">
        <f aca="false">COUNTIF(W$7:W$345,$I354)</f>
        <v>0</v>
      </c>
      <c r="X354" s="1" t="n">
        <f aca="false">COUNTIF(X$7:X$345,$I354)</f>
        <v>0</v>
      </c>
      <c r="Y354" s="1" t="n">
        <f aca="false">COUNTIF(Y$7:Y$345,$I354)</f>
        <v>0</v>
      </c>
      <c r="Z354" s="1" t="n">
        <f aca="false">COUNTIF(Z$7:Z$345,$I354)</f>
        <v>0</v>
      </c>
      <c r="AA354" s="1" t="n">
        <f aca="false">COUNTIF(AA$7:AA$345,$I354)</f>
        <v>0</v>
      </c>
      <c r="AB354" s="1" t="n">
        <f aca="false">COUNTIF(AB$7:AB$345,$I354)</f>
        <v>0</v>
      </c>
      <c r="AC354" s="1" t="n">
        <f aca="false">COUNTIF(AC$7:AC$345,$I354)</f>
        <v>0</v>
      </c>
      <c r="AD354" s="1" t="n">
        <f aca="false">COUNTIF(AD$7:AD$345,$I354)</f>
        <v>0</v>
      </c>
      <c r="AE354" s="1" t="n">
        <f aca="false">COUNTIF(AE$7:AE$345,$I354)</f>
        <v>0</v>
      </c>
      <c r="AF354" s="1" t="n">
        <f aca="false">COUNTIF(AF$7:AF$345,$I354)</f>
        <v>8</v>
      </c>
      <c r="AG354" s="1" t="n">
        <f aca="false">COUNTIF(AG$7:AG$345,$I354)</f>
        <v>8</v>
      </c>
      <c r="AH354" s="1" t="n">
        <f aca="false">COUNTIF(AH$7:AH$345,$I354)</f>
        <v>7</v>
      </c>
      <c r="AI354" s="1" t="n">
        <f aca="false">COUNTIF(AI$7:AI$345,$I354)</f>
        <v>7</v>
      </c>
      <c r="AJ354" s="1" t="n">
        <f aca="false">COUNTIF(AJ$7:AJ$345,$I354)</f>
        <v>7</v>
      </c>
      <c r="AK354" s="1" t="n">
        <f aca="false">COUNTIF(AK$7:AK$345,$I354)</f>
        <v>7</v>
      </c>
      <c r="AL354" s="1" t="n">
        <f aca="false">COUNTIF(AL$7:AL$345,$I354)</f>
        <v>8</v>
      </c>
      <c r="AM354" s="1" t="n">
        <f aca="false">COUNTIF(AM$7:AM$345,$I354)</f>
        <v>4</v>
      </c>
      <c r="AN354" s="1" t="n">
        <f aca="false">COUNTIF(AN$7:AN$345,$I354)</f>
        <v>2</v>
      </c>
      <c r="AO354" s="1" t="n">
        <f aca="false">COUNTIF(AO$7:AO$345,$I354)</f>
        <v>3</v>
      </c>
      <c r="AP354" s="1" t="n">
        <f aca="false">COUNTIF(AP$7:AP$345,$I354)</f>
        <v>2</v>
      </c>
      <c r="AQ354" s="1" t="n">
        <f aca="false">COUNTIF(AQ$7:AQ$345,$I354)</f>
        <v>2</v>
      </c>
      <c r="AR354" s="1" t="n">
        <f aca="false">COUNTIF(AR$7:AR$345,$I354)</f>
        <v>1</v>
      </c>
      <c r="AS354" s="1" t="n">
        <f aca="false">COUNTIF(AS$7:AS$345,$I354)</f>
        <v>1</v>
      </c>
    </row>
    <row r="355" customFormat="false" ht="13.5" hidden="false" customHeight="false" outlineLevel="0" collapsed="false">
      <c r="I355" s="2" t="n">
        <v>6</v>
      </c>
      <c r="J355" s="2" t="n">
        <f aca="false">COUNTIF(J$7:J$345,$I355)</f>
        <v>0</v>
      </c>
      <c r="K355" s="2" t="n">
        <f aca="false">COUNTIF(K$7:K$345,$I355)</f>
        <v>0</v>
      </c>
      <c r="L355" s="2" t="n">
        <f aca="false">COUNTIF(L$7:L$345,$I355)</f>
        <v>0</v>
      </c>
      <c r="M355" s="2" t="n">
        <f aca="false">COUNTIF(M$7:M$345,$I355)</f>
        <v>0</v>
      </c>
      <c r="N355" s="2" t="n">
        <f aca="false">COUNTIF(N$7:N$345,$I355)</f>
        <v>0</v>
      </c>
      <c r="O355" s="2" t="n">
        <f aca="false">COUNTIF(O$7:O$345,$I355)</f>
        <v>0</v>
      </c>
      <c r="P355" s="2" t="n">
        <f aca="false">COUNTIF(P$7:P$345,$I355)</f>
        <v>0</v>
      </c>
      <c r="Q355" s="2" t="n">
        <f aca="false">COUNTIF(Q$7:Q$345,$I355)</f>
        <v>0</v>
      </c>
      <c r="R355" s="2" t="n">
        <f aca="false">COUNTIF(R$7:R$345,$I355)</f>
        <v>0</v>
      </c>
      <c r="S355" s="2" t="n">
        <f aca="false">COUNTIF(S$7:S$345,$I355)</f>
        <v>0</v>
      </c>
      <c r="T355" s="2" t="n">
        <f aca="false">COUNTIF(T$7:T$345,$I355)</f>
        <v>4</v>
      </c>
      <c r="U355" s="2" t="n">
        <f aca="false">COUNTIF(U$7:U$345,$I355)</f>
        <v>4</v>
      </c>
      <c r="V355" s="2" t="n">
        <f aca="false">COUNTIF(V$7:V$345,$I355)</f>
        <v>0</v>
      </c>
      <c r="W355" s="2" t="n">
        <f aca="false">COUNTIF(W$7:W$345,$I355)</f>
        <v>0</v>
      </c>
      <c r="X355" s="2" t="n">
        <f aca="false">COUNTIF(X$7:X$345,$I355)</f>
        <v>0</v>
      </c>
      <c r="Y355" s="2" t="n">
        <f aca="false">COUNTIF(Y$7:Y$345,$I355)</f>
        <v>0</v>
      </c>
      <c r="Z355" s="2" t="n">
        <f aca="false">COUNTIF(Z$7:Z$345,$I355)</f>
        <v>0</v>
      </c>
      <c r="AA355" s="2" t="n">
        <f aca="false">COUNTIF(AA$7:AA$345,$I355)</f>
        <v>0</v>
      </c>
      <c r="AB355" s="2" t="n">
        <f aca="false">COUNTIF(AB$7:AB$345,$I355)</f>
        <v>0</v>
      </c>
      <c r="AC355" s="2" t="n">
        <f aca="false">COUNTIF(AC$7:AC$345,$I355)</f>
        <v>0</v>
      </c>
      <c r="AD355" s="2" t="n">
        <f aca="false">COUNTIF(AD$7:AD$345,$I355)</f>
        <v>0</v>
      </c>
      <c r="AE355" s="2" t="n">
        <f aca="false">COUNTIF(AE$7:AE$345,$I355)</f>
        <v>0</v>
      </c>
      <c r="AF355" s="2" t="n">
        <f aca="false">COUNTIF(AF$7:AF$345,$I355)</f>
        <v>8</v>
      </c>
      <c r="AG355" s="2" t="n">
        <f aca="false">COUNTIF(AG$7:AG$345,$I355)</f>
        <v>8</v>
      </c>
      <c r="AH355" s="2" t="n">
        <f aca="false">COUNTIF(AH$7:AH$345,$I355)</f>
        <v>8</v>
      </c>
      <c r="AI355" s="2" t="n">
        <f aca="false">COUNTIF(AI$7:AI$345,$I355)</f>
        <v>8</v>
      </c>
      <c r="AJ355" s="2" t="n">
        <f aca="false">COUNTIF(AJ$7:AJ$345,$I355)</f>
        <v>8</v>
      </c>
      <c r="AK355" s="2" t="n">
        <f aca="false">COUNTIF(AK$7:AK$345,$I355)</f>
        <v>8</v>
      </c>
      <c r="AL355" s="2" t="n">
        <f aca="false">COUNTIF(AL$7:AL$345,$I355)</f>
        <v>10</v>
      </c>
      <c r="AM355" s="2" t="n">
        <f aca="false">COUNTIF(AM$7:AM$345,$I355)</f>
        <v>4</v>
      </c>
      <c r="AN355" s="2" t="n">
        <f aca="false">COUNTIF(AN$7:AN$345,$I355)</f>
        <v>1</v>
      </c>
      <c r="AO355" s="2" t="n">
        <f aca="false">COUNTIF(AO$7:AO$345,$I355)</f>
        <v>2</v>
      </c>
      <c r="AP355" s="2" t="n">
        <f aca="false">COUNTIF(AP$7:AP$345,$I355)</f>
        <v>1</v>
      </c>
      <c r="AQ355" s="2" t="n">
        <f aca="false">COUNTIF(AQ$7:AQ$345,$I355)</f>
        <v>1</v>
      </c>
      <c r="AR355" s="2" t="n">
        <f aca="false">COUNTIF(AR$7:AR$345,$I355)</f>
        <v>1</v>
      </c>
      <c r="AS355" s="2" t="n">
        <f aca="false">COUNTIF(AS$7:AS$345,$I355)</f>
        <v>0</v>
      </c>
    </row>
    <row r="356" customFormat="false" ht="13.5" hidden="false" customHeight="false" outlineLevel="0" collapsed="false">
      <c r="I356" s="0" t="n">
        <f aca="false">100+I350</f>
        <v>101</v>
      </c>
      <c r="J356" s="0" t="n">
        <f aca="false">COUNTIF(J$7:J$345,$I356)</f>
        <v>2</v>
      </c>
      <c r="K356" s="0" t="n">
        <f aca="false">COUNTIF(K$7:K$345,$I356)</f>
        <v>1</v>
      </c>
      <c r="L356" s="0" t="n">
        <f aca="false">COUNTIF(L$7:L$345,$I356)</f>
        <v>1</v>
      </c>
      <c r="M356" s="0" t="n">
        <f aca="false">COUNTIF(M$7:M$345,$I356)</f>
        <v>1</v>
      </c>
      <c r="N356" s="0" t="n">
        <f aca="false">COUNTIF(N$7:N$345,$I356)</f>
        <v>1</v>
      </c>
      <c r="O356" s="0" t="n">
        <f aca="false">COUNTIF(O$7:O$345,$I356)</f>
        <v>1</v>
      </c>
      <c r="P356" s="0" t="n">
        <f aca="false">COUNTIF(P$7:P$345,$I356)</f>
        <v>1</v>
      </c>
      <c r="Q356" s="0" t="n">
        <f aca="false">COUNTIF(Q$7:Q$345,$I356)</f>
        <v>0</v>
      </c>
      <c r="R356" s="0" t="n">
        <f aca="false">COUNTIF(R$7:R$345,$I356)</f>
        <v>0</v>
      </c>
      <c r="S356" s="0" t="n">
        <f aca="false">COUNTIF(S$7:S$345,$I356)</f>
        <v>0</v>
      </c>
      <c r="T356" s="0" t="n">
        <f aca="false">COUNTIF(T$7:T$345,$I356)</f>
        <v>0</v>
      </c>
      <c r="U356" s="0" t="n">
        <f aca="false">COUNTIF(U$7:U$345,$I356)</f>
        <v>0</v>
      </c>
      <c r="V356" s="0" t="n">
        <f aca="false">COUNTIF(V$7:V$345,$I356)</f>
        <v>1</v>
      </c>
      <c r="W356" s="0" t="n">
        <f aca="false">COUNTIF(W$7:W$345,$I356)</f>
        <v>0</v>
      </c>
      <c r="X356" s="0" t="n">
        <f aca="false">COUNTIF(X$7:X$345,$I356)</f>
        <v>0</v>
      </c>
      <c r="Y356" s="0" t="n">
        <f aca="false">COUNTIF(Y$7:Y$345,$I356)</f>
        <v>0</v>
      </c>
      <c r="Z356" s="0" t="n">
        <f aca="false">COUNTIF(Z$7:Z$345,$I356)</f>
        <v>0</v>
      </c>
      <c r="AA356" s="0" t="n">
        <f aca="false">COUNTIF(AA$7:AA$345,$I356)</f>
        <v>0</v>
      </c>
      <c r="AB356" s="0" t="n">
        <f aca="false">COUNTIF(AB$7:AB$345,$I356)</f>
        <v>1</v>
      </c>
      <c r="AC356" s="0" t="n">
        <f aca="false">COUNTIF(AC$7:AC$345,$I356)</f>
        <v>0</v>
      </c>
      <c r="AD356" s="0" t="n">
        <f aca="false">COUNTIF(AD$7:AD$345,$I356)</f>
        <v>0</v>
      </c>
      <c r="AE356" s="0" t="n">
        <f aca="false">COUNTIF(AE$7:AE$345,$I356)</f>
        <v>0</v>
      </c>
      <c r="AF356" s="0" t="n">
        <f aca="false">COUNTIF(AF$7:AF$345,$I356)</f>
        <v>0</v>
      </c>
      <c r="AG356" s="0" t="n">
        <f aca="false">COUNTIF(AG$7:AG$345,$I356)</f>
        <v>0</v>
      </c>
      <c r="AH356" s="0" t="n">
        <f aca="false">COUNTIF(AH$7:AH$345,$I356)</f>
        <v>1</v>
      </c>
      <c r="AI356" s="0" t="n">
        <f aca="false">COUNTIF(AI$7:AI$345,$I356)</f>
        <v>0</v>
      </c>
      <c r="AJ356" s="0" t="n">
        <f aca="false">COUNTIF(AJ$7:AJ$345,$I356)</f>
        <v>0</v>
      </c>
      <c r="AK356" s="0" t="n">
        <f aca="false">COUNTIF(AK$7:AK$345,$I356)</f>
        <v>0</v>
      </c>
      <c r="AL356" s="0" t="n">
        <f aca="false">COUNTIF(AL$7:AL$345,$I356)</f>
        <v>0</v>
      </c>
      <c r="AM356" s="0" t="n">
        <f aca="false">COUNTIF(AM$7:AM$345,$I356)</f>
        <v>0</v>
      </c>
      <c r="AN356" s="0" t="n">
        <f aca="false">COUNTIF(AN$7:AN$345,$I356)</f>
        <v>1</v>
      </c>
      <c r="AO356" s="0" t="n">
        <f aca="false">COUNTIF(AO$7:AO$345,$I356)</f>
        <v>0</v>
      </c>
      <c r="AP356" s="0" t="n">
        <f aca="false">COUNTIF(AP$7:AP$345,$I356)</f>
        <v>0</v>
      </c>
      <c r="AQ356" s="0" t="n">
        <f aca="false">COUNTIF(AQ$7:AQ$345,$I356)</f>
        <v>0</v>
      </c>
      <c r="AR356" s="0" t="n">
        <f aca="false">COUNTIF(AR$7:AR$345,$I356)</f>
        <v>0</v>
      </c>
      <c r="AS356" s="0" t="n">
        <f aca="false">COUNTIF(AS$7:AS$345,$I356)</f>
        <v>0</v>
      </c>
    </row>
    <row r="357" customFormat="false" ht="13.5" hidden="false" customHeight="false" outlineLevel="0" collapsed="false">
      <c r="I357" s="0" t="n">
        <f aca="false">100+I351</f>
        <v>102</v>
      </c>
      <c r="J357" s="0" t="n">
        <f aca="false">COUNTIF(J$7:J$345,$I357)</f>
        <v>0</v>
      </c>
      <c r="K357" s="0" t="n">
        <f aca="false">COUNTIF(K$7:K$345,$I357)</f>
        <v>1</v>
      </c>
      <c r="L357" s="0" t="n">
        <f aca="false">COUNTIF(L$7:L$345,$I357)</f>
        <v>0</v>
      </c>
      <c r="M357" s="0" t="n">
        <f aca="false">COUNTIF(M$7:M$345,$I357)</f>
        <v>0</v>
      </c>
      <c r="N357" s="0" t="n">
        <f aca="false">COUNTIF(N$7:N$345,$I357)</f>
        <v>0</v>
      </c>
      <c r="O357" s="0" t="n">
        <f aca="false">COUNTIF(O$7:O$345,$I357)</f>
        <v>0</v>
      </c>
      <c r="P357" s="0" t="n">
        <f aca="false">COUNTIF(P$7:P$345,$I357)</f>
        <v>1</v>
      </c>
      <c r="Q357" s="0" t="n">
        <f aca="false">COUNTIF(Q$7:Q$345,$I357)</f>
        <v>2</v>
      </c>
      <c r="R357" s="0" t="n">
        <f aca="false">COUNTIF(R$7:R$345,$I357)</f>
        <v>1</v>
      </c>
      <c r="S357" s="0" t="n">
        <f aca="false">COUNTIF(S$7:S$345,$I357)</f>
        <v>1</v>
      </c>
      <c r="T357" s="0" t="n">
        <f aca="false">COUNTIF(T$7:T$345,$I357)</f>
        <v>1</v>
      </c>
      <c r="U357" s="0" t="n">
        <f aca="false">COUNTIF(U$7:U$345,$I357)</f>
        <v>1</v>
      </c>
      <c r="V357" s="0" t="n">
        <f aca="false">COUNTIF(V$7:V$345,$I357)</f>
        <v>0</v>
      </c>
      <c r="W357" s="0" t="n">
        <f aca="false">COUNTIF(W$7:W$345,$I357)</f>
        <v>1</v>
      </c>
      <c r="X357" s="0" t="n">
        <f aca="false">COUNTIF(X$7:X$345,$I357)</f>
        <v>0</v>
      </c>
      <c r="Y357" s="0" t="n">
        <f aca="false">COUNTIF(Y$7:Y$345,$I357)</f>
        <v>0</v>
      </c>
      <c r="Z357" s="0" t="n">
        <f aca="false">COUNTIF(Z$7:Z$345,$I357)</f>
        <v>0</v>
      </c>
      <c r="AA357" s="0" t="n">
        <f aca="false">COUNTIF(AA$7:AA$345,$I357)</f>
        <v>0</v>
      </c>
      <c r="AB357" s="0" t="n">
        <f aca="false">COUNTIF(AB$7:AB$345,$I357)</f>
        <v>0</v>
      </c>
      <c r="AC357" s="0" t="n">
        <f aca="false">COUNTIF(AC$7:AC$345,$I357)</f>
        <v>1</v>
      </c>
      <c r="AD357" s="0" t="n">
        <f aca="false">COUNTIF(AD$7:AD$345,$I357)</f>
        <v>0</v>
      </c>
      <c r="AE357" s="0" t="n">
        <f aca="false">COUNTIF(AE$7:AE$345,$I357)</f>
        <v>0</v>
      </c>
      <c r="AF357" s="0" t="n">
        <f aca="false">COUNTIF(AF$7:AF$345,$I357)</f>
        <v>0</v>
      </c>
      <c r="AG357" s="0" t="n">
        <f aca="false">COUNTIF(AG$7:AG$345,$I357)</f>
        <v>0</v>
      </c>
      <c r="AH357" s="0" t="n">
        <f aca="false">COUNTIF(AH$7:AH$345,$I357)</f>
        <v>0</v>
      </c>
      <c r="AI357" s="0" t="n">
        <f aca="false">COUNTIF(AI$7:AI$345,$I357)</f>
        <v>1</v>
      </c>
      <c r="AJ357" s="0" t="n">
        <f aca="false">COUNTIF(AJ$7:AJ$345,$I357)</f>
        <v>0</v>
      </c>
      <c r="AK357" s="0" t="n">
        <f aca="false">COUNTIF(AK$7:AK$345,$I357)</f>
        <v>0</v>
      </c>
      <c r="AL357" s="0" t="n">
        <f aca="false">COUNTIF(AL$7:AL$345,$I357)</f>
        <v>0</v>
      </c>
      <c r="AM357" s="0" t="n">
        <f aca="false">COUNTIF(AM$7:AM$345,$I357)</f>
        <v>0</v>
      </c>
      <c r="AN357" s="0" t="n">
        <f aca="false">COUNTIF(AN$7:AN$345,$I357)</f>
        <v>0</v>
      </c>
      <c r="AO357" s="0" t="n">
        <f aca="false">COUNTIF(AO$7:AO$345,$I357)</f>
        <v>1</v>
      </c>
      <c r="AP357" s="0" t="n">
        <f aca="false">COUNTIF(AP$7:AP$345,$I357)</f>
        <v>0</v>
      </c>
      <c r="AQ357" s="0" t="n">
        <f aca="false">COUNTIF(AQ$7:AQ$345,$I357)</f>
        <v>0</v>
      </c>
      <c r="AR357" s="0" t="n">
        <f aca="false">COUNTIF(AR$7:AR$345,$I357)</f>
        <v>0</v>
      </c>
      <c r="AS357" s="0" t="n">
        <f aca="false">COUNTIF(AS$7:AS$345,$I357)</f>
        <v>0</v>
      </c>
    </row>
    <row r="358" customFormat="false" ht="13.5" hidden="false" customHeight="false" outlineLevel="0" collapsed="false">
      <c r="I358" s="0" t="n">
        <f aca="false">100+I352</f>
        <v>103</v>
      </c>
      <c r="J358" s="0" t="n">
        <f aca="false">COUNTIF(J$7:J$345,$I358)</f>
        <v>0</v>
      </c>
      <c r="K358" s="0" t="n">
        <f aca="false">COUNTIF(K$7:K$345,$I358)</f>
        <v>0</v>
      </c>
      <c r="L358" s="0" t="n">
        <f aca="false">COUNTIF(L$7:L$345,$I358)</f>
        <v>1</v>
      </c>
      <c r="M358" s="0" t="n">
        <f aca="false">COUNTIF(M$7:M$345,$I358)</f>
        <v>0</v>
      </c>
      <c r="N358" s="0" t="n">
        <f aca="false">COUNTIF(N$7:N$345,$I358)</f>
        <v>0</v>
      </c>
      <c r="O358" s="0" t="n">
        <f aca="false">COUNTIF(O$7:O$345,$I358)</f>
        <v>0</v>
      </c>
      <c r="P358" s="0" t="n">
        <f aca="false">COUNTIF(P$7:P$345,$I358)</f>
        <v>0</v>
      </c>
      <c r="Q358" s="0" t="n">
        <f aca="false">COUNTIF(Q$7:Q$345,$I358)</f>
        <v>0</v>
      </c>
      <c r="R358" s="0" t="n">
        <f aca="false">COUNTIF(R$7:R$345,$I358)</f>
        <v>1</v>
      </c>
      <c r="S358" s="0" t="n">
        <f aca="false">COUNTIF(S$7:S$345,$I358)</f>
        <v>0</v>
      </c>
      <c r="T358" s="0" t="n">
        <f aca="false">COUNTIF(T$7:T$345,$I358)</f>
        <v>0</v>
      </c>
      <c r="U358" s="0" t="n">
        <f aca="false">COUNTIF(U$7:U$345,$I358)</f>
        <v>0</v>
      </c>
      <c r="V358" s="0" t="n">
        <f aca="false">COUNTIF(V$7:V$345,$I358)</f>
        <v>1</v>
      </c>
      <c r="W358" s="0" t="n">
        <f aca="false">COUNTIF(W$7:W$345,$I358)</f>
        <v>1</v>
      </c>
      <c r="X358" s="0" t="n">
        <f aca="false">COUNTIF(X$7:X$345,$I358)</f>
        <v>2</v>
      </c>
      <c r="Y358" s="0" t="n">
        <f aca="false">COUNTIF(Y$7:Y$345,$I358)</f>
        <v>1</v>
      </c>
      <c r="Z358" s="0" t="n">
        <f aca="false">COUNTIF(Z$7:Z$345,$I358)</f>
        <v>1</v>
      </c>
      <c r="AA358" s="0" t="n">
        <f aca="false">COUNTIF(AA$7:AA$345,$I358)</f>
        <v>1</v>
      </c>
      <c r="AB358" s="0" t="n">
        <f aca="false">COUNTIF(AB$7:AB$345,$I358)</f>
        <v>0</v>
      </c>
      <c r="AC358" s="0" t="n">
        <f aca="false">COUNTIF(AC$7:AC$345,$I358)</f>
        <v>0</v>
      </c>
      <c r="AD358" s="0" t="n">
        <f aca="false">COUNTIF(AD$7:AD$345,$I358)</f>
        <v>1</v>
      </c>
      <c r="AE358" s="0" t="n">
        <f aca="false">COUNTIF(AE$7:AE$345,$I358)</f>
        <v>0</v>
      </c>
      <c r="AF358" s="0" t="n">
        <f aca="false">COUNTIF(AF$7:AF$345,$I358)</f>
        <v>0</v>
      </c>
      <c r="AG358" s="0" t="n">
        <f aca="false">COUNTIF(AG$7:AG$345,$I358)</f>
        <v>0</v>
      </c>
      <c r="AH358" s="0" t="n">
        <f aca="false">COUNTIF(AH$7:AH$345,$I358)</f>
        <v>0</v>
      </c>
      <c r="AI358" s="0" t="n">
        <f aca="false">COUNTIF(AI$7:AI$345,$I358)</f>
        <v>0</v>
      </c>
      <c r="AJ358" s="0" t="n">
        <f aca="false">COUNTIF(AJ$7:AJ$345,$I358)</f>
        <v>1</v>
      </c>
      <c r="AK358" s="0" t="n">
        <f aca="false">COUNTIF(AK$7:AK$345,$I358)</f>
        <v>0</v>
      </c>
      <c r="AL358" s="0" t="n">
        <f aca="false">COUNTIF(AL$7:AL$345,$I358)</f>
        <v>0</v>
      </c>
      <c r="AM358" s="0" t="n">
        <f aca="false">COUNTIF(AM$7:AM$345,$I358)</f>
        <v>0</v>
      </c>
      <c r="AN358" s="0" t="n">
        <f aca="false">COUNTIF(AN$7:AN$345,$I358)</f>
        <v>0</v>
      </c>
      <c r="AO358" s="0" t="n">
        <f aca="false">COUNTIF(AO$7:AO$345,$I358)</f>
        <v>0</v>
      </c>
      <c r="AP358" s="0" t="n">
        <f aca="false">COUNTIF(AP$7:AP$345,$I358)</f>
        <v>1</v>
      </c>
      <c r="AQ358" s="0" t="n">
        <f aca="false">COUNTIF(AQ$7:AQ$345,$I358)</f>
        <v>0</v>
      </c>
      <c r="AR358" s="0" t="n">
        <f aca="false">COUNTIF(AR$7:AR$345,$I358)</f>
        <v>0</v>
      </c>
      <c r="AS358" s="0" t="n">
        <f aca="false">COUNTIF(AS$7:AS$345,$I358)</f>
        <v>0</v>
      </c>
    </row>
    <row r="359" customFormat="false" ht="13.5" hidden="false" customHeight="false" outlineLevel="0" collapsed="false">
      <c r="I359" s="0" t="n">
        <f aca="false">100+I353</f>
        <v>104</v>
      </c>
      <c r="J359" s="0" t="n">
        <f aca="false">COUNTIF(J$7:J$345,$I359)</f>
        <v>0</v>
      </c>
      <c r="K359" s="0" t="n">
        <f aca="false">COUNTIF(K$7:K$345,$I359)</f>
        <v>0</v>
      </c>
      <c r="L359" s="0" t="n">
        <f aca="false">COUNTIF(L$7:L$345,$I359)</f>
        <v>0</v>
      </c>
      <c r="M359" s="0" t="n">
        <f aca="false">COUNTIF(M$7:M$345,$I359)</f>
        <v>1</v>
      </c>
      <c r="N359" s="0" t="n">
        <f aca="false">COUNTIF(N$7:N$345,$I359)</f>
        <v>0</v>
      </c>
      <c r="O359" s="0" t="n">
        <f aca="false">COUNTIF(O$7:O$345,$I359)</f>
        <v>0</v>
      </c>
      <c r="P359" s="0" t="n">
        <f aca="false">COUNTIF(P$7:P$345,$I359)</f>
        <v>0</v>
      </c>
      <c r="Q359" s="0" t="n">
        <f aca="false">COUNTIF(Q$7:Q$345,$I359)</f>
        <v>0</v>
      </c>
      <c r="R359" s="0" t="n">
        <f aca="false">COUNTIF(R$7:R$345,$I359)</f>
        <v>0</v>
      </c>
      <c r="S359" s="0" t="n">
        <f aca="false">COUNTIF(S$7:S$345,$I359)</f>
        <v>1</v>
      </c>
      <c r="T359" s="0" t="n">
        <f aca="false">COUNTIF(T$7:T$345,$I359)</f>
        <v>0</v>
      </c>
      <c r="U359" s="0" t="n">
        <f aca="false">COUNTIF(U$7:U$345,$I359)</f>
        <v>0</v>
      </c>
      <c r="V359" s="0" t="n">
        <f aca="false">COUNTIF(V$7:V$345,$I359)</f>
        <v>0</v>
      </c>
      <c r="W359" s="0" t="n">
        <f aca="false">COUNTIF(W$7:W$345,$I359)</f>
        <v>0</v>
      </c>
      <c r="X359" s="0" t="n">
        <f aca="false">COUNTIF(X$7:X$345,$I359)</f>
        <v>0</v>
      </c>
      <c r="Y359" s="0" t="n">
        <f aca="false">COUNTIF(Y$7:Y$345,$I359)</f>
        <v>1</v>
      </c>
      <c r="Z359" s="0" t="n">
        <f aca="false">COUNTIF(Z$7:Z$345,$I359)</f>
        <v>0</v>
      </c>
      <c r="AA359" s="0" t="n">
        <f aca="false">COUNTIF(AA$7:AA$345,$I359)</f>
        <v>0</v>
      </c>
      <c r="AB359" s="0" t="n">
        <f aca="false">COUNTIF(AB$7:AB$345,$I359)</f>
        <v>1</v>
      </c>
      <c r="AC359" s="0" t="n">
        <f aca="false">COUNTIF(AC$7:AC$345,$I359)</f>
        <v>1</v>
      </c>
      <c r="AD359" s="0" t="n">
        <f aca="false">COUNTIF(AD$7:AD$345,$I359)</f>
        <v>1</v>
      </c>
      <c r="AE359" s="0" t="n">
        <f aca="false">COUNTIF(AE$7:AE$345,$I359)</f>
        <v>2</v>
      </c>
      <c r="AF359" s="0" t="n">
        <f aca="false">COUNTIF(AF$7:AF$345,$I359)</f>
        <v>1</v>
      </c>
      <c r="AG359" s="0" t="n">
        <f aca="false">COUNTIF(AG$7:AG$345,$I359)</f>
        <v>1</v>
      </c>
      <c r="AH359" s="0" t="n">
        <f aca="false">COUNTIF(AH$7:AH$345,$I359)</f>
        <v>0</v>
      </c>
      <c r="AI359" s="0" t="n">
        <f aca="false">COUNTIF(AI$7:AI$345,$I359)</f>
        <v>0</v>
      </c>
      <c r="AJ359" s="0" t="n">
        <f aca="false">COUNTIF(AJ$7:AJ$345,$I359)</f>
        <v>0</v>
      </c>
      <c r="AK359" s="0" t="n">
        <f aca="false">COUNTIF(AK$7:AK$345,$I359)</f>
        <v>1</v>
      </c>
      <c r="AL359" s="0" t="n">
        <f aca="false">COUNTIF(AL$7:AL$345,$I359)</f>
        <v>0</v>
      </c>
      <c r="AM359" s="0" t="n">
        <f aca="false">COUNTIF(AM$7:AM$345,$I359)</f>
        <v>0</v>
      </c>
      <c r="AN359" s="0" t="n">
        <f aca="false">COUNTIF(AN$7:AN$345,$I359)</f>
        <v>0</v>
      </c>
      <c r="AO359" s="0" t="n">
        <f aca="false">COUNTIF(AO$7:AO$345,$I359)</f>
        <v>0</v>
      </c>
      <c r="AP359" s="0" t="n">
        <f aca="false">COUNTIF(AP$7:AP$345,$I359)</f>
        <v>0</v>
      </c>
      <c r="AQ359" s="0" t="n">
        <f aca="false">COUNTIF(AQ$7:AQ$345,$I359)</f>
        <v>1</v>
      </c>
      <c r="AR359" s="0" t="n">
        <f aca="false">COUNTIF(AR$7:AR$345,$I359)</f>
        <v>0</v>
      </c>
      <c r="AS359" s="0" t="n">
        <f aca="false">COUNTIF(AS$7:AS$345,$I359)</f>
        <v>0</v>
      </c>
    </row>
    <row r="360" customFormat="false" ht="13.5" hidden="false" customHeight="false" outlineLevel="0" collapsed="false">
      <c r="I360" s="0" t="n">
        <f aca="false">100+I354</f>
        <v>105</v>
      </c>
      <c r="J360" s="0" t="n">
        <f aca="false">COUNTIF(J$7:J$345,$I360)</f>
        <v>0</v>
      </c>
      <c r="K360" s="0" t="n">
        <f aca="false">COUNTIF(K$7:K$345,$I360)</f>
        <v>0</v>
      </c>
      <c r="L360" s="0" t="n">
        <f aca="false">COUNTIF(L$7:L$345,$I360)</f>
        <v>0</v>
      </c>
      <c r="M360" s="0" t="n">
        <f aca="false">COUNTIF(M$7:M$345,$I360)</f>
        <v>0</v>
      </c>
      <c r="N360" s="0" t="n">
        <f aca="false">COUNTIF(N$7:N$345,$I360)</f>
        <v>1</v>
      </c>
      <c r="O360" s="0" t="n">
        <f aca="false">COUNTIF(O$7:O$345,$I360)</f>
        <v>0</v>
      </c>
      <c r="P360" s="0" t="n">
        <f aca="false">COUNTIF(P$7:P$345,$I360)</f>
        <v>0</v>
      </c>
      <c r="Q360" s="0" t="n">
        <f aca="false">COUNTIF(Q$7:Q$345,$I360)</f>
        <v>0</v>
      </c>
      <c r="R360" s="0" t="n">
        <f aca="false">COUNTIF(R$7:R$345,$I360)</f>
        <v>0</v>
      </c>
      <c r="S360" s="0" t="n">
        <f aca="false">COUNTIF(S$7:S$345,$I360)</f>
        <v>0</v>
      </c>
      <c r="T360" s="0" t="n">
        <f aca="false">COUNTIF(T$7:T$345,$I360)</f>
        <v>1</v>
      </c>
      <c r="U360" s="0" t="n">
        <f aca="false">COUNTIF(U$7:U$345,$I360)</f>
        <v>0</v>
      </c>
      <c r="V360" s="0" t="n">
        <f aca="false">COUNTIF(V$7:V$345,$I360)</f>
        <v>0</v>
      </c>
      <c r="W360" s="0" t="n">
        <f aca="false">COUNTIF(W$7:W$345,$I360)</f>
        <v>0</v>
      </c>
      <c r="X360" s="0" t="n">
        <f aca="false">COUNTIF(X$7:X$345,$I360)</f>
        <v>0</v>
      </c>
      <c r="Y360" s="0" t="n">
        <f aca="false">COUNTIF(Y$7:Y$345,$I360)</f>
        <v>0</v>
      </c>
      <c r="Z360" s="0" t="n">
        <f aca="false">COUNTIF(Z$7:Z$345,$I360)</f>
        <v>1</v>
      </c>
      <c r="AA360" s="0" t="n">
        <f aca="false">COUNTIF(AA$7:AA$345,$I360)</f>
        <v>0</v>
      </c>
      <c r="AB360" s="0" t="n">
        <f aca="false">COUNTIF(AB$7:AB$345,$I360)</f>
        <v>0</v>
      </c>
      <c r="AC360" s="0" t="n">
        <f aca="false">COUNTIF(AC$7:AC$345,$I360)</f>
        <v>0</v>
      </c>
      <c r="AD360" s="0" t="n">
        <f aca="false">COUNTIF(AD$7:AD$345,$I360)</f>
        <v>0</v>
      </c>
      <c r="AE360" s="0" t="n">
        <f aca="false">COUNTIF(AE$7:AE$345,$I360)</f>
        <v>0</v>
      </c>
      <c r="AF360" s="0" t="n">
        <f aca="false">COUNTIF(AF$7:AF$345,$I360)</f>
        <v>1</v>
      </c>
      <c r="AG360" s="0" t="n">
        <f aca="false">COUNTIF(AG$7:AG$345,$I360)</f>
        <v>0</v>
      </c>
      <c r="AH360" s="0" t="n">
        <f aca="false">COUNTIF(AH$7:AH$345,$I360)</f>
        <v>1</v>
      </c>
      <c r="AI360" s="0" t="n">
        <f aca="false">COUNTIF(AI$7:AI$345,$I360)</f>
        <v>1</v>
      </c>
      <c r="AJ360" s="0" t="n">
        <f aca="false">COUNTIF(AJ$7:AJ$345,$I360)</f>
        <v>1</v>
      </c>
      <c r="AK360" s="0" t="n">
        <f aca="false">COUNTIF(AK$7:AK$345,$I360)</f>
        <v>1</v>
      </c>
      <c r="AL360" s="0" t="n">
        <f aca="false">COUNTIF(AL$7:AL$345,$I360)</f>
        <v>2</v>
      </c>
      <c r="AM360" s="0" t="n">
        <f aca="false">COUNTIF(AM$7:AM$345,$I360)</f>
        <v>1</v>
      </c>
      <c r="AN360" s="0" t="n">
        <f aca="false">COUNTIF(AN$7:AN$345,$I360)</f>
        <v>0</v>
      </c>
      <c r="AO360" s="0" t="n">
        <f aca="false">COUNTIF(AO$7:AO$345,$I360)</f>
        <v>0</v>
      </c>
      <c r="AP360" s="0" t="n">
        <f aca="false">COUNTIF(AP$7:AP$345,$I360)</f>
        <v>0</v>
      </c>
      <c r="AQ360" s="0" t="n">
        <f aca="false">COUNTIF(AQ$7:AQ$345,$I360)</f>
        <v>0</v>
      </c>
      <c r="AR360" s="0" t="n">
        <f aca="false">COUNTIF(AR$7:AR$345,$I360)</f>
        <v>1</v>
      </c>
      <c r="AS360" s="0" t="n">
        <f aca="false">COUNTIF(AS$7:AS$345,$I360)</f>
        <v>0</v>
      </c>
    </row>
    <row r="361" customFormat="false" ht="13.5" hidden="false" customHeight="false" outlineLevel="0" collapsed="false">
      <c r="I361" s="2" t="n">
        <f aca="false">100+I355</f>
        <v>106</v>
      </c>
      <c r="J361" s="2" t="n">
        <f aca="false">COUNTIF(J$7:J$345,$I361)</f>
        <v>0</v>
      </c>
      <c r="K361" s="2" t="n">
        <f aca="false">COUNTIF(K$7:K$345,$I361)</f>
        <v>0</v>
      </c>
      <c r="L361" s="2" t="n">
        <f aca="false">COUNTIF(L$7:L$345,$I361)</f>
        <v>0</v>
      </c>
      <c r="M361" s="2" t="n">
        <f aca="false">COUNTIF(M$7:M$345,$I361)</f>
        <v>0</v>
      </c>
      <c r="N361" s="2" t="n">
        <f aca="false">COUNTIF(N$7:N$345,$I361)</f>
        <v>0</v>
      </c>
      <c r="O361" s="2" t="n">
        <f aca="false">COUNTIF(O$7:O$345,$I361)</f>
        <v>1</v>
      </c>
      <c r="P361" s="2" t="n">
        <f aca="false">COUNTIF(P$7:P$345,$I361)</f>
        <v>0</v>
      </c>
      <c r="Q361" s="2" t="n">
        <f aca="false">COUNTIF(Q$7:Q$345,$I361)</f>
        <v>0</v>
      </c>
      <c r="R361" s="2" t="n">
        <f aca="false">COUNTIF(R$7:R$345,$I361)</f>
        <v>0</v>
      </c>
      <c r="S361" s="2" t="n">
        <f aca="false">COUNTIF(S$7:S$345,$I361)</f>
        <v>0</v>
      </c>
      <c r="T361" s="2" t="n">
        <f aca="false">COUNTIF(T$7:T$345,$I361)</f>
        <v>0</v>
      </c>
      <c r="U361" s="2" t="n">
        <f aca="false">COUNTIF(U$7:U$345,$I361)</f>
        <v>1</v>
      </c>
      <c r="V361" s="2" t="n">
        <f aca="false">COUNTIF(V$7:V$345,$I361)</f>
        <v>0</v>
      </c>
      <c r="W361" s="2" t="n">
        <f aca="false">COUNTIF(W$7:W$345,$I361)</f>
        <v>0</v>
      </c>
      <c r="X361" s="2" t="n">
        <f aca="false">COUNTIF(X$7:X$345,$I361)</f>
        <v>0</v>
      </c>
      <c r="Y361" s="2" t="n">
        <f aca="false">COUNTIF(Y$7:Y$345,$I361)</f>
        <v>0</v>
      </c>
      <c r="Z361" s="2" t="n">
        <f aca="false">COUNTIF(Z$7:Z$345,$I361)</f>
        <v>0</v>
      </c>
      <c r="AA361" s="2" t="n">
        <f aca="false">COUNTIF(AA$7:AA$345,$I361)</f>
        <v>1</v>
      </c>
      <c r="AB361" s="2" t="n">
        <f aca="false">COUNTIF(AB$7:AB$345,$I361)</f>
        <v>0</v>
      </c>
      <c r="AC361" s="2" t="n">
        <f aca="false">COUNTIF(AC$7:AC$345,$I361)</f>
        <v>0</v>
      </c>
      <c r="AD361" s="2" t="n">
        <f aca="false">COUNTIF(AD$7:AD$345,$I361)</f>
        <v>0</v>
      </c>
      <c r="AE361" s="2" t="n">
        <f aca="false">COUNTIF(AE$7:AE$345,$I361)</f>
        <v>0</v>
      </c>
      <c r="AF361" s="2" t="n">
        <f aca="false">COUNTIF(AF$7:AF$345,$I361)</f>
        <v>0</v>
      </c>
      <c r="AG361" s="2" t="n">
        <f aca="false">COUNTIF(AG$7:AG$345,$I361)</f>
        <v>1</v>
      </c>
      <c r="AH361" s="2" t="n">
        <f aca="false">COUNTIF(AH$7:AH$345,$I361)</f>
        <v>0</v>
      </c>
      <c r="AI361" s="2" t="n">
        <f aca="false">COUNTIF(AI$7:AI$345,$I361)</f>
        <v>0</v>
      </c>
      <c r="AJ361" s="2" t="n">
        <f aca="false">COUNTIF(AJ$7:AJ$345,$I361)</f>
        <v>0</v>
      </c>
      <c r="AK361" s="2" t="n">
        <f aca="false">COUNTIF(AK$7:AK$345,$I361)</f>
        <v>0</v>
      </c>
      <c r="AL361" s="2" t="n">
        <f aca="false">COUNTIF(AL$7:AL$345,$I361)</f>
        <v>0</v>
      </c>
      <c r="AM361" s="2" t="n">
        <f aca="false">COUNTIF(AM$7:AM$345,$I361)</f>
        <v>1</v>
      </c>
      <c r="AN361" s="2" t="n">
        <f aca="false">COUNTIF(AN$7:AN$345,$I361)</f>
        <v>1</v>
      </c>
      <c r="AO361" s="2" t="n">
        <f aca="false">COUNTIF(AO$7:AO$345,$I361)</f>
        <v>1</v>
      </c>
      <c r="AP361" s="2" t="n">
        <f aca="false">COUNTIF(AP$7:AP$345,$I361)</f>
        <v>1</v>
      </c>
      <c r="AQ361" s="2" t="n">
        <f aca="false">COUNTIF(AQ$7:AQ$345,$I361)</f>
        <v>1</v>
      </c>
      <c r="AR361" s="2" t="n">
        <f aca="false">COUNTIF(AR$7:AR$345,$I361)</f>
        <v>1</v>
      </c>
      <c r="AS361" s="2" t="n">
        <f aca="false">COUNTIF(AS$7:AS$345,$I361)</f>
        <v>1</v>
      </c>
    </row>
    <row r="362" customFormat="false" ht="13.5" hidden="false" customHeight="false" outlineLevel="0" collapsed="false">
      <c r="I362" s="0" t="s">
        <v>11</v>
      </c>
      <c r="J362" s="0" t="n">
        <f aca="false">SUM(J349:J361)</f>
        <v>339</v>
      </c>
      <c r="K362" s="0" t="n">
        <f aca="false">SUM(K349:K361)</f>
        <v>339</v>
      </c>
      <c r="L362" s="0" t="n">
        <f aca="false">SUM(L349:L361)</f>
        <v>339</v>
      </c>
      <c r="M362" s="0" t="n">
        <f aca="false">SUM(M349:M361)</f>
        <v>339</v>
      </c>
      <c r="N362" s="0" t="n">
        <f aca="false">SUM(N349:N361)</f>
        <v>339</v>
      </c>
      <c r="O362" s="0" t="n">
        <f aca="false">SUM(O349:O361)</f>
        <v>339</v>
      </c>
      <c r="P362" s="0" t="n">
        <f aca="false">SUM(P349:P361)</f>
        <v>339</v>
      </c>
      <c r="Q362" s="0" t="n">
        <f aca="false">SUM(Q349:Q361)</f>
        <v>339</v>
      </c>
      <c r="R362" s="0" t="n">
        <f aca="false">SUM(R349:R361)</f>
        <v>339</v>
      </c>
      <c r="S362" s="0" t="n">
        <f aca="false">SUM(S349:S361)</f>
        <v>339</v>
      </c>
      <c r="T362" s="0" t="n">
        <f aca="false">SUM(T349:T361)</f>
        <v>339</v>
      </c>
      <c r="U362" s="0" t="n">
        <f aca="false">SUM(U349:U361)</f>
        <v>339</v>
      </c>
      <c r="V362" s="0" t="n">
        <f aca="false">SUM(V349:V361)</f>
        <v>339</v>
      </c>
      <c r="W362" s="0" t="n">
        <f aca="false">SUM(W349:W361)</f>
        <v>339</v>
      </c>
      <c r="X362" s="0" t="n">
        <f aca="false">SUM(X349:X361)</f>
        <v>339</v>
      </c>
      <c r="Y362" s="0" t="n">
        <f aca="false">SUM(Y349:Y361)</f>
        <v>339</v>
      </c>
      <c r="Z362" s="0" t="n">
        <f aca="false">SUM(Z349:Z361)</f>
        <v>339</v>
      </c>
      <c r="AA362" s="0" t="n">
        <f aca="false">SUM(AA349:AA361)</f>
        <v>339</v>
      </c>
      <c r="AB362" s="0" t="n">
        <f aca="false">SUM(AB349:AB361)</f>
        <v>339</v>
      </c>
      <c r="AC362" s="0" t="n">
        <f aca="false">SUM(AC349:AC361)</f>
        <v>339</v>
      </c>
      <c r="AD362" s="0" t="n">
        <f aca="false">SUM(AD349:AD361)</f>
        <v>339</v>
      </c>
      <c r="AE362" s="0" t="n">
        <f aca="false">SUM(AE349:AE361)</f>
        <v>339</v>
      </c>
      <c r="AF362" s="0" t="n">
        <f aca="false">SUM(AF349:AF361)</f>
        <v>339</v>
      </c>
      <c r="AG362" s="0" t="n">
        <f aca="false">SUM(AG349:AG361)</f>
        <v>339</v>
      </c>
      <c r="AH362" s="0" t="n">
        <f aca="false">SUM(AH349:AH361)</f>
        <v>339</v>
      </c>
      <c r="AI362" s="0" t="n">
        <f aca="false">SUM(AI349:AI361)</f>
        <v>339</v>
      </c>
      <c r="AJ362" s="0" t="n">
        <f aca="false">SUM(AJ349:AJ361)</f>
        <v>339</v>
      </c>
      <c r="AK362" s="0" t="n">
        <f aca="false">SUM(AK349:AK361)</f>
        <v>339</v>
      </c>
      <c r="AL362" s="0" t="n">
        <f aca="false">SUM(AL349:AL361)</f>
        <v>339</v>
      </c>
      <c r="AM362" s="0" t="n">
        <f aca="false">SUM(AM349:AM361)</f>
        <v>339</v>
      </c>
      <c r="AN362" s="0" t="n">
        <f aca="false">SUM(AN349:AN361)</f>
        <v>339</v>
      </c>
      <c r="AO362" s="0" t="n">
        <f aca="false">SUM(AO349:AO361)</f>
        <v>339</v>
      </c>
      <c r="AP362" s="0" t="n">
        <f aca="false">SUM(AP349:AP361)</f>
        <v>339</v>
      </c>
      <c r="AQ362" s="0" t="n">
        <f aca="false">SUM(AQ349:AQ361)</f>
        <v>339</v>
      </c>
      <c r="AR362" s="0" t="n">
        <f aca="false">SUM(AR349:AR361)</f>
        <v>339</v>
      </c>
      <c r="AS362" s="0" t="n">
        <f aca="false">SUM(AS349:AS361)</f>
        <v>339</v>
      </c>
    </row>
    <row r="363" customFormat="false" ht="13.5" hidden="false" customHeight="false" outlineLevel="0" collapsed="false">
      <c r="I363" s="0" t="s">
        <v>12</v>
      </c>
      <c r="J363" s="0" t="n">
        <f aca="false">J362-J349</f>
        <v>2</v>
      </c>
      <c r="K363" s="0" t="n">
        <f aca="false">K362-K349</f>
        <v>2</v>
      </c>
      <c r="L363" s="0" t="n">
        <f aca="false">L362-L349</f>
        <v>2</v>
      </c>
      <c r="M363" s="0" t="n">
        <f aca="false">M362-M349</f>
        <v>2</v>
      </c>
      <c r="N363" s="0" t="n">
        <f aca="false">N362-N349</f>
        <v>2</v>
      </c>
      <c r="O363" s="0" t="n">
        <f aca="false">O362-O349</f>
        <v>2</v>
      </c>
      <c r="P363" s="0" t="n">
        <f aca="false">P362-P349</f>
        <v>2</v>
      </c>
      <c r="Q363" s="0" t="n">
        <f aca="false">Q362-Q349</f>
        <v>2</v>
      </c>
      <c r="R363" s="0" t="n">
        <f aca="false">R362-R349</f>
        <v>2</v>
      </c>
      <c r="S363" s="0" t="n">
        <f aca="false">S362-S349</f>
        <v>3</v>
      </c>
      <c r="T363" s="0" t="n">
        <f aca="false">T362-T349</f>
        <v>11</v>
      </c>
      <c r="U363" s="0" t="n">
        <f aca="false">U362-U349</f>
        <v>13</v>
      </c>
      <c r="V363" s="0" t="n">
        <f aca="false">V362-V349</f>
        <v>17</v>
      </c>
      <c r="W363" s="0" t="n">
        <f aca="false">W362-W349</f>
        <v>17</v>
      </c>
      <c r="X363" s="0" t="n">
        <f aca="false">X362-X349</f>
        <v>18</v>
      </c>
      <c r="Y363" s="0" t="n">
        <f aca="false">Y362-Y349</f>
        <v>9</v>
      </c>
      <c r="Z363" s="0" t="n">
        <f aca="false">Z362-Z349</f>
        <v>9</v>
      </c>
      <c r="AA363" s="0" t="n">
        <f aca="false">AA362-AA349</f>
        <v>9</v>
      </c>
      <c r="AB363" s="0" t="n">
        <f aca="false">AB362-AB349</f>
        <v>5</v>
      </c>
      <c r="AC363" s="0" t="n">
        <f aca="false">AC362-AC349</f>
        <v>5</v>
      </c>
      <c r="AD363" s="0" t="n">
        <f aca="false">AD362-AD349</f>
        <v>13</v>
      </c>
      <c r="AE363" s="0" t="n">
        <f aca="false">AE362-AE349</f>
        <v>13</v>
      </c>
      <c r="AF363" s="0" t="n">
        <f aca="false">AF362-AF349</f>
        <v>21</v>
      </c>
      <c r="AG363" s="0" t="n">
        <f aca="false">AG362-AG349</f>
        <v>26</v>
      </c>
      <c r="AH363" s="0" t="n">
        <f aca="false">AH362-AH349</f>
        <v>17</v>
      </c>
      <c r="AI363" s="0" t="n">
        <f aca="false">AI362-AI349</f>
        <v>17</v>
      </c>
      <c r="AJ363" s="0" t="n">
        <f aca="false">AJ362-AJ349</f>
        <v>18</v>
      </c>
      <c r="AK363" s="0" t="n">
        <f aca="false">AK362-AK349</f>
        <v>18</v>
      </c>
      <c r="AL363" s="0" t="n">
        <f aca="false">AL362-AL349</f>
        <v>20</v>
      </c>
      <c r="AM363" s="0" t="n">
        <f aca="false">AM362-AM349</f>
        <v>10</v>
      </c>
      <c r="AN363" s="0" t="n">
        <f aca="false">AN362-AN349</f>
        <v>5</v>
      </c>
      <c r="AO363" s="0" t="n">
        <f aca="false">AO362-AO349</f>
        <v>7</v>
      </c>
      <c r="AP363" s="0" t="n">
        <f aca="false">AP362-AP349</f>
        <v>8</v>
      </c>
      <c r="AQ363" s="0" t="n">
        <f aca="false">AQ362-AQ349</f>
        <v>6</v>
      </c>
      <c r="AR363" s="0" t="n">
        <f aca="false">AR362-AR349</f>
        <v>4</v>
      </c>
      <c r="AS363" s="0" t="n">
        <f aca="false">AS362-AS349</f>
        <v>2</v>
      </c>
    </row>
    <row r="364" customFormat="false" ht="13.5" hidden="false" customHeight="false" outlineLevel="0" collapsed="false">
      <c r="I364" s="6" t="s">
        <v>13</v>
      </c>
      <c r="J364" s="0" t="n">
        <f aca="false">COUNTIF(J350:J355,"&gt;"&amp;0)</f>
        <v>0</v>
      </c>
      <c r="K364" s="0" t="n">
        <f aca="false">COUNTIF(K350:K355,"&gt;"&amp;0)</f>
        <v>0</v>
      </c>
      <c r="L364" s="0" t="n">
        <f aca="false">COUNTIF(L350:L355,"&gt;"&amp;0)</f>
        <v>0</v>
      </c>
      <c r="M364" s="0" t="n">
        <f aca="false">COUNTIF(M350:M355,"&gt;"&amp;0)</f>
        <v>0</v>
      </c>
      <c r="N364" s="0" t="n">
        <f aca="false">COUNTIF(N350:N355,"&gt;"&amp;0)</f>
        <v>0</v>
      </c>
      <c r="O364" s="0" t="n">
        <f aca="false">COUNTIF(O350:O355,"&gt;"&amp;0)</f>
        <v>0</v>
      </c>
      <c r="P364" s="0" t="n">
        <f aca="false">COUNTIF(P350:P355,"&gt;"&amp;0)</f>
        <v>0</v>
      </c>
      <c r="Q364" s="0" t="n">
        <f aca="false">COUNTIF(Q350:Q355,"&gt;"&amp;0)</f>
        <v>0</v>
      </c>
      <c r="R364" s="0" t="n">
        <f aca="false">COUNTIF(R350:R355,"&gt;"&amp;0)</f>
        <v>0</v>
      </c>
      <c r="S364" s="0" t="n">
        <f aca="false">COUNTIF(S350:S355,"&gt;"&amp;0)</f>
        <v>1</v>
      </c>
      <c r="T364" s="0" t="n">
        <f aca="false">COUNTIF(T350:T355,"&gt;"&amp;0)</f>
        <v>3</v>
      </c>
      <c r="U364" s="0" t="n">
        <f aca="false">COUNTIF(U350:U355,"&gt;"&amp;0)</f>
        <v>3</v>
      </c>
      <c r="V364" s="0" t="n">
        <f aca="false">COUNTIF(V350:V355,"&gt;"&amp;0)</f>
        <v>2</v>
      </c>
      <c r="W364" s="0" t="n">
        <f aca="false">COUNTIF(W350:W355,"&gt;"&amp;0)</f>
        <v>2</v>
      </c>
      <c r="X364" s="0" t="n">
        <f aca="false">COUNTIF(X350:X355,"&gt;"&amp;0)</f>
        <v>2</v>
      </c>
      <c r="Y364" s="0" t="n">
        <f aca="false">COUNTIF(Y350:Y355,"&gt;"&amp;0)</f>
        <v>2</v>
      </c>
      <c r="Z364" s="0" t="n">
        <f aca="false">COUNTIF(Z350:Z355,"&gt;"&amp;0)</f>
        <v>2</v>
      </c>
      <c r="AA364" s="0" t="n">
        <f aca="false">COUNTIF(AA350:AA355,"&gt;"&amp;0)</f>
        <v>2</v>
      </c>
      <c r="AB364" s="0" t="n">
        <f aca="false">COUNTIF(AB350:AB355,"&gt;"&amp;0)</f>
        <v>1</v>
      </c>
      <c r="AC364" s="0" t="n">
        <f aca="false">COUNTIF(AC350:AC355,"&gt;"&amp;0)</f>
        <v>1</v>
      </c>
      <c r="AD364" s="0" t="n">
        <f aca="false">COUNTIF(AD350:AD355,"&gt;"&amp;0)</f>
        <v>1</v>
      </c>
      <c r="AE364" s="0" t="n">
        <f aca="false">COUNTIF(AE350:AE355,"&gt;"&amp;0)</f>
        <v>1</v>
      </c>
      <c r="AF364" s="0" t="n">
        <f aca="false">COUNTIF(AF350:AF355,"&gt;"&amp;0)</f>
        <v>3</v>
      </c>
      <c r="AG364" s="0" t="n">
        <f aca="false">COUNTIF(AG350:AG355,"&gt;"&amp;0)</f>
        <v>3</v>
      </c>
      <c r="AH364" s="0" t="n">
        <f aca="false">COUNTIF(AH350:AH355,"&gt;"&amp;0)</f>
        <v>2</v>
      </c>
      <c r="AI364" s="0" t="n">
        <f aca="false">COUNTIF(AI350:AI355,"&gt;"&amp;0)</f>
        <v>2</v>
      </c>
      <c r="AJ364" s="0" t="n">
        <f aca="false">COUNTIF(AJ350:AJ355,"&gt;"&amp;0)</f>
        <v>3</v>
      </c>
      <c r="AK364" s="0" t="n">
        <f aca="false">COUNTIF(AK350:AK355,"&gt;"&amp;0)</f>
        <v>3</v>
      </c>
      <c r="AL364" s="0" t="n">
        <f aca="false">COUNTIF(AL350:AL355,"&gt;"&amp;0)</f>
        <v>2</v>
      </c>
      <c r="AM364" s="0" t="n">
        <f aca="false">COUNTIF(AM350:AM355,"&gt;"&amp;0)</f>
        <v>2</v>
      </c>
      <c r="AN364" s="0" t="n">
        <f aca="false">COUNTIF(AN350:AN355,"&gt;"&amp;0)</f>
        <v>2</v>
      </c>
      <c r="AO364" s="0" t="n">
        <f aca="false">COUNTIF(AO350:AO355,"&gt;"&amp;0)</f>
        <v>2</v>
      </c>
      <c r="AP364" s="0" t="n">
        <f aca="false">COUNTIF(AP350:AP355,"&gt;"&amp;0)</f>
        <v>4</v>
      </c>
      <c r="AQ364" s="0" t="n">
        <f aca="false">COUNTIF(AQ350:AQ355,"&gt;"&amp;0)</f>
        <v>3</v>
      </c>
      <c r="AR364" s="0" t="n">
        <f aca="false">COUNTIF(AR350:AR355,"&gt;"&amp;0)</f>
        <v>2</v>
      </c>
      <c r="AS364" s="0" t="n">
        <f aca="false">COUNTIF(AS350:AS355,"&gt;"&amp;0)</f>
        <v>1</v>
      </c>
    </row>
    <row r="365" customFormat="false" ht="14.25" hidden="false" customHeight="false" outlineLevel="0" collapsed="false">
      <c r="I365" s="6" t="s">
        <v>14</v>
      </c>
      <c r="J365" s="0" t="n">
        <f aca="false">COUNTIF(J356:J361,"&gt;"&amp;0)</f>
        <v>1</v>
      </c>
      <c r="K365" s="0" t="n">
        <f aca="false">COUNTIF(K356:K361,"&gt;"&amp;0)</f>
        <v>2</v>
      </c>
      <c r="L365" s="0" t="n">
        <f aca="false">COUNTIF(L356:L361,"&gt;"&amp;0)</f>
        <v>2</v>
      </c>
      <c r="M365" s="0" t="n">
        <f aca="false">COUNTIF(M356:M361,"&gt;"&amp;0)</f>
        <v>2</v>
      </c>
      <c r="N365" s="0" t="n">
        <f aca="false">COUNTIF(N356:N361,"&gt;"&amp;0)</f>
        <v>2</v>
      </c>
      <c r="O365" s="0" t="n">
        <f aca="false">COUNTIF(O356:O361,"&gt;"&amp;0)</f>
        <v>2</v>
      </c>
      <c r="P365" s="0" t="n">
        <f aca="false">COUNTIF(P356:P361,"&gt;"&amp;0)</f>
        <v>2</v>
      </c>
      <c r="Q365" s="0" t="n">
        <f aca="false">COUNTIF(Q356:Q361,"&gt;"&amp;0)</f>
        <v>1</v>
      </c>
      <c r="R365" s="0" t="n">
        <f aca="false">COUNTIF(R356:R361,"&gt;"&amp;0)</f>
        <v>2</v>
      </c>
      <c r="S365" s="0" t="n">
        <f aca="false">COUNTIF(S356:S361,"&gt;"&amp;0)</f>
        <v>2</v>
      </c>
      <c r="T365" s="0" t="n">
        <f aca="false">COUNTIF(T356:T361,"&gt;"&amp;0)</f>
        <v>2</v>
      </c>
      <c r="U365" s="0" t="n">
        <f aca="false">COUNTIF(U356:U361,"&gt;"&amp;0)</f>
        <v>2</v>
      </c>
      <c r="V365" s="0" t="n">
        <f aca="false">COUNTIF(V356:V361,"&gt;"&amp;0)</f>
        <v>2</v>
      </c>
      <c r="W365" s="0" t="n">
        <f aca="false">COUNTIF(W356:W361,"&gt;"&amp;0)</f>
        <v>2</v>
      </c>
      <c r="X365" s="0" t="n">
        <f aca="false">COUNTIF(X356:X361,"&gt;"&amp;0)</f>
        <v>1</v>
      </c>
      <c r="Y365" s="0" t="n">
        <f aca="false">COUNTIF(Y356:Y361,"&gt;"&amp;0)</f>
        <v>2</v>
      </c>
      <c r="Z365" s="0" t="n">
        <f aca="false">COUNTIF(Z356:Z361,"&gt;"&amp;0)</f>
        <v>2</v>
      </c>
      <c r="AA365" s="0" t="n">
        <f aca="false">COUNTIF(AA356:AA361,"&gt;"&amp;0)</f>
        <v>2</v>
      </c>
      <c r="AB365" s="0" t="n">
        <f aca="false">COUNTIF(AB356:AB361,"&gt;"&amp;0)</f>
        <v>2</v>
      </c>
      <c r="AC365" s="0" t="n">
        <f aca="false">COUNTIF(AC356:AC361,"&gt;"&amp;0)</f>
        <v>2</v>
      </c>
      <c r="AD365" s="0" t="n">
        <f aca="false">COUNTIF(AD356:AD361,"&gt;"&amp;0)</f>
        <v>2</v>
      </c>
      <c r="AE365" s="0" t="n">
        <f aca="false">COUNTIF(AE356:AE361,"&gt;"&amp;0)</f>
        <v>1</v>
      </c>
      <c r="AF365" s="0" t="n">
        <f aca="false">COUNTIF(AF356:AF361,"&gt;"&amp;0)</f>
        <v>2</v>
      </c>
      <c r="AG365" s="0" t="n">
        <f aca="false">COUNTIF(AG356:AG361,"&gt;"&amp;0)</f>
        <v>2</v>
      </c>
      <c r="AH365" s="0" t="n">
        <f aca="false">COUNTIF(AH356:AH361,"&gt;"&amp;0)</f>
        <v>2</v>
      </c>
      <c r="AI365" s="0" t="n">
        <f aca="false">COUNTIF(AI356:AI361,"&gt;"&amp;0)</f>
        <v>2</v>
      </c>
      <c r="AJ365" s="0" t="n">
        <f aca="false">COUNTIF(AJ356:AJ361,"&gt;"&amp;0)</f>
        <v>2</v>
      </c>
      <c r="AK365" s="0" t="n">
        <f aca="false">COUNTIF(AK356:AK361,"&gt;"&amp;0)</f>
        <v>2</v>
      </c>
      <c r="AL365" s="0" t="n">
        <f aca="false">COUNTIF(AL356:AL361,"&gt;"&amp;0)</f>
        <v>1</v>
      </c>
      <c r="AM365" s="0" t="n">
        <f aca="false">COUNTIF(AM356:AM361,"&gt;"&amp;0)</f>
        <v>2</v>
      </c>
      <c r="AN365" s="0" t="n">
        <f aca="false">COUNTIF(AN356:AN361,"&gt;"&amp;0)</f>
        <v>2</v>
      </c>
      <c r="AO365" s="0" t="n">
        <f aca="false">COUNTIF(AO356:AO361,"&gt;"&amp;0)</f>
        <v>2</v>
      </c>
      <c r="AP365" s="0" t="n">
        <f aca="false">COUNTIF(AP356:AP361,"&gt;"&amp;0)</f>
        <v>2</v>
      </c>
      <c r="AQ365" s="0" t="n">
        <f aca="false">COUNTIF(AQ356:AQ361,"&gt;"&amp;0)</f>
        <v>2</v>
      </c>
      <c r="AR365" s="0" t="n">
        <f aca="false">COUNTIF(AR356:AR361,"&gt;"&amp;0)</f>
        <v>2</v>
      </c>
      <c r="AS365" s="0" t="n">
        <f aca="false">COUNTIF(AS356:AS361,"&gt;"&amp;0)</f>
        <v>1</v>
      </c>
    </row>
    <row r="366" customFormat="false" ht="13.5" hidden="false" customHeight="false" outlineLevel="0" collapsed="false">
      <c r="D366" s="7" t="s">
        <v>15</v>
      </c>
      <c r="E366" s="7" t="s">
        <v>16</v>
      </c>
      <c r="F366" s="7" t="s">
        <v>17</v>
      </c>
      <c r="I366" s="6" t="s">
        <v>18</v>
      </c>
      <c r="J366" s="2" t="n">
        <f aca="false">SUM(J367:J372)</f>
        <v>1</v>
      </c>
      <c r="K366" s="2" t="n">
        <f aca="false">SUM(K367:K372)</f>
        <v>2</v>
      </c>
      <c r="L366" s="2" t="n">
        <f aca="false">SUM(L367:L372)</f>
        <v>2</v>
      </c>
      <c r="M366" s="2" t="n">
        <f aca="false">SUM(M367:M372)</f>
        <v>2</v>
      </c>
      <c r="N366" s="2" t="n">
        <f aca="false">SUM(N367:N372)</f>
        <v>2</v>
      </c>
      <c r="O366" s="2" t="n">
        <f aca="false">SUM(O367:O372)</f>
        <v>2</v>
      </c>
      <c r="P366" s="2" t="n">
        <f aca="false">SUM(P367:P372)</f>
        <v>2</v>
      </c>
      <c r="Q366" s="2" t="n">
        <f aca="false">SUM(Q367:Q372)</f>
        <v>1</v>
      </c>
      <c r="R366" s="2" t="n">
        <f aca="false">SUM(R367:R372)</f>
        <v>2</v>
      </c>
      <c r="S366" s="2" t="n">
        <f aca="false">SUM(S367:S372)</f>
        <v>3</v>
      </c>
      <c r="T366" s="2" t="n">
        <f aca="false">SUM(T367:T372)</f>
        <v>11</v>
      </c>
      <c r="U366" s="2" t="n">
        <f aca="false">SUM(U367:U372)</f>
        <v>13</v>
      </c>
      <c r="V366" s="2" t="n">
        <f aca="false">SUM(V367:V372)</f>
        <v>17</v>
      </c>
      <c r="W366" s="2" t="n">
        <f aca="false">SUM(W367:W372)</f>
        <v>17</v>
      </c>
      <c r="X366" s="2" t="n">
        <f aca="false">SUM(X367:X372)</f>
        <v>17</v>
      </c>
      <c r="Y366" s="2" t="n">
        <f aca="false">SUM(Y367:Y372)</f>
        <v>9</v>
      </c>
      <c r="Z366" s="2" t="n">
        <f aca="false">SUM(Z367:Z372)</f>
        <v>9</v>
      </c>
      <c r="AA366" s="2" t="n">
        <f aca="false">SUM(AA367:AA372)</f>
        <v>9</v>
      </c>
      <c r="AB366" s="2" t="n">
        <f aca="false">SUM(AB367:AB372)</f>
        <v>5</v>
      </c>
      <c r="AC366" s="2" t="n">
        <f aca="false">SUM(AC367:AC372)</f>
        <v>5</v>
      </c>
      <c r="AD366" s="2" t="n">
        <f aca="false">SUM(AD367:AD372)</f>
        <v>13</v>
      </c>
      <c r="AE366" s="2" t="n">
        <f aca="false">SUM(AE367:AE372)</f>
        <v>12</v>
      </c>
      <c r="AF366" s="2" t="n">
        <f aca="false">SUM(AF367:AF372)</f>
        <v>21</v>
      </c>
      <c r="AG366" s="2" t="n">
        <f aca="false">SUM(AG367:AG372)</f>
        <v>26</v>
      </c>
      <c r="AH366" s="2" t="n">
        <f aca="false">SUM(AH367:AH372)</f>
        <v>17</v>
      </c>
      <c r="AI366" s="2" t="n">
        <f aca="false">SUM(AI367:AI372)</f>
        <v>17</v>
      </c>
      <c r="AJ366" s="2" t="n">
        <f aca="false">SUM(AJ367:AJ372)</f>
        <v>18</v>
      </c>
      <c r="AK366" s="2" t="n">
        <f aca="false">SUM(AK367:AK372)</f>
        <v>18</v>
      </c>
      <c r="AL366" s="2" t="n">
        <f aca="false">SUM(AL367:AL372)</f>
        <v>19</v>
      </c>
      <c r="AM366" s="2" t="n">
        <f aca="false">SUM(AM367:AM372)</f>
        <v>10</v>
      </c>
      <c r="AN366" s="2" t="n">
        <f aca="false">SUM(AN367:AN372)</f>
        <v>5</v>
      </c>
      <c r="AO366" s="2" t="n">
        <f aca="false">SUM(AO367:AO372)</f>
        <v>7</v>
      </c>
      <c r="AP366" s="2" t="n">
        <f aca="false">SUM(AP367:AP372)</f>
        <v>8</v>
      </c>
      <c r="AQ366" s="2" t="n">
        <f aca="false">SUM(AQ367:AQ372)</f>
        <v>6</v>
      </c>
      <c r="AR366" s="2" t="n">
        <f aca="false">SUM(AR367:AR372)</f>
        <v>4</v>
      </c>
      <c r="AS366" s="2" t="n">
        <f aca="false">SUM(AS367:AS372)</f>
        <v>2</v>
      </c>
    </row>
    <row r="367" customFormat="false" ht="13.5" hidden="false" customHeight="false" outlineLevel="0" collapsed="false">
      <c r="D367" s="8" t="n">
        <v>0</v>
      </c>
      <c r="E367" s="9" t="n">
        <v>0</v>
      </c>
      <c r="F367" s="10" t="n">
        <v>0</v>
      </c>
      <c r="I367" s="0" t="n">
        <v>1</v>
      </c>
      <c r="J367" s="0" t="n">
        <f aca="false">IF(J356&gt;0,1,0)+J350</f>
        <v>1</v>
      </c>
      <c r="K367" s="0" t="n">
        <f aca="false">IF(K356&gt;0,1,0)+K350</f>
        <v>1</v>
      </c>
      <c r="L367" s="0" t="n">
        <f aca="false">IF(L356&gt;0,1,0)+L350</f>
        <v>1</v>
      </c>
      <c r="M367" s="0" t="n">
        <f aca="false">IF(M356&gt;0,1,0)+M350</f>
        <v>1</v>
      </c>
      <c r="N367" s="0" t="n">
        <f aca="false">IF(N356&gt;0,1,0)+N350</f>
        <v>1</v>
      </c>
      <c r="O367" s="0" t="n">
        <f aca="false">IF(O356&gt;0,1,0)+O350</f>
        <v>1</v>
      </c>
      <c r="P367" s="0" t="n">
        <f aca="false">IF(P356&gt;0,1,0)+P350</f>
        <v>1</v>
      </c>
      <c r="Q367" s="0" t="n">
        <f aca="false">IF(Q356&gt;0,1,0)+Q350</f>
        <v>0</v>
      </c>
      <c r="R367" s="0" t="n">
        <f aca="false">IF(R356&gt;0,1,0)+R350</f>
        <v>0</v>
      </c>
      <c r="S367" s="0" t="n">
        <f aca="false">IF(S356&gt;0,1,0)+S350</f>
        <v>0</v>
      </c>
      <c r="T367" s="0" t="n">
        <f aca="false">IF(T356&gt;0,1,0)+T350</f>
        <v>0</v>
      </c>
      <c r="U367" s="0" t="n">
        <f aca="false">IF(U356&gt;0,1,0)+U350</f>
        <v>0</v>
      </c>
      <c r="V367" s="0" t="n">
        <f aca="false">IF(V356&gt;0,1,0)+V350</f>
        <v>1</v>
      </c>
      <c r="W367" s="0" t="n">
        <f aca="false">IF(W356&gt;0,1,0)+W350</f>
        <v>0</v>
      </c>
      <c r="X367" s="0" t="n">
        <f aca="false">IF(X356&gt;0,1,0)+X350</f>
        <v>0</v>
      </c>
      <c r="Y367" s="0" t="n">
        <f aca="false">IF(Y356&gt;0,1,0)+Y350</f>
        <v>0</v>
      </c>
      <c r="Z367" s="0" t="n">
        <f aca="false">IF(Z356&gt;0,1,0)+Z350</f>
        <v>0</v>
      </c>
      <c r="AA367" s="0" t="n">
        <f aca="false">IF(AA356&gt;0,1,0)+AA350</f>
        <v>0</v>
      </c>
      <c r="AB367" s="0" t="n">
        <f aca="false">IF(AB356&gt;0,1,0)+AB350</f>
        <v>1</v>
      </c>
      <c r="AC367" s="0" t="n">
        <f aca="false">IF(AC356&gt;0,1,0)+AC350</f>
        <v>0</v>
      </c>
      <c r="AD367" s="0" t="n">
        <f aca="false">IF(AD356&gt;0,1,0)+AD350</f>
        <v>0</v>
      </c>
      <c r="AE367" s="0" t="n">
        <f aca="false">IF(AE356&gt;0,1,0)+AE350</f>
        <v>0</v>
      </c>
      <c r="AF367" s="0" t="n">
        <f aca="false">IF(AF356&gt;0,1,0)+AF350</f>
        <v>0</v>
      </c>
      <c r="AG367" s="0" t="n">
        <f aca="false">IF(AG356&gt;0,1,0)+AG350</f>
        <v>0</v>
      </c>
      <c r="AH367" s="0" t="n">
        <f aca="false">IF(AH356&gt;0,1,0)+AH350</f>
        <v>1</v>
      </c>
      <c r="AI367" s="0" t="n">
        <f aca="false">IF(AI356&gt;0,1,0)+AI350</f>
        <v>0</v>
      </c>
      <c r="AJ367" s="0" t="n">
        <f aca="false">IF(AJ356&gt;0,1,0)+AJ350</f>
        <v>0</v>
      </c>
      <c r="AK367" s="0" t="n">
        <f aca="false">IF(AK356&gt;0,1,0)+AK350</f>
        <v>0</v>
      </c>
      <c r="AL367" s="0" t="n">
        <f aca="false">IF(AL356&gt;0,1,0)+AL350</f>
        <v>0</v>
      </c>
      <c r="AM367" s="0" t="n">
        <f aca="false">IF(AM356&gt;0,1,0)+AM350</f>
        <v>0</v>
      </c>
      <c r="AN367" s="0" t="n">
        <f aca="false">IF(AN356&gt;0,1,0)+AN350</f>
        <v>1</v>
      </c>
      <c r="AO367" s="0" t="n">
        <f aca="false">IF(AO356&gt;0,1,0)+AO350</f>
        <v>0</v>
      </c>
      <c r="AP367" s="0" t="n">
        <f aca="false">IF(AP356&gt;0,1,0)+AP350</f>
        <v>0</v>
      </c>
      <c r="AQ367" s="0" t="n">
        <f aca="false">IF(AQ356&gt;0,1,0)+AQ350</f>
        <v>0</v>
      </c>
      <c r="AR367" s="0" t="n">
        <f aca="false">IF(AR356&gt;0,1,0)+AR350</f>
        <v>0</v>
      </c>
      <c r="AS367" s="0" t="n">
        <f aca="false">IF(AS356&gt;0,1,0)+AS350</f>
        <v>0</v>
      </c>
    </row>
    <row r="368" customFormat="false" ht="13.5" hidden="false" customHeight="false" outlineLevel="0" collapsed="false">
      <c r="D368" s="8" t="n">
        <v>0.1</v>
      </c>
      <c r="E368" s="9" t="n">
        <v>5</v>
      </c>
      <c r="F368" s="10" t="n">
        <v>0.138888888888889</v>
      </c>
      <c r="I368" s="0" t="n">
        <v>2</v>
      </c>
      <c r="J368" s="0" t="n">
        <f aca="false">IF(J357&gt;0,1,0)+J351</f>
        <v>0</v>
      </c>
      <c r="K368" s="0" t="n">
        <f aca="false">IF(K357&gt;0,1,0)+K351</f>
        <v>1</v>
      </c>
      <c r="L368" s="0" t="n">
        <f aca="false">IF(L357&gt;0,1,0)+L351</f>
        <v>0</v>
      </c>
      <c r="M368" s="0" t="n">
        <f aca="false">IF(M357&gt;0,1,0)+M351</f>
        <v>0</v>
      </c>
      <c r="N368" s="0" t="n">
        <f aca="false">IF(N357&gt;0,1,0)+N351</f>
        <v>0</v>
      </c>
      <c r="O368" s="0" t="n">
        <f aca="false">IF(O357&gt;0,1,0)+O351</f>
        <v>0</v>
      </c>
      <c r="P368" s="0" t="n">
        <f aca="false">IF(P357&gt;0,1,0)+P351</f>
        <v>1</v>
      </c>
      <c r="Q368" s="0" t="n">
        <f aca="false">IF(Q357&gt;0,1,0)+Q351</f>
        <v>1</v>
      </c>
      <c r="R368" s="0" t="n">
        <f aca="false">IF(R357&gt;0,1,0)+R351</f>
        <v>1</v>
      </c>
      <c r="S368" s="0" t="n">
        <f aca="false">IF(S357&gt;0,1,0)+S351</f>
        <v>2</v>
      </c>
      <c r="T368" s="0" t="n">
        <f aca="false">IF(T357&gt;0,1,0)+T351</f>
        <v>2</v>
      </c>
      <c r="U368" s="0" t="n">
        <f aca="false">IF(U357&gt;0,1,0)+U351</f>
        <v>4</v>
      </c>
      <c r="V368" s="0" t="n">
        <f aca="false">IF(V357&gt;0,1,0)+V351</f>
        <v>0</v>
      </c>
      <c r="W368" s="0" t="n">
        <f aca="false">IF(W357&gt;0,1,0)+W351</f>
        <v>1</v>
      </c>
      <c r="X368" s="0" t="n">
        <f aca="false">IF(X357&gt;0,1,0)+X351</f>
        <v>0</v>
      </c>
      <c r="Y368" s="0" t="n">
        <f aca="false">IF(Y357&gt;0,1,0)+Y351</f>
        <v>0</v>
      </c>
      <c r="Z368" s="0" t="n">
        <f aca="false">IF(Z357&gt;0,1,0)+Z351</f>
        <v>0</v>
      </c>
      <c r="AA368" s="0" t="n">
        <f aca="false">IF(AA357&gt;0,1,0)+AA351</f>
        <v>0</v>
      </c>
      <c r="AB368" s="0" t="n">
        <f aca="false">IF(AB357&gt;0,1,0)+AB351</f>
        <v>0</v>
      </c>
      <c r="AC368" s="0" t="n">
        <f aca="false">IF(AC357&gt;0,1,0)+AC351</f>
        <v>1</v>
      </c>
      <c r="AD368" s="0" t="n">
        <f aca="false">IF(AD357&gt;0,1,0)+AD351</f>
        <v>0</v>
      </c>
      <c r="AE368" s="0" t="n">
        <f aca="false">IF(AE357&gt;0,1,0)+AE351</f>
        <v>0</v>
      </c>
      <c r="AF368" s="0" t="n">
        <f aca="false">IF(AF357&gt;0,1,0)+AF351</f>
        <v>0</v>
      </c>
      <c r="AG368" s="0" t="n">
        <f aca="false">IF(AG357&gt;0,1,0)+AG351</f>
        <v>0</v>
      </c>
      <c r="AH368" s="0" t="n">
        <f aca="false">IF(AH357&gt;0,1,0)+AH351</f>
        <v>0</v>
      </c>
      <c r="AI368" s="0" t="n">
        <f aca="false">IF(AI357&gt;0,1,0)+AI351</f>
        <v>1</v>
      </c>
      <c r="AJ368" s="0" t="n">
        <f aca="false">IF(AJ357&gt;0,1,0)+AJ351</f>
        <v>0</v>
      </c>
      <c r="AK368" s="0" t="n">
        <f aca="false">IF(AK357&gt;0,1,0)+AK351</f>
        <v>0</v>
      </c>
      <c r="AL368" s="0" t="n">
        <f aca="false">IF(AL357&gt;0,1,0)+AL351</f>
        <v>0</v>
      </c>
      <c r="AM368" s="0" t="n">
        <f aca="false">IF(AM357&gt;0,1,0)+AM351</f>
        <v>0</v>
      </c>
      <c r="AN368" s="0" t="n">
        <f aca="false">IF(AN357&gt;0,1,0)+AN351</f>
        <v>0</v>
      </c>
      <c r="AO368" s="0" t="n">
        <f aca="false">IF(AO357&gt;0,1,0)+AO351</f>
        <v>1</v>
      </c>
      <c r="AP368" s="0" t="n">
        <f aca="false">IF(AP357&gt;0,1,0)+AP351</f>
        <v>0</v>
      </c>
      <c r="AQ368" s="0" t="n">
        <f aca="false">IF(AQ357&gt;0,1,0)+AQ351</f>
        <v>0</v>
      </c>
      <c r="AR368" s="0" t="n">
        <f aca="false">IF(AR357&gt;0,1,0)+AR351</f>
        <v>0</v>
      </c>
      <c r="AS368" s="0" t="n">
        <f aca="false">IF(AS357&gt;0,1,0)+AS351</f>
        <v>0</v>
      </c>
    </row>
    <row r="369" customFormat="false" ht="13.5" hidden="false" customHeight="false" outlineLevel="0" collapsed="false">
      <c r="D369" s="8" t="n">
        <v>0.2</v>
      </c>
      <c r="E369" s="9" t="n">
        <v>10</v>
      </c>
      <c r="F369" s="10" t="n">
        <v>0.416666666666667</v>
      </c>
      <c r="I369" s="0" t="n">
        <v>3</v>
      </c>
      <c r="J369" s="0" t="n">
        <f aca="false">IF(J358&gt;0,1,0)+J352</f>
        <v>0</v>
      </c>
      <c r="K369" s="0" t="n">
        <f aca="false">IF(K358&gt;0,1,0)+K352</f>
        <v>0</v>
      </c>
      <c r="L369" s="0" t="n">
        <f aca="false">IF(L358&gt;0,1,0)+L352</f>
        <v>1</v>
      </c>
      <c r="M369" s="0" t="n">
        <f aca="false">IF(M358&gt;0,1,0)+M352</f>
        <v>0</v>
      </c>
      <c r="N369" s="0" t="n">
        <f aca="false">IF(N358&gt;0,1,0)+N352</f>
        <v>0</v>
      </c>
      <c r="O369" s="0" t="n">
        <f aca="false">IF(O358&gt;0,1,0)+O352</f>
        <v>0</v>
      </c>
      <c r="P369" s="0" t="n">
        <f aca="false">IF(P358&gt;0,1,0)+P352</f>
        <v>0</v>
      </c>
      <c r="Q369" s="0" t="n">
        <f aca="false">IF(Q358&gt;0,1,0)+Q352</f>
        <v>0</v>
      </c>
      <c r="R369" s="0" t="n">
        <f aca="false">IF(R358&gt;0,1,0)+R352</f>
        <v>1</v>
      </c>
      <c r="S369" s="0" t="n">
        <f aca="false">IF(S358&gt;0,1,0)+S352</f>
        <v>0</v>
      </c>
      <c r="T369" s="0" t="n">
        <f aca="false">IF(T358&gt;0,1,0)+T352</f>
        <v>0</v>
      </c>
      <c r="U369" s="0" t="n">
        <f aca="false">IF(U358&gt;0,1,0)+U352</f>
        <v>0</v>
      </c>
      <c r="V369" s="0" t="n">
        <f aca="false">IF(V358&gt;0,1,0)+V352</f>
        <v>8</v>
      </c>
      <c r="W369" s="0" t="n">
        <f aca="false">IF(W358&gt;0,1,0)+W352</f>
        <v>8</v>
      </c>
      <c r="X369" s="0" t="n">
        <f aca="false">IF(X358&gt;0,1,0)+X352</f>
        <v>8</v>
      </c>
      <c r="Y369" s="0" t="n">
        <f aca="false">IF(Y358&gt;0,1,0)+Y352</f>
        <v>4</v>
      </c>
      <c r="Z369" s="0" t="n">
        <f aca="false">IF(Z358&gt;0,1,0)+Z352</f>
        <v>4</v>
      </c>
      <c r="AA369" s="0" t="n">
        <f aca="false">IF(AA358&gt;0,1,0)+AA352</f>
        <v>4</v>
      </c>
      <c r="AB369" s="0" t="n">
        <f aca="false">IF(AB358&gt;0,1,0)+AB352</f>
        <v>0</v>
      </c>
      <c r="AC369" s="0" t="n">
        <f aca="false">IF(AC358&gt;0,1,0)+AC352</f>
        <v>0</v>
      </c>
      <c r="AD369" s="0" t="n">
        <f aca="false">IF(AD358&gt;0,1,0)+AD352</f>
        <v>1</v>
      </c>
      <c r="AE369" s="0" t="n">
        <f aca="false">IF(AE358&gt;0,1,0)+AE352</f>
        <v>0</v>
      </c>
      <c r="AF369" s="0" t="n">
        <f aca="false">IF(AF358&gt;0,1,0)+AF352</f>
        <v>0</v>
      </c>
      <c r="AG369" s="0" t="n">
        <f aca="false">IF(AG358&gt;0,1,0)+AG352</f>
        <v>0</v>
      </c>
      <c r="AH369" s="0" t="n">
        <f aca="false">IF(AH358&gt;0,1,0)+AH352</f>
        <v>0</v>
      </c>
      <c r="AI369" s="0" t="n">
        <f aca="false">IF(AI358&gt;0,1,0)+AI352</f>
        <v>0</v>
      </c>
      <c r="AJ369" s="0" t="n">
        <f aca="false">IF(AJ358&gt;0,1,0)+AJ352</f>
        <v>2</v>
      </c>
      <c r="AK369" s="0" t="n">
        <f aca="false">IF(AK358&gt;0,1,0)+AK352</f>
        <v>0</v>
      </c>
      <c r="AL369" s="0" t="n">
        <f aca="false">IF(AL358&gt;0,1,0)+AL352</f>
        <v>0</v>
      </c>
      <c r="AM369" s="0" t="n">
        <f aca="false">IF(AM358&gt;0,1,0)+AM352</f>
        <v>0</v>
      </c>
      <c r="AN369" s="0" t="n">
        <f aca="false">IF(AN358&gt;0,1,0)+AN352</f>
        <v>0</v>
      </c>
      <c r="AO369" s="0" t="n">
        <f aca="false">IF(AO358&gt;0,1,0)+AO352</f>
        <v>0</v>
      </c>
      <c r="AP369" s="0" t="n">
        <f aca="false">IF(AP358&gt;0,1,0)+AP352</f>
        <v>2</v>
      </c>
      <c r="AQ369" s="0" t="n">
        <f aca="false">IF(AQ358&gt;0,1,0)+AQ352</f>
        <v>0</v>
      </c>
      <c r="AR369" s="0" t="n">
        <f aca="false">IF(AR358&gt;0,1,0)+AR352</f>
        <v>0</v>
      </c>
      <c r="AS369" s="0" t="n">
        <f aca="false">IF(AS358&gt;0,1,0)+AS352</f>
        <v>0</v>
      </c>
    </row>
    <row r="370" customFormat="false" ht="13.5" hidden="false" customHeight="false" outlineLevel="0" collapsed="false">
      <c r="D370" s="8" t="n">
        <v>0.3</v>
      </c>
      <c r="E370" s="9" t="n">
        <v>5</v>
      </c>
      <c r="F370" s="10" t="n">
        <v>0.555555555555556</v>
      </c>
      <c r="I370" s="0" t="n">
        <v>4</v>
      </c>
      <c r="J370" s="0" t="n">
        <f aca="false">IF(J359&gt;0,1,0)+J353</f>
        <v>0</v>
      </c>
      <c r="K370" s="0" t="n">
        <f aca="false">IF(K359&gt;0,1,0)+K353</f>
        <v>0</v>
      </c>
      <c r="L370" s="0" t="n">
        <f aca="false">IF(L359&gt;0,1,0)+L353</f>
        <v>0</v>
      </c>
      <c r="M370" s="0" t="n">
        <f aca="false">IF(M359&gt;0,1,0)+M353</f>
        <v>1</v>
      </c>
      <c r="N370" s="0" t="n">
        <f aca="false">IF(N359&gt;0,1,0)+N353</f>
        <v>0</v>
      </c>
      <c r="O370" s="0" t="n">
        <f aca="false">IF(O359&gt;0,1,0)+O353</f>
        <v>0</v>
      </c>
      <c r="P370" s="0" t="n">
        <f aca="false">IF(P359&gt;0,1,0)+P353</f>
        <v>0</v>
      </c>
      <c r="Q370" s="0" t="n">
        <f aca="false">IF(Q359&gt;0,1,0)+Q353</f>
        <v>0</v>
      </c>
      <c r="R370" s="0" t="n">
        <f aca="false">IF(R359&gt;0,1,0)+R353</f>
        <v>0</v>
      </c>
      <c r="S370" s="0" t="n">
        <f aca="false">IF(S359&gt;0,1,0)+S353</f>
        <v>1</v>
      </c>
      <c r="T370" s="0" t="n">
        <f aca="false">IF(T359&gt;0,1,0)+T353</f>
        <v>0</v>
      </c>
      <c r="U370" s="0" t="n">
        <f aca="false">IF(U359&gt;0,1,0)+U353</f>
        <v>0</v>
      </c>
      <c r="V370" s="0" t="n">
        <f aca="false">IF(V359&gt;0,1,0)+V353</f>
        <v>8</v>
      </c>
      <c r="W370" s="0" t="n">
        <f aca="false">IF(W359&gt;0,1,0)+W353</f>
        <v>8</v>
      </c>
      <c r="X370" s="0" t="n">
        <f aca="false">IF(X359&gt;0,1,0)+X353</f>
        <v>9</v>
      </c>
      <c r="Y370" s="0" t="n">
        <f aca="false">IF(Y359&gt;0,1,0)+Y353</f>
        <v>5</v>
      </c>
      <c r="Z370" s="0" t="n">
        <f aca="false">IF(Z359&gt;0,1,0)+Z353</f>
        <v>4</v>
      </c>
      <c r="AA370" s="0" t="n">
        <f aca="false">IF(AA359&gt;0,1,0)+AA353</f>
        <v>4</v>
      </c>
      <c r="AB370" s="0" t="n">
        <f aca="false">IF(AB359&gt;0,1,0)+AB353</f>
        <v>4</v>
      </c>
      <c r="AC370" s="0" t="n">
        <f aca="false">IF(AC359&gt;0,1,0)+AC353</f>
        <v>4</v>
      </c>
      <c r="AD370" s="0" t="n">
        <f aca="false">IF(AD359&gt;0,1,0)+AD353</f>
        <v>12</v>
      </c>
      <c r="AE370" s="0" t="n">
        <f aca="false">IF(AE359&gt;0,1,0)+AE353</f>
        <v>12</v>
      </c>
      <c r="AF370" s="0" t="n">
        <f aca="false">IF(AF359&gt;0,1,0)+AF353</f>
        <v>4</v>
      </c>
      <c r="AG370" s="0" t="n">
        <f aca="false">IF(AG359&gt;0,1,0)+AG353</f>
        <v>9</v>
      </c>
      <c r="AH370" s="0" t="n">
        <f aca="false">IF(AH359&gt;0,1,0)+AH353</f>
        <v>0</v>
      </c>
      <c r="AI370" s="0" t="n">
        <f aca="false">IF(AI359&gt;0,1,0)+AI353</f>
        <v>0</v>
      </c>
      <c r="AJ370" s="0" t="n">
        <f aca="false">IF(AJ359&gt;0,1,0)+AJ353</f>
        <v>0</v>
      </c>
      <c r="AK370" s="0" t="n">
        <f aca="false">IF(AK359&gt;0,1,0)+AK353</f>
        <v>2</v>
      </c>
      <c r="AL370" s="0" t="n">
        <f aca="false">IF(AL359&gt;0,1,0)+AL353</f>
        <v>0</v>
      </c>
      <c r="AM370" s="0" t="n">
        <f aca="false">IF(AM359&gt;0,1,0)+AM353</f>
        <v>0</v>
      </c>
      <c r="AN370" s="0" t="n">
        <f aca="false">IF(AN359&gt;0,1,0)+AN353</f>
        <v>0</v>
      </c>
      <c r="AO370" s="0" t="n">
        <f aca="false">IF(AO359&gt;0,1,0)+AO353</f>
        <v>0</v>
      </c>
      <c r="AP370" s="0" t="n">
        <f aca="false">IF(AP359&gt;0,1,0)+AP353</f>
        <v>2</v>
      </c>
      <c r="AQ370" s="0" t="n">
        <f aca="false">IF(AQ359&gt;0,1,0)+AQ353</f>
        <v>2</v>
      </c>
      <c r="AR370" s="0" t="n">
        <f aca="false">IF(AR359&gt;0,1,0)+AR353</f>
        <v>0</v>
      </c>
      <c r="AS370" s="0" t="n">
        <f aca="false">IF(AS359&gt;0,1,0)+AS353</f>
        <v>0</v>
      </c>
    </row>
    <row r="371" customFormat="false" ht="13.5" hidden="false" customHeight="false" outlineLevel="0" collapsed="false">
      <c r="D371" s="8" t="n">
        <v>0.4</v>
      </c>
      <c r="E371" s="9" t="n">
        <v>4</v>
      </c>
      <c r="F371" s="10" t="n">
        <v>0.666666666666667</v>
      </c>
      <c r="I371" s="0" t="n">
        <v>5</v>
      </c>
      <c r="J371" s="0" t="n">
        <f aca="false">IF(J360&gt;0,1,0)+J354</f>
        <v>0</v>
      </c>
      <c r="K371" s="0" t="n">
        <f aca="false">IF(K360&gt;0,1,0)+K354</f>
        <v>0</v>
      </c>
      <c r="L371" s="0" t="n">
        <f aca="false">IF(L360&gt;0,1,0)+L354</f>
        <v>0</v>
      </c>
      <c r="M371" s="0" t="n">
        <f aca="false">IF(M360&gt;0,1,0)+M354</f>
        <v>0</v>
      </c>
      <c r="N371" s="0" t="n">
        <f aca="false">IF(N360&gt;0,1,0)+N354</f>
        <v>1</v>
      </c>
      <c r="O371" s="0" t="n">
        <f aca="false">IF(O360&gt;0,1,0)+O354</f>
        <v>0</v>
      </c>
      <c r="P371" s="0" t="n">
        <f aca="false">IF(P360&gt;0,1,0)+P354</f>
        <v>0</v>
      </c>
      <c r="Q371" s="0" t="n">
        <f aca="false">IF(Q360&gt;0,1,0)+Q354</f>
        <v>0</v>
      </c>
      <c r="R371" s="0" t="n">
        <f aca="false">IF(R360&gt;0,1,0)+R354</f>
        <v>0</v>
      </c>
      <c r="S371" s="0" t="n">
        <f aca="false">IF(S360&gt;0,1,0)+S354</f>
        <v>0</v>
      </c>
      <c r="T371" s="0" t="n">
        <f aca="false">IF(T360&gt;0,1,0)+T354</f>
        <v>5</v>
      </c>
      <c r="U371" s="0" t="n">
        <f aca="false">IF(U360&gt;0,1,0)+U354</f>
        <v>4</v>
      </c>
      <c r="V371" s="0" t="n">
        <f aca="false">IF(V360&gt;0,1,0)+V354</f>
        <v>0</v>
      </c>
      <c r="W371" s="0" t="n">
        <f aca="false">IF(W360&gt;0,1,0)+W354</f>
        <v>0</v>
      </c>
      <c r="X371" s="0" t="n">
        <f aca="false">IF(X360&gt;0,1,0)+X354</f>
        <v>0</v>
      </c>
      <c r="Y371" s="0" t="n">
        <f aca="false">IF(Y360&gt;0,1,0)+Y354</f>
        <v>0</v>
      </c>
      <c r="Z371" s="0" t="n">
        <f aca="false">IF(Z360&gt;0,1,0)+Z354</f>
        <v>1</v>
      </c>
      <c r="AA371" s="0" t="n">
        <f aca="false">IF(AA360&gt;0,1,0)+AA354</f>
        <v>0</v>
      </c>
      <c r="AB371" s="0" t="n">
        <f aca="false">IF(AB360&gt;0,1,0)+AB354</f>
        <v>0</v>
      </c>
      <c r="AC371" s="0" t="n">
        <f aca="false">IF(AC360&gt;0,1,0)+AC354</f>
        <v>0</v>
      </c>
      <c r="AD371" s="0" t="n">
        <f aca="false">IF(AD360&gt;0,1,0)+AD354</f>
        <v>0</v>
      </c>
      <c r="AE371" s="0" t="n">
        <f aca="false">IF(AE360&gt;0,1,0)+AE354</f>
        <v>0</v>
      </c>
      <c r="AF371" s="0" t="n">
        <f aca="false">IF(AF360&gt;0,1,0)+AF354</f>
        <v>9</v>
      </c>
      <c r="AG371" s="0" t="n">
        <f aca="false">IF(AG360&gt;0,1,0)+AG354</f>
        <v>8</v>
      </c>
      <c r="AH371" s="0" t="n">
        <f aca="false">IF(AH360&gt;0,1,0)+AH354</f>
        <v>8</v>
      </c>
      <c r="AI371" s="0" t="n">
        <f aca="false">IF(AI360&gt;0,1,0)+AI354</f>
        <v>8</v>
      </c>
      <c r="AJ371" s="0" t="n">
        <f aca="false">IF(AJ360&gt;0,1,0)+AJ354</f>
        <v>8</v>
      </c>
      <c r="AK371" s="0" t="n">
        <f aca="false">IF(AK360&gt;0,1,0)+AK354</f>
        <v>8</v>
      </c>
      <c r="AL371" s="0" t="n">
        <f aca="false">IF(AL360&gt;0,1,0)+AL354</f>
        <v>9</v>
      </c>
      <c r="AM371" s="0" t="n">
        <f aca="false">IF(AM360&gt;0,1,0)+AM354</f>
        <v>5</v>
      </c>
      <c r="AN371" s="0" t="n">
        <f aca="false">IF(AN360&gt;0,1,0)+AN354</f>
        <v>2</v>
      </c>
      <c r="AO371" s="0" t="n">
        <f aca="false">IF(AO360&gt;0,1,0)+AO354</f>
        <v>3</v>
      </c>
      <c r="AP371" s="0" t="n">
        <f aca="false">IF(AP360&gt;0,1,0)+AP354</f>
        <v>2</v>
      </c>
      <c r="AQ371" s="0" t="n">
        <f aca="false">IF(AQ360&gt;0,1,0)+AQ354</f>
        <v>2</v>
      </c>
      <c r="AR371" s="0" t="n">
        <f aca="false">IF(AR360&gt;0,1,0)+AR354</f>
        <v>2</v>
      </c>
      <c r="AS371" s="0" t="n">
        <f aca="false">IF(AS360&gt;0,1,0)+AS354</f>
        <v>1</v>
      </c>
    </row>
    <row r="372" customFormat="false" ht="13.5" hidden="false" customHeight="false" outlineLevel="0" collapsed="false">
      <c r="D372" s="8" t="n">
        <v>0.5</v>
      </c>
      <c r="E372" s="9" t="n">
        <v>2</v>
      </c>
      <c r="F372" s="10" t="n">
        <v>0.722222222222222</v>
      </c>
      <c r="I372" s="0" t="n">
        <v>6</v>
      </c>
      <c r="J372" s="2" t="n">
        <f aca="false">IF(J361&gt;0,1,0)+J355</f>
        <v>0</v>
      </c>
      <c r="K372" s="2" t="n">
        <f aca="false">IF(K361&gt;0,1,0)+K355</f>
        <v>0</v>
      </c>
      <c r="L372" s="2" t="n">
        <f aca="false">IF(L361&gt;0,1,0)+L355</f>
        <v>0</v>
      </c>
      <c r="M372" s="2" t="n">
        <f aca="false">IF(M361&gt;0,1,0)+M355</f>
        <v>0</v>
      </c>
      <c r="N372" s="2" t="n">
        <f aca="false">IF(N361&gt;0,1,0)+N355</f>
        <v>0</v>
      </c>
      <c r="O372" s="2" t="n">
        <f aca="false">IF(O361&gt;0,1,0)+O355</f>
        <v>1</v>
      </c>
      <c r="P372" s="2" t="n">
        <f aca="false">IF(P361&gt;0,1,0)+P355</f>
        <v>0</v>
      </c>
      <c r="Q372" s="2" t="n">
        <f aca="false">IF(Q361&gt;0,1,0)+Q355</f>
        <v>0</v>
      </c>
      <c r="R372" s="2" t="n">
        <f aca="false">IF(R361&gt;0,1,0)+R355</f>
        <v>0</v>
      </c>
      <c r="S372" s="2" t="n">
        <f aca="false">IF(S361&gt;0,1,0)+S355</f>
        <v>0</v>
      </c>
      <c r="T372" s="2" t="n">
        <f aca="false">IF(T361&gt;0,1,0)+T355</f>
        <v>4</v>
      </c>
      <c r="U372" s="2" t="n">
        <f aca="false">IF(U361&gt;0,1,0)+U355</f>
        <v>5</v>
      </c>
      <c r="V372" s="2" t="n">
        <f aca="false">IF(V361&gt;0,1,0)+V355</f>
        <v>0</v>
      </c>
      <c r="W372" s="2" t="n">
        <f aca="false">IF(W361&gt;0,1,0)+W355</f>
        <v>0</v>
      </c>
      <c r="X372" s="2" t="n">
        <f aca="false">IF(X361&gt;0,1,0)+X355</f>
        <v>0</v>
      </c>
      <c r="Y372" s="2" t="n">
        <f aca="false">IF(Y361&gt;0,1,0)+Y355</f>
        <v>0</v>
      </c>
      <c r="Z372" s="2" t="n">
        <f aca="false">IF(Z361&gt;0,1,0)+Z355</f>
        <v>0</v>
      </c>
      <c r="AA372" s="2" t="n">
        <f aca="false">IF(AA361&gt;0,1,0)+AA355</f>
        <v>1</v>
      </c>
      <c r="AB372" s="2" t="n">
        <f aca="false">IF(AB361&gt;0,1,0)+AB355</f>
        <v>0</v>
      </c>
      <c r="AC372" s="2" t="n">
        <f aca="false">IF(AC361&gt;0,1,0)+AC355</f>
        <v>0</v>
      </c>
      <c r="AD372" s="2" t="n">
        <f aca="false">IF(AD361&gt;0,1,0)+AD355</f>
        <v>0</v>
      </c>
      <c r="AE372" s="2" t="n">
        <f aca="false">IF(AE361&gt;0,1,0)+AE355</f>
        <v>0</v>
      </c>
      <c r="AF372" s="2" t="n">
        <f aca="false">IF(AF361&gt;0,1,0)+AF355</f>
        <v>8</v>
      </c>
      <c r="AG372" s="2" t="n">
        <f aca="false">IF(AG361&gt;0,1,0)+AG355</f>
        <v>9</v>
      </c>
      <c r="AH372" s="2" t="n">
        <f aca="false">IF(AH361&gt;0,1,0)+AH355</f>
        <v>8</v>
      </c>
      <c r="AI372" s="2" t="n">
        <f aca="false">IF(AI361&gt;0,1,0)+AI355</f>
        <v>8</v>
      </c>
      <c r="AJ372" s="2" t="n">
        <f aca="false">IF(AJ361&gt;0,1,0)+AJ355</f>
        <v>8</v>
      </c>
      <c r="AK372" s="2" t="n">
        <f aca="false">IF(AK361&gt;0,1,0)+AK355</f>
        <v>8</v>
      </c>
      <c r="AL372" s="2" t="n">
        <f aca="false">IF(AL361&gt;0,1,0)+AL355</f>
        <v>10</v>
      </c>
      <c r="AM372" s="2" t="n">
        <f aca="false">IF(AM361&gt;0,1,0)+AM355</f>
        <v>5</v>
      </c>
      <c r="AN372" s="2" t="n">
        <f aca="false">IF(AN361&gt;0,1,0)+AN355</f>
        <v>2</v>
      </c>
      <c r="AO372" s="2" t="n">
        <f aca="false">IF(AO361&gt;0,1,0)+AO355</f>
        <v>3</v>
      </c>
      <c r="AP372" s="2" t="n">
        <f aca="false">IF(AP361&gt;0,1,0)+AP355</f>
        <v>2</v>
      </c>
      <c r="AQ372" s="2" t="n">
        <f aca="false">IF(AQ361&gt;0,1,0)+AQ355</f>
        <v>2</v>
      </c>
      <c r="AR372" s="2" t="n">
        <f aca="false">IF(AR361&gt;0,1,0)+AR355</f>
        <v>2</v>
      </c>
      <c r="AS372" s="2" t="n">
        <f aca="false">IF(AS361&gt;0,1,0)+AS355</f>
        <v>1</v>
      </c>
    </row>
    <row r="373" customFormat="false" ht="13.5" hidden="false" customHeight="false" outlineLevel="0" collapsed="false">
      <c r="D373" s="8" t="n">
        <v>0.6</v>
      </c>
      <c r="E373" s="9" t="n">
        <v>0</v>
      </c>
      <c r="F373" s="10" t="n">
        <v>0.722222222222222</v>
      </c>
      <c r="I373" s="6" t="s">
        <v>19</v>
      </c>
      <c r="J373" s="11" t="n">
        <f aca="false">J365/J366</f>
        <v>1</v>
      </c>
      <c r="K373" s="11" t="n">
        <f aca="false">K365/K366</f>
        <v>1</v>
      </c>
      <c r="L373" s="11" t="n">
        <f aca="false">L365/L366</f>
        <v>1</v>
      </c>
      <c r="M373" s="11" t="n">
        <f aca="false">M365/M366</f>
        <v>1</v>
      </c>
      <c r="N373" s="11" t="n">
        <f aca="false">N365/N366</f>
        <v>1</v>
      </c>
      <c r="O373" s="11" t="n">
        <f aca="false">O365/O366</f>
        <v>1</v>
      </c>
      <c r="P373" s="11" t="n">
        <f aca="false">P365/P366</f>
        <v>1</v>
      </c>
      <c r="Q373" s="11" t="n">
        <f aca="false">Q365/Q366</f>
        <v>1</v>
      </c>
      <c r="R373" s="11" t="n">
        <f aca="false">R365/R366</f>
        <v>1</v>
      </c>
      <c r="S373" s="11" t="n">
        <f aca="false">S365/S366</f>
        <v>0.666666666666667</v>
      </c>
      <c r="T373" s="11" t="n">
        <f aca="false">T365/T366</f>
        <v>0.181818181818182</v>
      </c>
      <c r="U373" s="11" t="n">
        <f aca="false">U365/U366</f>
        <v>0.153846153846154</v>
      </c>
      <c r="V373" s="11" t="n">
        <f aca="false">V365/V366</f>
        <v>0.117647058823529</v>
      </c>
      <c r="W373" s="11" t="n">
        <f aca="false">W365/W366</f>
        <v>0.117647058823529</v>
      </c>
      <c r="X373" s="11" t="n">
        <f aca="false">X365/X366</f>
        <v>0.0588235294117647</v>
      </c>
      <c r="Y373" s="11" t="n">
        <f aca="false">Y365/Y366</f>
        <v>0.222222222222222</v>
      </c>
      <c r="Z373" s="11" t="n">
        <f aca="false">Z365/Z366</f>
        <v>0.222222222222222</v>
      </c>
      <c r="AA373" s="11" t="n">
        <f aca="false">AA365/AA366</f>
        <v>0.222222222222222</v>
      </c>
      <c r="AB373" s="11" t="n">
        <f aca="false">AB365/AB366</f>
        <v>0.4</v>
      </c>
      <c r="AC373" s="11" t="n">
        <f aca="false">AC365/AC366</f>
        <v>0.4</v>
      </c>
      <c r="AD373" s="11" t="n">
        <f aca="false">AD365/AD366</f>
        <v>0.153846153846154</v>
      </c>
      <c r="AE373" s="11" t="n">
        <f aca="false">AE365/AE366</f>
        <v>0.0833333333333333</v>
      </c>
      <c r="AF373" s="11" t="n">
        <f aca="false">AF365/AF366</f>
        <v>0.0952380952380952</v>
      </c>
      <c r="AG373" s="11" t="n">
        <f aca="false">AG365/AG366</f>
        <v>0.0769230769230769</v>
      </c>
      <c r="AH373" s="11" t="n">
        <f aca="false">AH365/AH366</f>
        <v>0.117647058823529</v>
      </c>
      <c r="AI373" s="11" t="n">
        <f aca="false">AI365/AI366</f>
        <v>0.117647058823529</v>
      </c>
      <c r="AJ373" s="11" t="n">
        <f aca="false">AJ365/AJ366</f>
        <v>0.111111111111111</v>
      </c>
      <c r="AK373" s="11" t="n">
        <f aca="false">AK365/AK366</f>
        <v>0.111111111111111</v>
      </c>
      <c r="AL373" s="11" t="n">
        <f aca="false">AL365/AL366</f>
        <v>0.0526315789473684</v>
      </c>
      <c r="AM373" s="11" t="n">
        <f aca="false">AM365/AM366</f>
        <v>0.2</v>
      </c>
      <c r="AN373" s="11" t="n">
        <f aca="false">AN365/AN366</f>
        <v>0.4</v>
      </c>
      <c r="AO373" s="11" t="n">
        <f aca="false">AO365/AO366</f>
        <v>0.285714285714286</v>
      </c>
      <c r="AP373" s="11" t="n">
        <f aca="false">AP365/AP366</f>
        <v>0.25</v>
      </c>
      <c r="AQ373" s="11" t="n">
        <f aca="false">AQ365/AQ366</f>
        <v>0.333333333333333</v>
      </c>
      <c r="AR373" s="11" t="n">
        <f aca="false">AR365/AR366</f>
        <v>0.5</v>
      </c>
      <c r="AS373" s="11" t="n">
        <f aca="false">AS365/AS366</f>
        <v>0.5</v>
      </c>
    </row>
    <row r="374" customFormat="false" ht="13.5" hidden="false" customHeight="false" outlineLevel="0" collapsed="false">
      <c r="D374" s="8" t="n">
        <v>0.7</v>
      </c>
      <c r="E374" s="9" t="n">
        <v>1</v>
      </c>
      <c r="F374" s="10" t="n">
        <v>0.75</v>
      </c>
    </row>
    <row r="375" customFormat="false" ht="13.5" hidden="false" customHeight="false" outlineLevel="0" collapsed="false">
      <c r="D375" s="8" t="n">
        <v>0.8</v>
      </c>
      <c r="E375" s="9" t="n">
        <v>0</v>
      </c>
      <c r="F375" s="10" t="n">
        <v>0.75</v>
      </c>
    </row>
    <row r="376" customFormat="false" ht="13.5" hidden="false" customHeight="false" outlineLevel="0" collapsed="false">
      <c r="D376" s="8" t="n">
        <v>0.9</v>
      </c>
      <c r="E376" s="9" t="n">
        <v>0</v>
      </c>
      <c r="F376" s="10" t="n">
        <v>0.75</v>
      </c>
    </row>
    <row r="377" customFormat="false" ht="13.5" hidden="false" customHeight="false" outlineLevel="0" collapsed="false">
      <c r="D377" s="8" t="n">
        <v>1</v>
      </c>
      <c r="E377" s="9" t="n">
        <v>9</v>
      </c>
      <c r="F377" s="10" t="n">
        <v>1</v>
      </c>
    </row>
    <row r="378" customFormat="false" ht="14.25" hidden="false" customHeight="false" outlineLevel="0" collapsed="false">
      <c r="D378" s="12" t="s">
        <v>20</v>
      </c>
      <c r="E378" s="12" t="n">
        <v>0</v>
      </c>
      <c r="F378" s="13" t="n">
        <v>1</v>
      </c>
    </row>
  </sheetData>
  <autoFilter ref="A5:AS117"/>
  <conditionalFormatting sqref="J350:AS355">
    <cfRule type="expression" priority="2" aboveAverage="0" equalAverage="0" bottom="0" percent="0" rank="0" text="" dxfId="13">
      <formula>J356&gt;0</formula>
    </cfRule>
    <cfRule type="expression" priority="3" aboveAverage="0" equalAverage="0" bottom="0" percent="0" rank="0" text="" dxfId="14">
      <formula>J350&gt;0</formula>
    </cfRule>
  </conditionalFormatting>
  <conditionalFormatting sqref="J7:AS345">
    <cfRule type="cellIs" priority="4" operator="greaterThan" aboveAverage="0" equalAverage="0" bottom="0" percent="0" rank="0" text="" dxfId="15">
      <formula>100</formula>
    </cfRule>
    <cfRule type="cellIs" priority="5" operator="greaterThan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13:21:41Z</dcterms:created>
  <dc:creator>kenryo</dc:creator>
  <dc:description/>
  <dc:language>en-US</dc:language>
  <cp:lastModifiedBy>kenryo</cp:lastModifiedBy>
  <dcterms:modified xsi:type="dcterms:W3CDTF">2006-02-25T05:58:36Z</dcterms:modified>
  <cp:revision>0</cp:revision>
  <dc:subject/>
  <dc:title/>
</cp:coreProperties>
</file>